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9.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0</definedName>
    <definedName function="false" hidden="false" localSheetId="6" name="_xlnm.Print_Area" vbProcedure="false">'Table1.A(a)s4'!$A$1:$K$55</definedName>
    <definedName function="false" hidden="false" localSheetId="7" name="_xlnm.Print_Area" vbProcedure="false">'Table1.A(b)'!$A$1:$T$55</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36</definedName>
    <definedName function="false" hidden="false" localSheetId="22" name="_xlnm.Print_Area" vbProcedure="false">'Table2(II).Fs2'!$A$1:$K$35</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X$43</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3</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59</definedName>
    <definedName function="false" hidden="false" localSheetId="37" name="_xlnm.Print_Area" vbProcedure="false">'Table5.A'!$A$1:$R$68</definedName>
    <definedName function="false" hidden="false" localSheetId="38" name="_xlnm.Print_Area" vbProcedure="false">'Table5.B'!$A$1:$R$67</definedName>
    <definedName function="false" hidden="false" localSheetId="39" name="_xlnm.Print_Area" vbProcedure="false">'Table5.C'!$A$1:$R$65</definedName>
    <definedName function="false" hidden="false" localSheetId="40" name="_xlnm.Print_Area" vbProcedure="false">'Table5.D'!$A$1:$O$59</definedName>
    <definedName function="false" hidden="false" localSheetId="41" name="_xlnm.Print_Area" vbProcedure="false">'Table5.E'!$A$1:$O$5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0</definedName>
    <definedName function="false" hidden="false" localSheetId="48" name="_xlnm.Print_Area" vbProcedure="false">Table6!$A$1:$I$23</definedName>
    <definedName function="false" hidden="false" localSheetId="49" name="_xlnm.Print_Area" vbProcedure="false">'Table6.A,C'!$A$1:$M$55</definedName>
    <definedName function="false" hidden="false" localSheetId="50" name="_xlnm.Print_Area" vbProcedure="false">'Table6.Bs1'!$A$1:$I$36</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0</definedName>
    <definedName function="false" hidden="false" localSheetId="64" name="_xlnm.Print_Area" vbProcedure="false">'Table9(a)'!$A$1:$F$44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6</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5</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5</definedName>
    <definedName function="false" hidden="false" name="Sheet20Range2" vbProcedure="false">'Table2(II).E'!$A$72:$H$77</definedName>
    <definedName function="false" hidden="false" name="Sheet20Range3" vbProcedure="false">'Table2(II).E'!$H$1:$H$3</definedName>
    <definedName function="false" hidden="false" name="Sheet20Range4" vbProcedure="false">'Table2(II).E'!$A$72:$H$77</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4</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2</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1</definedName>
    <definedName function="false" hidden="false" name="Sheet57Range2" vbProcedure="false">'Table9(a)'!$A$132:$E$4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6</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6</definedName>
    <definedName function="false" hidden="false" name="Sheet7Range2" vbProcedure="false">'Table1.A(b)'!$A$52:$S$5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3</definedName>
    <definedName function="false" hidden="false" localSheetId="63" name="Sheet56Range2" vbProcedure="false">'Table8(b).2'!$A$18:$H$1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5:$H$16</definedName>
    <definedName function="false" hidden="false" localSheetId="63" name="Sheet56Range6" vbProcedure="false">'Table8(b).2'!$A$18:$H$1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Included in 1B1A1.2 (Underground mines, post mining activities)
Comment: Included in 1B1A1.2 (Underground mines,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6</xdr:colOff>
                <xdr:row>17</xdr:row>
                <xdr:rowOff>2</xdr:rowOff>
              </xdr:to>
            </anchor>
          </commentPr>
        </mc:Choice>
        <mc:Fallback/>
      </mc:AlternateContent>
    </comment>
    <comment ref="I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2</xdr:col>
                <xdr:colOff>33</xdr:colOff>
                <xdr:row>18</xdr:row>
                <xdr:rowOff>2</xdr:rowOff>
              </xdr:to>
            </anchor>
          </commentPr>
        </mc:Choice>
        <mc:Fallback/>
      </mc:AlternateContent>
    </comment>
    <comment ref="I18" authorId="0">
      <text>
        <r>
          <rPr>
            <b val="true"/>
            <sz val="8"/>
            <color rgb="FF000000"/>
            <rFont val="Tahoma"/>
            <family val="0"/>
          </rPr>
          <t xml:space="preserve">Allocation per IPCC Guidelines: 
Allocation used by Parties: Included under 1B2B4 Distribution. It is not possible to separate the transmission and distribution emissions and therefore all reported under distribution
Comment: Included under 1B2B4 Distribution. It is not possible to separate the transmission and distribution emissions and therefore all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24</xdr:col>
                <xdr:colOff>20</xdr:colOff>
                <xdr:row>19</xdr:row>
                <xdr:rowOff>1</xdr:rowOff>
              </xdr:to>
            </anchor>
          </commentPr>
        </mc:Choice>
        <mc:Fallback/>
      </mc:AlternateContent>
    </comment>
    <comment ref="I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3</xdr:col>
                <xdr:colOff>15</xdr:colOff>
                <xdr:row>20</xdr:row>
                <xdr:rowOff>3</xdr:rowOff>
              </xdr:to>
            </anchor>
          </commentPr>
        </mc:Choice>
        <mc:Fallback/>
      </mc:AlternateContent>
    </comment>
    <comment ref="I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3</xdr:col>
                <xdr:colOff>15</xdr:colOff>
                <xdr:row>21</xdr:row>
                <xdr:rowOff>5</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6</xdr:col>
                <xdr:colOff>34</xdr:colOff>
                <xdr:row>24</xdr:row>
                <xdr:rowOff>12</xdr:rowOff>
              </xdr:to>
            </anchor>
          </commentPr>
        </mc:Choice>
        <mc:Fallback/>
      </mc:AlternateContent>
    </comment>
    <comment ref="I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6</xdr:col>
                <xdr:colOff>34</xdr:colOff>
                <xdr:row>25</xdr:row>
                <xdr:rowOff>16</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6</xdr:col>
                <xdr:colOff>19</xdr:colOff>
                <xdr:row>28</xdr:row>
                <xdr:rowOff>13</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B2C2.3 Combined oil and gas flaring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19</xdr:colOff>
                <xdr:row>29</xdr:row>
                <xdr:rowOff>17</xdr:rowOff>
              </xdr:to>
            </anchor>
          </commentPr>
        </mc:Choice>
        <mc:Fallback/>
      </mc:AlternateContent>
    </comment>
    <comment ref="J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4</xdr:colOff>
                <xdr:row>17</xdr:row>
                <xdr:rowOff>1</xdr:rowOff>
              </xdr:to>
            </anchor>
          </commentPr>
        </mc:Choice>
        <mc:Fallback/>
      </mc:AlternateContent>
    </comment>
    <comment ref="J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4</xdr:col>
                <xdr:colOff>31</xdr:colOff>
                <xdr:row>18</xdr:row>
                <xdr:rowOff>1</xdr:rowOff>
              </xdr:to>
            </anchor>
          </commentPr>
        </mc:Choice>
        <mc:Fallback/>
      </mc:AlternateContent>
    </comment>
    <comment ref="J18" authorId="0">
      <text>
        <r>
          <rPr>
            <b val="true"/>
            <sz val="8"/>
            <color rgb="FF000000"/>
            <rFont val="Tahoma"/>
            <family val="0"/>
          </rPr>
          <t xml:space="preserve">Allocation per IPCC Guidelines: Reported under 1B2B4 - Distribution. It is not possible to separate out the distribution and transmission emissions and therefore both reported under distribution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7</xdr:col>
                <xdr:colOff>23</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3</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3</xdr:colOff>
                <xdr:row>21</xdr:row>
                <xdr:rowOff>9</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32</xdr:colOff>
                <xdr:row>24</xdr:row>
                <xdr:rowOff>17</xdr:rowOff>
              </xdr:to>
            </anchor>
          </commentPr>
        </mc:Choice>
        <mc:Fallback/>
      </mc:AlternateContent>
    </comment>
    <comment ref="J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8</xdr:col>
                <xdr:colOff>32</xdr:colOff>
                <xdr:row>26</xdr:row>
                <xdr:rowOff>1</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8</xdr:col>
                <xdr:colOff>17</xdr:colOff>
                <xdr:row>29</xdr:row>
                <xdr:rowOff>1</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17</xdr:colOff>
                <xdr:row>29</xdr:row>
                <xdr:rowOff>8</xdr:rowOff>
              </xdr:to>
            </anchor>
          </commentPr>
        </mc:Choice>
        <mc:Fallback/>
      </mc:AlternateContent>
    </comment>
    <comment ref="K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20</xdr:col>
                <xdr:colOff>15</xdr:colOff>
                <xdr:row>28</xdr:row>
                <xdr:rowOff>13</xdr:rowOff>
              </xdr:to>
            </anchor>
          </commentPr>
        </mc:Choice>
        <mc:Fallback/>
      </mc:AlternateContent>
    </comment>
    <comment ref="K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15</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9</xdr:colOff>
                <xdr:row>17</xdr:row>
                <xdr:rowOff>9</xdr:rowOff>
              </xdr:to>
            </anchor>
          </commentPr>
        </mc:Choice>
        <mc:Fallback/>
      </mc:AlternateContent>
    </comment>
    <comment ref="G15" authorId="0">
      <text>
        <r>
          <rPr>
            <b val="true"/>
            <sz val="8"/>
            <color rgb="FF000000"/>
            <rFont val="Tahoma"/>
            <family val="0"/>
          </rPr>
          <t xml:space="preserve">No suitable emission factors identified, emissions are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37</xdr:colOff>
                <xdr:row>14</xdr:row>
                <xdr:rowOff>9</xdr:rowOff>
              </xdr:to>
            </anchor>
          </commentPr>
        </mc:Choice>
        <mc:Fallback/>
      </mc:AlternateContent>
    </comment>
    <comment ref="G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20</xdr:colOff>
                <xdr:row>17</xdr:row>
                <xdr:rowOff>9</xdr:rowOff>
              </xdr:to>
            </anchor>
          </commentPr>
        </mc:Choice>
        <mc:Fallback/>
      </mc:AlternateContent>
    </comment>
    <comment ref="H15" authorId="0">
      <text>
        <r>
          <rPr>
            <b val="true"/>
            <sz val="8"/>
            <color rgb="FF000000"/>
            <rFont val="Tahoma"/>
            <family val="0"/>
          </rPr>
          <t xml:space="preserve">No suitable emission factor identified, emissions are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43</xdr:colOff>
                <xdr:row>14</xdr:row>
                <xdr:rowOff>9</xdr:rowOff>
              </xdr:to>
            </anchor>
          </commentPr>
        </mc:Choice>
        <mc:Fallback/>
      </mc:AlternateContent>
    </comment>
    <comment ref="H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100</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3</xdr:col>
                <xdr:colOff>22</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6</xdr:col>
                <xdr:colOff>11</xdr:colOff>
                <xdr:row>35</xdr:row>
                <xdr:rowOff>9</xdr:rowOff>
              </xdr:to>
            </anchor>
          </commentPr>
        </mc:Choice>
        <mc:Fallback/>
      </mc:AlternateContent>
    </comment>
    <comment ref="D1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xdr:colOff>
                <xdr:row>16</xdr:row>
                <xdr:rowOff>9</xdr:rowOff>
              </xdr:to>
            </anchor>
          </commentPr>
        </mc:Choice>
        <mc:Fallback/>
      </mc:AlternateContent>
    </comment>
    <comment ref="D18"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34</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for this sourc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5</xdr:col>
                <xdr:colOff>24</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0"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6</xdr:colOff>
                <xdr:row>19</xdr:row>
                <xdr:rowOff>9</xdr:rowOff>
              </xdr:to>
            </anchor>
          </commentPr>
        </mc:Choice>
        <mc:Fallback/>
      </mc:AlternateContent>
    </comment>
    <comment ref="E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48</xdr:colOff>
                <xdr:row>25</xdr:row>
                <xdr:rowOff>6</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0</xdr:col>
                <xdr:colOff>48</xdr:colOff>
                <xdr:row>26</xdr:row>
                <xdr:rowOff>5</xdr:rowOff>
              </xdr:to>
            </anchor>
          </commentPr>
        </mc:Choice>
        <mc:Fallback/>
      </mc:AlternateContent>
    </comment>
    <comment ref="E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6</xdr:col>
                <xdr:colOff>56</xdr:colOff>
                <xdr:row>26</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27</xdr:colOff>
                <xdr:row>14</xdr:row>
                <xdr:rowOff>6</xdr:rowOff>
              </xdr:to>
            </anchor>
          </commentPr>
        </mc:Choice>
        <mc:Fallback/>
      </mc:AlternateContent>
    </comment>
    <comment ref="G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2</xdr:col>
                <xdr:colOff>48</xdr:colOff>
                <xdr:row>25</xdr:row>
                <xdr:rowOff>6</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2</xdr:col>
                <xdr:colOff>48</xdr:colOff>
                <xdr:row>26</xdr:row>
                <xdr:rowOff>5</xdr:rowOff>
              </xdr:to>
            </anchor>
          </commentPr>
        </mc:Choice>
        <mc:Fallback/>
      </mc:AlternateContent>
    </comment>
    <comment ref="G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8</xdr:col>
                <xdr:colOff>56</xdr:colOff>
                <xdr:row>26</xdr:row>
                <xdr:rowOff>9</xdr:rowOff>
              </xdr:to>
            </anchor>
          </commentPr>
        </mc:Choice>
        <mc:Fallback/>
      </mc:AlternateContent>
    </comment>
    <comment ref="I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38</xdr:colOff>
                <xdr:row>25</xdr:row>
                <xdr:rowOff>6</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38</xdr:colOff>
                <xdr:row>26</xdr:row>
                <xdr:rowOff>5</xdr:rowOff>
              </xdr:to>
            </anchor>
          </commentPr>
        </mc:Choice>
        <mc:Fallback/>
      </mc:AlternateContent>
    </comment>
    <comment ref="I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0</xdr:col>
                <xdr:colOff>56</xdr:colOff>
                <xdr:row>26</xdr:row>
                <xdr:rowOff>9</xdr:rowOff>
              </xdr:to>
            </anchor>
          </commentPr>
        </mc:Choice>
        <mc:Fallback/>
      </mc:AlternateContent>
    </comment>
    <comment ref="J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6</xdr:col>
                <xdr:colOff>55</xdr:colOff>
                <xdr:row>25</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55</xdr:colOff>
                <xdr:row>26</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rPr>
          <t xml:space="preserve">This source is believed to be negligible in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8</xdr:colOff>
                <xdr:row>13</xdr:row>
                <xdr:rowOff>9</xdr:rowOff>
              </xdr:to>
            </anchor>
          </commentPr>
        </mc:Choice>
        <mc:Fallback/>
      </mc:AlternateContent>
    </comment>
    <comment ref="I23"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8</xdr:col>
                <xdr:colOff>7</xdr:colOff>
                <xdr:row>22</xdr:row>
                <xdr:rowOff>31</xdr:rowOff>
              </xdr:to>
            </anchor>
          </commentPr>
        </mc:Choice>
        <mc:Fallback/>
      </mc:AlternateContent>
    </comment>
    <comment ref="K1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26</xdr:colOff>
                <xdr:row>18</xdr:row>
                <xdr:rowOff>9</xdr:rowOff>
              </xdr:to>
            </anchor>
          </commentPr>
        </mc:Choice>
        <mc:Fallback/>
      </mc:AlternateContent>
    </comment>
    <comment ref="K20"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3</xdr:col>
                <xdr:colOff>3</xdr:colOff>
                <xdr:row>20</xdr:row>
                <xdr:rowOff>8</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43</xdr:colOff>
                <xdr:row>12</xdr:row>
                <xdr:rowOff>6</xdr:rowOff>
              </xdr:to>
            </anchor>
          </commentPr>
        </mc:Choice>
        <mc:Fallback/>
      </mc:AlternateContent>
    </comment>
    <comment ref="G13"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3</xdr:col>
                <xdr:colOff>43</xdr:colOff>
                <xdr:row>13</xdr:row>
                <xdr:rowOff>21</xdr:rowOff>
              </xdr:to>
            </anchor>
          </commentPr>
        </mc:Choice>
        <mc:Fallback/>
      </mc:AlternateContent>
    </comment>
    <comment ref="G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3</xdr:col>
                <xdr:colOff>36</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6</xdr:col>
                <xdr:colOff>24</xdr:colOff>
                <xdr:row>12</xdr:row>
                <xdr:rowOff>6</xdr:rowOff>
              </xdr:to>
            </anchor>
          </commentPr>
        </mc:Choice>
        <mc:Fallback/>
      </mc:AlternateContent>
    </comment>
    <comment ref="I13"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6</xdr:col>
                <xdr:colOff>24</xdr:colOff>
                <xdr:row>13</xdr:row>
                <xdr:rowOff>20</xdr:rowOff>
              </xdr:to>
            </anchor>
          </commentPr>
        </mc:Choice>
        <mc:Fallback/>
      </mc:AlternateContent>
    </comment>
    <comment ref="I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17</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1</xdr:col>
                <xdr:colOff>9</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5</xdr:col>
                <xdr:colOff>29</xdr:colOff>
                <xdr:row>15</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8</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6</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3</xdr:rowOff>
              </xdr:to>
            </anchor>
          </commentPr>
        </mc:Choice>
        <mc:Fallback/>
      </mc:AlternateContent>
    </comment>
    <comment ref="B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63</xdr:colOff>
                <xdr:row>26</xdr:row>
                <xdr:rowOff>4</xdr:rowOff>
              </xdr:to>
            </anchor>
          </commentPr>
        </mc:Choice>
        <mc:Fallback/>
      </mc:AlternateContent>
    </comment>
    <comment ref="B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8</xdr:col>
                <xdr:colOff>63</xdr:colOff>
                <xdr:row>27</xdr:row>
                <xdr:rowOff>3</xdr:rowOff>
              </xdr:to>
            </anchor>
          </commentPr>
        </mc:Choice>
        <mc:Fallback/>
      </mc:AlternateContent>
    </comment>
    <comment ref="B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7</xdr:col>
                <xdr:colOff>14</xdr:colOff>
                <xdr:row>29</xdr:row>
                <xdr:rowOff>4</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C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58</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19</xdr:row>
                <xdr:rowOff>7</xdr:rowOff>
              </xdr:from>
              <xdr:to>
                <xdr:col>7</xdr:col>
                <xdr:colOff>54</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56</xdr:colOff>
                <xdr:row>23</xdr:row>
                <xdr:rowOff>3</xdr:rowOff>
              </xdr:to>
            </anchor>
          </commentPr>
        </mc:Choice>
        <mc:Fallback/>
      </mc:AlternateContent>
    </comment>
    <comment ref="C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63</xdr:colOff>
                <xdr:row>26</xdr:row>
                <xdr:rowOff>4</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3</xdr:colOff>
                <xdr:row>24</xdr:row>
                <xdr:rowOff>7</xdr:rowOff>
              </xdr:from>
              <xdr:to>
                <xdr:col>9</xdr:col>
                <xdr:colOff>60</xdr:colOff>
                <xdr:row>27</xdr:row>
                <xdr:rowOff>3</xdr:rowOff>
              </xdr:to>
            </anchor>
          </commentPr>
        </mc:Choice>
        <mc:Fallback/>
      </mc:AlternateContent>
    </comment>
    <comment ref="C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8</xdr:col>
                <xdr:colOff>14</xdr:colOff>
                <xdr:row>29</xdr:row>
                <xdr:rowOff>4</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4</xdr:col>
                <xdr:colOff>10</xdr:colOff>
                <xdr:row>17</xdr:row>
                <xdr:rowOff>7</xdr:rowOff>
              </xdr:from>
              <xdr:to>
                <xdr:col>9</xdr:col>
                <xdr:colOff>52</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6</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8</xdr:col>
                <xdr:colOff>54</xdr:colOff>
                <xdr:row>23</xdr:row>
                <xdr:rowOff>3</xdr:rowOff>
              </xdr:to>
            </anchor>
          </commentPr>
        </mc:Choice>
        <mc:Fallback/>
      </mc:AlternateContent>
    </comment>
    <comment ref="D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0</xdr:col>
                <xdr:colOff>63</xdr:colOff>
                <xdr:row>26</xdr:row>
                <xdr:rowOff>4</xdr:rowOff>
              </xdr:to>
            </anchor>
          </commentPr>
        </mc:Choice>
        <mc:Fallback/>
      </mc:AlternateContent>
    </comment>
    <comment ref="D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3</xdr:colOff>
                <xdr:row>24</xdr:row>
                <xdr:rowOff>7</xdr:rowOff>
              </xdr:from>
              <xdr:to>
                <xdr:col>10</xdr:col>
                <xdr:colOff>60</xdr:colOff>
                <xdr:row>27</xdr:row>
                <xdr:rowOff>3</xdr:rowOff>
              </xdr:to>
            </anchor>
          </commentPr>
        </mc:Choice>
        <mc:Fallback/>
      </mc:AlternateContent>
    </comment>
    <comment ref="D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9</xdr:col>
                <xdr:colOff>14</xdr:colOff>
                <xdr:row>29</xdr:row>
                <xdr:rowOff>4</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E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0</xdr:col>
                <xdr:colOff>58</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9</xdr:row>
                <xdr:rowOff>7</xdr:rowOff>
              </xdr:from>
              <xdr:to>
                <xdr:col>9</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56</xdr:colOff>
                <xdr:row>23</xdr:row>
                <xdr:rowOff>3</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0</xdr:colOff>
                <xdr:row>23</xdr:row>
                <xdr:rowOff>7</xdr:rowOff>
              </xdr:from>
              <xdr:to>
                <xdr:col>11</xdr:col>
                <xdr:colOff>58</xdr:colOff>
                <xdr:row>26</xdr:row>
                <xdr:rowOff>4</xdr:rowOff>
              </xdr:to>
            </anchor>
          </commentPr>
        </mc:Choice>
        <mc:Fallback/>
      </mc:AlternateContent>
    </comment>
    <comment ref="E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11</xdr:col>
                <xdr:colOff>55</xdr:colOff>
                <xdr:row>27</xdr:row>
                <xdr:rowOff>3</xdr:rowOff>
              </xdr:to>
            </anchor>
          </commentPr>
        </mc:Choice>
        <mc:Fallback/>
      </mc:AlternateContent>
    </comment>
    <comment ref="E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0</xdr:col>
                <xdr:colOff>14</xdr:colOff>
                <xdr:row>29</xdr:row>
                <xdr:rowOff>4</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F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47</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9</xdr:row>
                <xdr:rowOff>7</xdr:rowOff>
              </xdr:from>
              <xdr:to>
                <xdr:col>10</xdr:col>
                <xdr:colOff>54</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xdr:colOff>
                <xdr:row>20</xdr:row>
                <xdr:rowOff>7</xdr:rowOff>
              </xdr:from>
              <xdr:to>
                <xdr:col>10</xdr:col>
                <xdr:colOff>51</xdr:colOff>
                <xdr:row>23</xdr:row>
                <xdr:rowOff>3</xdr:rowOff>
              </xdr:to>
            </anchor>
          </commentPr>
        </mc:Choice>
        <mc:Fallback/>
      </mc:AlternateContent>
    </comment>
    <comment ref="F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3</xdr:colOff>
                <xdr:row>23</xdr:row>
                <xdr:rowOff>7</xdr:rowOff>
              </xdr:from>
              <xdr:to>
                <xdr:col>12</xdr:col>
                <xdr:colOff>60</xdr:colOff>
                <xdr:row>26</xdr:row>
                <xdr:rowOff>4</xdr:rowOff>
              </xdr:to>
            </anchor>
          </commentPr>
        </mc:Choice>
        <mc:Fallback/>
      </mc:AlternateContent>
    </comment>
    <comment ref="F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0</xdr:colOff>
                <xdr:row>24</xdr:row>
                <xdr:rowOff>7</xdr:rowOff>
              </xdr:from>
              <xdr:to>
                <xdr:col>12</xdr:col>
                <xdr:colOff>58</xdr:colOff>
                <xdr:row>27</xdr:row>
                <xdr:rowOff>3</xdr:rowOff>
              </xdr:to>
            </anchor>
          </commentPr>
        </mc:Choice>
        <mc:Fallback/>
      </mc:AlternateContent>
    </comment>
    <comment ref="F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4</xdr:colOff>
                <xdr:row>29</xdr:row>
                <xdr:rowOff>4</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G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2</xdr:col>
                <xdr:colOff>58</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19</xdr:row>
                <xdr:rowOff>7</xdr:rowOff>
              </xdr:from>
              <xdr:to>
                <xdr:col>11</xdr:col>
                <xdr:colOff>42</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1</xdr:col>
                <xdr:colOff>56</xdr:colOff>
                <xdr:row>23</xdr:row>
                <xdr:rowOff>3</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7</xdr:colOff>
                <xdr:row>23</xdr:row>
                <xdr:rowOff>7</xdr:rowOff>
              </xdr:from>
              <xdr:to>
                <xdr:col>13</xdr:col>
                <xdr:colOff>55</xdr:colOff>
                <xdr:row>26</xdr:row>
                <xdr:rowOff>4</xdr:rowOff>
              </xdr:to>
            </anchor>
          </commentPr>
        </mc:Choice>
        <mc:Fallback/>
      </mc:AlternateContent>
    </comment>
    <comment ref="G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3</xdr:col>
                <xdr:colOff>63</xdr:colOff>
                <xdr:row>27</xdr:row>
                <xdr:rowOff>3</xdr:rowOff>
              </xdr:to>
            </anchor>
          </commentPr>
        </mc:Choice>
        <mc:Fallback/>
      </mc:AlternateContent>
    </comment>
    <comment ref="G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4</xdr:colOff>
                <xdr:row>29</xdr:row>
                <xdr:rowOff>4</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H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7</xdr:col>
                <xdr:colOff>63</xdr:colOff>
                <xdr:row>17</xdr:row>
                <xdr:rowOff>7</xdr:rowOff>
              </xdr:from>
              <xdr:to>
                <xdr:col>13</xdr:col>
                <xdr:colOff>39</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19</xdr:row>
                <xdr:rowOff>7</xdr:rowOff>
              </xdr:from>
              <xdr:to>
                <xdr:col>12</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20</xdr:row>
                <xdr:rowOff>7</xdr:rowOff>
              </xdr:from>
              <xdr:to>
                <xdr:col>12</xdr:col>
                <xdr:colOff>48</xdr:colOff>
                <xdr:row>23</xdr:row>
                <xdr:rowOff>3</xdr:rowOff>
              </xdr:to>
            </anchor>
          </commentPr>
        </mc:Choice>
        <mc:Fallback/>
      </mc:AlternateContent>
    </comment>
    <comment ref="H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13</xdr:colOff>
                <xdr:row>23</xdr:row>
                <xdr:rowOff>7</xdr:rowOff>
              </xdr:from>
              <xdr:to>
                <xdr:col>14</xdr:col>
                <xdr:colOff>60</xdr:colOff>
                <xdr:row>26</xdr:row>
                <xdr:rowOff>4</xdr:rowOff>
              </xdr:to>
            </anchor>
          </commentPr>
        </mc:Choice>
        <mc:Fallback/>
      </mc:AlternateContent>
    </comment>
    <comment ref="H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7</xdr:colOff>
                <xdr:row>24</xdr:row>
                <xdr:rowOff>7</xdr:rowOff>
              </xdr:from>
              <xdr:to>
                <xdr:col>14</xdr:col>
                <xdr:colOff>55</xdr:colOff>
                <xdr:row>27</xdr:row>
                <xdr:rowOff>3</xdr:rowOff>
              </xdr:to>
            </anchor>
          </commentPr>
        </mc:Choice>
        <mc:Fallback/>
      </mc:AlternateContent>
    </comment>
    <comment ref="H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3</xdr:col>
                <xdr:colOff>14</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9</xdr:col>
                <xdr:colOff>13</xdr:colOff>
                <xdr:row>17</xdr:row>
                <xdr:rowOff>7</xdr:rowOff>
              </xdr:from>
              <xdr:to>
                <xdr:col>14</xdr:col>
                <xdr:colOff>55</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19</xdr:row>
                <xdr:rowOff>7</xdr:rowOff>
              </xdr:from>
              <xdr:to>
                <xdr:col>13</xdr:col>
                <xdr:colOff>35</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6</xdr:colOff>
                <xdr:row>23</xdr:row>
                <xdr:rowOff>3</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xdr:colOff>
                <xdr:row>23</xdr:row>
                <xdr:rowOff>7</xdr:rowOff>
              </xdr:from>
              <xdr:to>
                <xdr:col>15</xdr:col>
                <xdr:colOff>43</xdr:colOff>
                <xdr:row>26</xdr:row>
                <xdr:rowOff>4</xdr:rowOff>
              </xdr:to>
            </anchor>
          </commentPr>
        </mc:Choice>
        <mc:Fallback/>
      </mc:AlternateContent>
    </comment>
    <comment ref="I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58</xdr:colOff>
                <xdr:row>27</xdr:row>
                <xdr:rowOff>3</xdr:rowOff>
              </xdr:to>
            </anchor>
          </commentPr>
        </mc:Choice>
        <mc:Fallback/>
      </mc:AlternateContent>
    </comment>
    <comment ref="I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14</xdr:colOff>
                <xdr:row>29</xdr:row>
                <xdr:rowOff>4</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9</xdr:col>
                <xdr:colOff>58</xdr:colOff>
                <xdr:row>17</xdr:row>
                <xdr:rowOff>7</xdr:rowOff>
              </xdr:from>
              <xdr:to>
                <xdr:col>15</xdr:col>
                <xdr:colOff>29</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9</xdr:row>
                <xdr:rowOff>7</xdr:rowOff>
              </xdr:from>
              <xdr:to>
                <xdr:col>14</xdr:col>
                <xdr:colOff>4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xdr:colOff>
                <xdr:row>20</xdr:row>
                <xdr:rowOff>7</xdr:rowOff>
              </xdr:from>
              <xdr:to>
                <xdr:col>14</xdr:col>
                <xdr:colOff>42</xdr:colOff>
                <xdr:row>23</xdr:row>
                <xdr:rowOff>3</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0</xdr:colOff>
                <xdr:row>23</xdr:row>
                <xdr:rowOff>7</xdr:rowOff>
              </xdr:from>
              <xdr:to>
                <xdr:col>16</xdr:col>
                <xdr:colOff>47</xdr:colOff>
                <xdr:row>26</xdr:row>
                <xdr:rowOff>4</xdr:rowOff>
              </xdr:to>
            </anchor>
          </commentPr>
        </mc:Choice>
        <mc:Fallback/>
      </mc:AlternateContent>
    </comment>
    <comment ref="J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4</xdr:colOff>
                <xdr:row>24</xdr:row>
                <xdr:rowOff>7</xdr:rowOff>
              </xdr:from>
              <xdr:to>
                <xdr:col>16</xdr:col>
                <xdr:colOff>41</xdr:colOff>
                <xdr:row>27</xdr:row>
                <xdr:rowOff>3</xdr:rowOff>
              </xdr:to>
            </anchor>
          </commentPr>
        </mc:Choice>
        <mc:Fallback/>
      </mc:AlternateContent>
    </comment>
    <comment ref="J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5</xdr:col>
                <xdr:colOff>8</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K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7</xdr:row>
                <xdr:rowOff>7</xdr:rowOff>
              </xdr:from>
              <xdr:to>
                <xdr:col>16</xdr:col>
                <xdr:colOff>41</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19</xdr:row>
                <xdr:rowOff>7</xdr:rowOff>
              </xdr:from>
              <xdr:to>
                <xdr:col>15</xdr:col>
                <xdr:colOff>24</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5</xdr:col>
                <xdr:colOff>51</xdr:colOff>
                <xdr:row>23</xdr:row>
                <xdr:rowOff>3</xdr:rowOff>
              </xdr:to>
            </anchor>
          </commentPr>
        </mc:Choice>
        <mc:Fallback/>
      </mc:AlternateContent>
    </comment>
    <comment ref="K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60</xdr:colOff>
                <xdr:row>23</xdr:row>
                <xdr:rowOff>7</xdr:rowOff>
              </xdr:from>
              <xdr:to>
                <xdr:col>17</xdr:col>
                <xdr:colOff>25</xdr:colOff>
                <xdr:row>26</xdr:row>
                <xdr:rowOff>4</xdr:rowOff>
              </xdr:to>
            </anchor>
          </commentPr>
        </mc:Choice>
        <mc:Fallback/>
      </mc:AlternateContent>
    </comment>
    <comment ref="K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7</xdr:col>
                <xdr:colOff>47</xdr:colOff>
                <xdr:row>27</xdr:row>
                <xdr:rowOff>3</xdr:rowOff>
              </xdr:to>
            </anchor>
          </commentPr>
        </mc:Choice>
        <mc:Fallback/>
      </mc:AlternateContent>
    </comment>
    <comment ref="K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6</xdr:col>
                <xdr:colOff>3</xdr:colOff>
                <xdr:row>29</xdr:row>
                <xdr:rowOff>4</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L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7</xdr:row>
                <xdr:rowOff>7</xdr:rowOff>
              </xdr:from>
              <xdr:to>
                <xdr:col>17</xdr:col>
                <xdr:colOff>12</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19</xdr:row>
                <xdr:rowOff>7</xdr:rowOff>
              </xdr:from>
              <xdr:to>
                <xdr:col>16</xdr:col>
                <xdr:colOff>34</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16</xdr:col>
                <xdr:colOff>21</xdr:colOff>
                <xdr:row>23</xdr:row>
                <xdr:rowOff>3</xdr:rowOff>
              </xdr:to>
            </anchor>
          </commentPr>
        </mc:Choice>
        <mc:Fallback/>
      </mc:AlternateContent>
    </comment>
    <comment ref="L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4</xdr:colOff>
                <xdr:row>23</xdr:row>
                <xdr:rowOff>7</xdr:rowOff>
              </xdr:from>
              <xdr:to>
                <xdr:col>18</xdr:col>
                <xdr:colOff>35</xdr:colOff>
                <xdr:row>26</xdr:row>
                <xdr:rowOff>4</xdr:rowOff>
              </xdr:to>
            </anchor>
          </commentPr>
        </mc:Choice>
        <mc:Fallback/>
      </mc:AlternateContent>
    </comment>
    <comment ref="L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1</xdr:colOff>
                <xdr:row>24</xdr:row>
                <xdr:rowOff>7</xdr:rowOff>
              </xdr:from>
              <xdr:to>
                <xdr:col>18</xdr:col>
                <xdr:colOff>33</xdr:colOff>
                <xdr:row>27</xdr:row>
                <xdr:rowOff>3</xdr:rowOff>
              </xdr:to>
            </anchor>
          </commentPr>
        </mc:Choice>
        <mc:Fallback/>
      </mc:AlternateContent>
    </comment>
    <comment ref="L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6</xdr:row>
                <xdr:rowOff>8</xdr:rowOff>
              </xdr:from>
              <xdr:to>
                <xdr:col>16</xdr:col>
                <xdr:colOff>69</xdr:colOff>
                <xdr:row>29</xdr:row>
                <xdr:rowOff>4</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6</xdr:colOff>
                <xdr:row>30</xdr:row>
                <xdr:rowOff>4</xdr:rowOff>
              </xdr:to>
            </anchor>
          </commentPr>
        </mc:Choice>
        <mc:Fallback/>
      </mc:AlternateContent>
    </comment>
    <comment ref="M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3</xdr:col>
                <xdr:colOff>4</xdr:colOff>
                <xdr:row>17</xdr:row>
                <xdr:rowOff>7</xdr:rowOff>
              </xdr:from>
              <xdr:to>
                <xdr:col>18</xdr:col>
                <xdr:colOff>30</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7</xdr:col>
                <xdr:colOff>39</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3</xdr:colOff>
                <xdr:row>20</xdr:row>
                <xdr:rowOff>7</xdr:rowOff>
              </xdr:from>
              <xdr:to>
                <xdr:col>17</xdr:col>
                <xdr:colOff>37</xdr:colOff>
                <xdr:row>23</xdr:row>
                <xdr:rowOff>3</xdr:rowOff>
              </xdr:to>
            </anchor>
          </commentPr>
        </mc:Choice>
        <mc:Fallback/>
      </mc:AlternateContent>
    </comment>
    <comment ref="M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52</xdr:colOff>
                <xdr:row>23</xdr:row>
                <xdr:rowOff>7</xdr:rowOff>
              </xdr:from>
              <xdr:to>
                <xdr:col>19</xdr:col>
                <xdr:colOff>17</xdr:colOff>
                <xdr:row>26</xdr:row>
                <xdr:rowOff>4</xdr:rowOff>
              </xdr:to>
            </anchor>
          </commentPr>
        </mc:Choice>
        <mc:Fallback/>
      </mc:AlternateContent>
    </comment>
    <comment ref="M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13</xdr:colOff>
                <xdr:row>24</xdr:row>
                <xdr:rowOff>7</xdr:rowOff>
              </xdr:from>
              <xdr:to>
                <xdr:col>19</xdr:col>
                <xdr:colOff>43</xdr:colOff>
                <xdr:row>27</xdr:row>
                <xdr:rowOff>3</xdr:rowOff>
              </xdr:to>
            </anchor>
          </commentPr>
        </mc:Choice>
        <mc:Fallback/>
      </mc:AlternateContent>
    </comment>
    <comment ref="M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6</xdr:row>
                <xdr:rowOff>8</xdr:rowOff>
              </xdr:from>
              <xdr:to>
                <xdr:col>17</xdr:col>
                <xdr:colOff>63</xdr:colOff>
                <xdr:row>29</xdr:row>
                <xdr:rowOff>4</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39</xdr:colOff>
                <xdr:row>30</xdr:row>
                <xdr:rowOff>4</xdr:rowOff>
              </xdr:to>
            </anchor>
          </commentPr>
        </mc:Choice>
        <mc:Fallback/>
      </mc:AlternateContent>
    </comment>
    <comment ref="N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7</xdr:row>
                <xdr:rowOff>7</xdr:rowOff>
              </xdr:from>
              <xdr:to>
                <xdr:col>19</xdr:col>
                <xdr:colOff>9</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19</xdr:row>
                <xdr:rowOff>7</xdr:rowOff>
              </xdr:from>
              <xdr:to>
                <xdr:col>18</xdr:col>
                <xdr:colOff>25</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52</xdr:colOff>
                <xdr:row>20</xdr:row>
                <xdr:rowOff>7</xdr:rowOff>
              </xdr:from>
              <xdr:to>
                <xdr:col>18</xdr:col>
                <xdr:colOff>10</xdr:colOff>
                <xdr:row>23</xdr:row>
                <xdr:rowOff>3</xdr:rowOff>
              </xdr:to>
            </anchor>
          </commentPr>
        </mc:Choice>
        <mc:Fallback/>
      </mc:AlternateContent>
    </comment>
    <comment ref="N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4</xdr:col>
                <xdr:colOff>1</xdr:colOff>
                <xdr:row>23</xdr:row>
                <xdr:rowOff>7</xdr:rowOff>
              </xdr:from>
              <xdr:to>
                <xdr:col>20</xdr:col>
                <xdr:colOff>33</xdr:colOff>
                <xdr:row>26</xdr:row>
                <xdr:rowOff>4</xdr:rowOff>
              </xdr:to>
            </anchor>
          </commentPr>
        </mc:Choice>
        <mc:Fallback/>
      </mc:AlternateContent>
    </comment>
    <comment ref="N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58</xdr:colOff>
                <xdr:row>24</xdr:row>
                <xdr:rowOff>7</xdr:rowOff>
              </xdr:from>
              <xdr:to>
                <xdr:col>20</xdr:col>
                <xdr:colOff>22</xdr:colOff>
                <xdr:row>27</xdr:row>
                <xdr:rowOff>3</xdr:rowOff>
              </xdr:to>
            </anchor>
          </commentPr>
        </mc:Choice>
        <mc:Fallback/>
      </mc:AlternateContent>
    </comment>
    <comment ref="N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63</xdr:colOff>
                <xdr:row>29</xdr:row>
                <xdr:rowOff>4</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39</xdr:colOff>
                <xdr:row>30</xdr:row>
                <xdr:rowOff>4</xdr:rowOff>
              </xdr:to>
            </anchor>
          </commentPr>
        </mc:Choice>
        <mc:Fallback/>
      </mc:AlternateContent>
    </comment>
    <comment ref="O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52</xdr:colOff>
                <xdr:row>26</xdr:row>
                <xdr:rowOff>4</xdr:rowOff>
              </xdr:to>
            </anchor>
          </commentPr>
        </mc:Choice>
        <mc:Fallback/>
      </mc:AlternateContent>
    </comment>
    <comment ref="O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1</xdr:col>
                <xdr:colOff>52</xdr:colOff>
                <xdr:row>27</xdr:row>
                <xdr:rowOff>3</xdr:rowOff>
              </xdr:to>
            </anchor>
          </commentPr>
        </mc:Choice>
        <mc:Fallback/>
      </mc:AlternateContent>
    </comment>
    <comment ref="R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7</xdr:col>
                <xdr:colOff>43</xdr:colOff>
                <xdr:row>17</xdr:row>
                <xdr:rowOff>7</xdr:rowOff>
              </xdr:from>
              <xdr:to>
                <xdr:col>23</xdr:col>
                <xdr:colOff>43</xdr:colOff>
                <xdr:row>20</xdr:row>
                <xdr:rowOff>4</xdr:rowOff>
              </xdr:to>
            </anchor>
          </commentPr>
        </mc:Choice>
        <mc:Fallback/>
      </mc:AlternateContent>
    </comment>
    <comment ref="R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60</xdr:colOff>
                <xdr:row>19</xdr:row>
                <xdr:rowOff>7</xdr:rowOff>
              </xdr:from>
              <xdr:to>
                <xdr:col>23</xdr:col>
                <xdr:colOff>37</xdr:colOff>
                <xdr:row>22</xdr:row>
                <xdr:rowOff>4</xdr:rowOff>
              </xdr:to>
            </anchor>
          </commentPr>
        </mc:Choice>
        <mc:Fallback/>
      </mc:AlternateContent>
    </comment>
    <comment ref="R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24</xdr:col>
                <xdr:colOff>50</xdr:colOff>
                <xdr:row>26</xdr:row>
                <xdr:rowOff>4</xdr:rowOff>
              </xdr:to>
            </anchor>
          </commentPr>
        </mc:Choice>
        <mc:Fallback/>
      </mc:AlternateContent>
    </comment>
    <comment ref="R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7</xdr:col>
                <xdr:colOff>55</xdr:colOff>
                <xdr:row>24</xdr:row>
                <xdr:rowOff>7</xdr:rowOff>
              </xdr:from>
              <xdr:to>
                <xdr:col>24</xdr:col>
                <xdr:colOff>37</xdr:colOff>
                <xdr:row>27</xdr:row>
                <xdr:rowOff>3</xdr:rowOff>
              </xdr:to>
            </anchor>
          </commentPr>
        </mc:Choice>
        <mc:Fallback/>
      </mc:AlternateContent>
    </comment>
    <comment ref="R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6</xdr:row>
                <xdr:rowOff>8</xdr:rowOff>
              </xdr:from>
              <xdr:to>
                <xdr:col>23</xdr:col>
                <xdr:colOff>14</xdr:colOff>
                <xdr:row>29</xdr:row>
                <xdr:rowOff>4</xdr:rowOff>
              </xdr:to>
            </anchor>
          </commentPr>
        </mc:Choice>
        <mc:Fallback/>
      </mc:AlternateContent>
    </comment>
    <comment ref="R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58</xdr:colOff>
                <xdr:row>31</xdr:row>
                <xdr:rowOff>3</xdr:rowOff>
              </xdr:to>
            </anchor>
          </commentPr>
        </mc:Choice>
        <mc:Fallback/>
      </mc:AlternateContent>
    </comment>
    <comment ref="S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8</xdr:col>
                <xdr:colOff>60</xdr:colOff>
                <xdr:row>17</xdr:row>
                <xdr:rowOff>7</xdr:rowOff>
              </xdr:from>
              <xdr:to>
                <xdr:col>24</xdr:col>
                <xdr:colOff>60</xdr:colOff>
                <xdr:row>20</xdr:row>
                <xdr:rowOff>4</xdr:rowOff>
              </xdr:to>
            </anchor>
          </commentPr>
        </mc:Choice>
        <mc:Fallback/>
      </mc:AlternateContent>
    </comment>
    <comment ref="S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9</xdr:row>
                <xdr:rowOff>7</xdr:rowOff>
              </xdr:from>
              <xdr:to>
                <xdr:col>24</xdr:col>
                <xdr:colOff>58</xdr:colOff>
                <xdr:row>22</xdr:row>
                <xdr:rowOff>4</xdr:rowOff>
              </xdr:to>
            </anchor>
          </commentPr>
        </mc:Choice>
        <mc:Fallback/>
      </mc:AlternateContent>
    </comment>
    <comment ref="S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5</xdr:col>
                <xdr:colOff>58</xdr:colOff>
                <xdr:row>26</xdr:row>
                <xdr:rowOff>4</xdr:rowOff>
              </xdr:to>
            </anchor>
          </commentPr>
        </mc:Choice>
        <mc:Fallback/>
      </mc:AlternateContent>
    </comment>
    <comment ref="S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7</xdr:colOff>
                <xdr:row>24</xdr:row>
                <xdr:rowOff>7</xdr:rowOff>
              </xdr:from>
              <xdr:to>
                <xdr:col>25</xdr:col>
                <xdr:colOff>50</xdr:colOff>
                <xdr:row>27</xdr:row>
                <xdr:rowOff>3</xdr:rowOff>
              </xdr:to>
            </anchor>
          </commentPr>
        </mc:Choice>
        <mc:Fallback/>
      </mc:AlternateContent>
    </comment>
    <comment ref="S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6</xdr:row>
                <xdr:rowOff>8</xdr:rowOff>
              </xdr:from>
              <xdr:to>
                <xdr:col>24</xdr:col>
                <xdr:colOff>14</xdr:colOff>
                <xdr:row>29</xdr:row>
                <xdr:rowOff>4</xdr:rowOff>
              </xdr:to>
            </anchor>
          </commentPr>
        </mc:Choice>
        <mc:Fallback/>
      </mc:AlternateContent>
    </comment>
    <comment ref="S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58</xdr:colOff>
                <xdr:row>31</xdr:row>
                <xdr:rowOff>3</xdr:rowOff>
              </xdr:to>
            </anchor>
          </commentPr>
        </mc:Choice>
        <mc:Fallback/>
      </mc:AlternateContent>
    </comment>
    <comment ref="T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7</xdr:row>
                <xdr:rowOff>7</xdr:rowOff>
              </xdr:from>
              <xdr:to>
                <xdr:col>26</xdr:col>
                <xdr:colOff>4</xdr:colOff>
                <xdr:row>20</xdr:row>
                <xdr:rowOff>4</xdr:rowOff>
              </xdr:to>
            </anchor>
          </commentPr>
        </mc:Choice>
        <mc:Fallback/>
      </mc:AlternateContent>
    </comment>
    <comment ref="T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55</xdr:colOff>
                <xdr:row>19</xdr:row>
                <xdr:rowOff>7</xdr:rowOff>
              </xdr:from>
              <xdr:to>
                <xdr:col>25</xdr:col>
                <xdr:colOff>25</xdr:colOff>
                <xdr:row>22</xdr:row>
                <xdr:rowOff>4</xdr:rowOff>
              </xdr:to>
            </anchor>
          </commentPr>
        </mc:Choice>
        <mc:Fallback/>
      </mc:AlternateContent>
    </comment>
    <comment ref="T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63</xdr:colOff>
                <xdr:row>23</xdr:row>
                <xdr:rowOff>7</xdr:rowOff>
              </xdr:from>
              <xdr:to>
                <xdr:col>26</xdr:col>
                <xdr:colOff>34</xdr:colOff>
                <xdr:row>26</xdr:row>
                <xdr:rowOff>4</xdr:rowOff>
              </xdr:to>
            </anchor>
          </commentPr>
        </mc:Choice>
        <mc:Fallback/>
      </mc:AlternateContent>
    </comment>
    <comment ref="T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46</xdr:colOff>
                <xdr:row>24</xdr:row>
                <xdr:rowOff>7</xdr:rowOff>
              </xdr:from>
              <xdr:to>
                <xdr:col>26</xdr:col>
                <xdr:colOff>17</xdr:colOff>
                <xdr:row>27</xdr:row>
                <xdr:rowOff>3</xdr:rowOff>
              </xdr:to>
            </anchor>
          </commentPr>
        </mc:Choice>
        <mc:Fallback/>
      </mc:AlternateContent>
    </comment>
    <comment ref="T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6</xdr:row>
                <xdr:rowOff>8</xdr:rowOff>
              </xdr:from>
              <xdr:to>
                <xdr:col>25</xdr:col>
                <xdr:colOff>9</xdr:colOff>
                <xdr:row>29</xdr:row>
                <xdr:rowOff>4</xdr:rowOff>
              </xdr:to>
            </anchor>
          </commentPr>
        </mc:Choice>
        <mc:Fallback/>
      </mc:AlternateContent>
    </comment>
    <comment ref="T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5</xdr:col>
                <xdr:colOff>52</xdr:colOff>
                <xdr:row>31</xdr:row>
                <xdr:rowOff>3</xdr:rowOff>
              </xdr:to>
            </anchor>
          </commentPr>
        </mc:Choice>
        <mc:Fallback/>
      </mc:AlternateContent>
    </comment>
    <comment ref="U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60</xdr:colOff>
                <xdr:row>17</xdr:row>
                <xdr:rowOff>7</xdr:rowOff>
              </xdr:from>
              <xdr:to>
                <xdr:col>26</xdr:col>
                <xdr:colOff>50</xdr:colOff>
                <xdr:row>20</xdr:row>
                <xdr:rowOff>4</xdr:rowOff>
              </xdr:to>
            </anchor>
          </commentPr>
        </mc:Choice>
        <mc:Fallback/>
      </mc:AlternateContent>
    </comment>
    <comment ref="U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9</xdr:row>
                <xdr:rowOff>7</xdr:rowOff>
              </xdr:from>
              <xdr:to>
                <xdr:col>26</xdr:col>
                <xdr:colOff>47</xdr:colOff>
                <xdr:row>22</xdr:row>
                <xdr:rowOff>4</xdr:rowOff>
              </xdr:to>
            </anchor>
          </commentPr>
        </mc:Choice>
        <mc:Fallback/>
      </mc:AlternateContent>
    </comment>
    <comment ref="U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8</xdr:col>
                <xdr:colOff>47</xdr:colOff>
                <xdr:row>26</xdr:row>
                <xdr:rowOff>4</xdr:rowOff>
              </xdr:to>
            </anchor>
          </commentPr>
        </mc:Choice>
        <mc:Fallback/>
      </mc:AlternateContent>
    </comment>
    <comment ref="U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28</xdr:col>
                <xdr:colOff>38</xdr:colOff>
                <xdr:row>27</xdr:row>
                <xdr:rowOff>3</xdr:rowOff>
              </xdr:to>
            </anchor>
          </commentPr>
        </mc:Choice>
        <mc:Fallback/>
      </mc:AlternateContent>
    </comment>
    <comment ref="U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6</xdr:row>
                <xdr:rowOff>8</xdr:rowOff>
              </xdr:from>
              <xdr:to>
                <xdr:col>26</xdr:col>
                <xdr:colOff>3</xdr:colOff>
                <xdr:row>29</xdr:row>
                <xdr:rowOff>4</xdr:rowOff>
              </xdr:to>
            </anchor>
          </commentPr>
        </mc:Choice>
        <mc:Fallback/>
      </mc:AlternateContent>
    </comment>
    <comment ref="U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6</xdr:col>
                <xdr:colOff>47</xdr:colOff>
                <xdr:row>31</xdr:row>
                <xdr:rowOff>3</xdr:rowOff>
              </xdr:to>
            </anchor>
          </commentPr>
        </mc:Choice>
        <mc:Fallback/>
      </mc:AlternateContent>
    </comment>
    <comment ref="V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9</xdr:col>
                <xdr:colOff>5</xdr:colOff>
                <xdr:row>20</xdr:row>
                <xdr:rowOff>4</xdr:rowOff>
              </xdr:to>
            </anchor>
          </commentPr>
        </mc:Choice>
        <mc:Fallback/>
      </mc:AlternateContent>
    </comment>
    <comment ref="V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9</xdr:row>
                <xdr:rowOff>7</xdr:rowOff>
              </xdr:from>
              <xdr:to>
                <xdr:col>28</xdr:col>
                <xdr:colOff>8</xdr:colOff>
                <xdr:row>22</xdr:row>
                <xdr:rowOff>4</xdr:rowOff>
              </xdr:to>
            </anchor>
          </commentPr>
        </mc:Choice>
        <mc:Fallback/>
      </mc:AlternateContent>
    </comment>
    <comment ref="V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60</xdr:colOff>
                <xdr:row>23</xdr:row>
                <xdr:rowOff>7</xdr:rowOff>
              </xdr:from>
              <xdr:to>
                <xdr:col>29</xdr:col>
                <xdr:colOff>33</xdr:colOff>
                <xdr:row>26</xdr:row>
                <xdr:rowOff>4</xdr:rowOff>
              </xdr:to>
            </anchor>
          </commentPr>
        </mc:Choice>
        <mc:Fallback/>
      </mc:AlternateContent>
    </comment>
    <comment ref="V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43</xdr:colOff>
                <xdr:row>24</xdr:row>
                <xdr:rowOff>7</xdr:rowOff>
              </xdr:from>
              <xdr:to>
                <xdr:col>29</xdr:col>
                <xdr:colOff>16</xdr:colOff>
                <xdr:row>27</xdr:row>
                <xdr:rowOff>3</xdr:rowOff>
              </xdr:to>
            </anchor>
          </commentPr>
        </mc:Choice>
        <mc:Fallback/>
      </mc:AlternateContent>
    </comment>
    <comment ref="V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6</xdr:row>
                <xdr:rowOff>8</xdr:rowOff>
              </xdr:from>
              <xdr:to>
                <xdr:col>27</xdr:col>
                <xdr:colOff>7</xdr:colOff>
                <xdr:row>29</xdr:row>
                <xdr:rowOff>4</xdr:rowOff>
              </xdr:to>
            </anchor>
          </commentPr>
        </mc:Choice>
        <mc:Fallback/>
      </mc:AlternateContent>
    </comment>
    <comment ref="V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28</xdr:col>
                <xdr:colOff>41</xdr:colOff>
                <xdr:row>31</xdr:row>
                <xdr:rowOff>3</xdr:rowOff>
              </xdr:to>
            </anchor>
          </commentPr>
        </mc:Choice>
        <mc:Fallback/>
      </mc:AlternateContent>
    </comment>
    <comment ref="W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50</xdr:colOff>
                <xdr:row>17</xdr:row>
                <xdr:rowOff>7</xdr:rowOff>
              </xdr:from>
              <xdr:to>
                <xdr:col>29</xdr:col>
                <xdr:colOff>39</xdr:colOff>
                <xdr:row>20</xdr:row>
                <xdr:rowOff>4</xdr:rowOff>
              </xdr:to>
            </anchor>
          </commentPr>
        </mc:Choice>
        <mc:Fallback/>
      </mc:AlternateContent>
    </comment>
    <comment ref="W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9</xdr:row>
                <xdr:rowOff>7</xdr:rowOff>
              </xdr:from>
              <xdr:to>
                <xdr:col>29</xdr:col>
                <xdr:colOff>48</xdr:colOff>
                <xdr:row>22</xdr:row>
                <xdr:rowOff>4</xdr:rowOff>
              </xdr:to>
            </anchor>
          </commentPr>
        </mc:Choice>
        <mc:Fallback/>
      </mc:AlternateContent>
    </comment>
    <comment ref="W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1</xdr:col>
                <xdr:colOff>1</xdr:colOff>
                <xdr:row>26</xdr:row>
                <xdr:rowOff>4</xdr:rowOff>
              </xdr:to>
            </anchor>
          </commentPr>
        </mc:Choice>
        <mc:Fallback/>
      </mc:AlternateContent>
    </comment>
    <comment ref="W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2</xdr:col>
                <xdr:colOff>63</xdr:colOff>
                <xdr:row>24</xdr:row>
                <xdr:rowOff>7</xdr:rowOff>
              </xdr:from>
              <xdr:to>
                <xdr:col>30</xdr:col>
                <xdr:colOff>42</xdr:colOff>
                <xdr:row>27</xdr:row>
                <xdr:rowOff>3</xdr:rowOff>
              </xdr:to>
            </anchor>
          </commentPr>
        </mc:Choice>
        <mc:Fallback/>
      </mc:AlternateContent>
    </comment>
    <comment ref="W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6</xdr:row>
                <xdr:rowOff>8</xdr:rowOff>
              </xdr:from>
              <xdr:to>
                <xdr:col>29</xdr:col>
                <xdr:colOff>4</xdr:colOff>
                <xdr:row>29</xdr:row>
                <xdr:rowOff>4</xdr:rowOff>
              </xdr:to>
            </anchor>
          </commentPr>
        </mc:Choice>
        <mc:Fallback/>
      </mc:AlternateContent>
    </comment>
    <comment ref="W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29</xdr:col>
                <xdr:colOff>48</xdr:colOff>
                <xdr:row>31</xdr:row>
                <xdr:rowOff>3</xdr:rowOff>
              </xdr:to>
            </anchor>
          </commentPr>
        </mc:Choice>
        <mc:Fallback/>
      </mc:AlternateContent>
    </comment>
    <comment ref="X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17</xdr:row>
                <xdr:rowOff>7</xdr:rowOff>
              </xdr:from>
              <xdr:to>
                <xdr:col>31</xdr:col>
                <xdr:colOff>20</xdr:colOff>
                <xdr:row>20</xdr:row>
                <xdr:rowOff>4</xdr:rowOff>
              </xdr:to>
            </anchor>
          </commentPr>
        </mc:Choice>
        <mc:Fallback/>
      </mc:AlternateContent>
    </comment>
    <comment ref="X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41</xdr:colOff>
                <xdr:row>19</xdr:row>
                <xdr:rowOff>7</xdr:rowOff>
              </xdr:from>
              <xdr:to>
                <xdr:col>30</xdr:col>
                <xdr:colOff>14</xdr:colOff>
                <xdr:row>22</xdr:row>
                <xdr:rowOff>4</xdr:rowOff>
              </xdr:to>
            </anchor>
          </commentPr>
        </mc:Choice>
        <mc:Fallback/>
      </mc:AlternateContent>
    </comment>
    <comment ref="X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52</xdr:colOff>
                <xdr:row>23</xdr:row>
                <xdr:rowOff>7</xdr:rowOff>
              </xdr:from>
              <xdr:to>
                <xdr:col>31</xdr:col>
                <xdr:colOff>38</xdr:colOff>
                <xdr:row>26</xdr:row>
                <xdr:rowOff>4</xdr:rowOff>
              </xdr:to>
            </anchor>
          </commentPr>
        </mc:Choice>
        <mc:Fallback/>
      </mc:AlternateContent>
    </comment>
    <comment ref="X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30</xdr:colOff>
                <xdr:row>24</xdr:row>
                <xdr:rowOff>7</xdr:rowOff>
              </xdr:from>
              <xdr:to>
                <xdr:col>31</xdr:col>
                <xdr:colOff>16</xdr:colOff>
                <xdr:row>27</xdr:row>
                <xdr:rowOff>3</xdr:rowOff>
              </xdr:to>
            </anchor>
          </commentPr>
        </mc:Choice>
        <mc:Fallback/>
      </mc:AlternateContent>
    </comment>
    <comment ref="X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6</xdr:row>
                <xdr:rowOff>8</xdr:rowOff>
              </xdr:from>
              <xdr:to>
                <xdr:col>30</xdr:col>
                <xdr:colOff>12</xdr:colOff>
                <xdr:row>29</xdr:row>
                <xdr:rowOff>4</xdr:rowOff>
              </xdr:to>
            </anchor>
          </commentPr>
        </mc:Choice>
        <mc:Fallback/>
      </mc:AlternateContent>
    </comment>
    <comment ref="X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0</xdr:col>
                <xdr:colOff>55</xdr:colOff>
                <xdr:row>31</xdr:row>
                <xdr:rowOff>3</xdr:rowOff>
              </xdr:to>
            </anchor>
          </commentPr>
        </mc:Choice>
        <mc:Fallback/>
      </mc:AlternateContent>
    </comment>
    <comment ref="Y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33</xdr:col>
                <xdr:colOff>21</xdr:colOff>
                <xdr:row>26</xdr:row>
                <xdr:rowOff>4</xdr:rowOff>
              </xdr:to>
            </anchor>
          </commentPr>
        </mc:Choice>
        <mc:Fallback/>
      </mc:AlternateContent>
    </comment>
    <comment ref="Y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33</xdr:col>
                <xdr:colOff>21</xdr:colOff>
                <xdr:row>27</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27</xdr:col>
                <xdr:colOff>4</xdr:colOff>
                <xdr:row>9</xdr:row>
                <xdr:rowOff>8</xdr:rowOff>
              </xdr:from>
              <xdr:to>
                <xdr:col>43</xdr:col>
                <xdr:colOff>7</xdr:colOff>
                <xdr:row>12</xdr:row>
                <xdr:rowOff>1</xdr:rowOff>
              </xdr:to>
            </anchor>
          </commentPr>
        </mc:Choice>
        <mc:Fallback/>
      </mc:AlternateContent>
    </comment>
    <comment ref="AA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35</xdr:col>
                <xdr:colOff>17</xdr:colOff>
                <xdr:row>26</xdr:row>
                <xdr:rowOff>4</xdr:rowOff>
              </xdr:to>
            </anchor>
          </commentPr>
        </mc:Choice>
        <mc:Fallback/>
      </mc:AlternateContent>
    </comment>
    <comment ref="AA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38</xdr:colOff>
                <xdr:row>24</xdr:row>
                <xdr:rowOff>7</xdr:rowOff>
              </xdr:from>
              <xdr:to>
                <xdr:col>34</xdr:col>
                <xdr:colOff>56</xdr:colOff>
                <xdr:row>2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35</xdr:colOff>
                <xdr:row>9</xdr:row>
                <xdr:rowOff>3</xdr:rowOff>
              </xdr:to>
            </anchor>
          </commentPr>
        </mc:Choice>
        <mc:Fallback/>
      </mc:AlternateContent>
    </comment>
    <comment ref="B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3</xdr:col>
                <xdr:colOff>20</xdr:colOff>
                <xdr:row>9</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5</xdr:col>
                <xdr:colOff>35</xdr:colOff>
                <xdr:row>14</xdr:row>
                <xdr:rowOff>3</xdr:rowOff>
              </xdr:to>
            </anchor>
          </commentPr>
        </mc:Choice>
        <mc:Fallback/>
      </mc:AlternateContent>
    </comment>
    <comment ref="B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3</xdr:col>
                <xdr:colOff>31</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27</xdr:rowOff>
              </xdr:from>
              <xdr:to>
                <xdr:col>6</xdr:col>
                <xdr:colOff>10</xdr:colOff>
                <xdr:row>9</xdr:row>
                <xdr:rowOff>3</xdr:rowOff>
              </xdr:to>
            </anchor>
          </commentPr>
        </mc:Choice>
        <mc:Fallback/>
      </mc:AlternateContent>
    </comment>
    <comment ref="C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54</xdr:colOff>
                <xdr:row>8</xdr:row>
                <xdr:rowOff>7</xdr:rowOff>
              </xdr:from>
              <xdr:to>
                <xdr:col>3</xdr:col>
                <xdr:colOff>81</xdr:colOff>
                <xdr:row>9</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7</xdr:rowOff>
              </xdr:from>
              <xdr:to>
                <xdr:col>6</xdr:col>
                <xdr:colOff>10</xdr:colOff>
                <xdr:row>14</xdr:row>
                <xdr:rowOff>3</xdr:rowOff>
              </xdr:to>
            </anchor>
          </commentPr>
        </mc:Choice>
        <mc:Fallback/>
      </mc:AlternateContent>
    </comment>
    <comment ref="C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54</xdr:colOff>
                <xdr:row>13</xdr:row>
                <xdr:rowOff>8</xdr:rowOff>
              </xdr:from>
              <xdr:to>
                <xdr:col>4</xdr:col>
                <xdr:colOff>5</xdr:colOff>
                <xdr:row>14</xdr:row>
                <xdr:rowOff>9</xdr:rowOff>
              </xdr:to>
            </anchor>
          </commentPr>
        </mc:Choice>
        <mc:Fallback/>
      </mc:AlternateContent>
    </comment>
    <comment ref="D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6</xdr:row>
                <xdr:rowOff>27</xdr:rowOff>
              </xdr:from>
              <xdr:to>
                <xdr:col>6</xdr:col>
                <xdr:colOff>75</xdr:colOff>
                <xdr:row>9</xdr:row>
                <xdr:rowOff>3</xdr:rowOff>
              </xdr:to>
            </anchor>
          </commentPr>
        </mc:Choice>
        <mc:Fallback/>
      </mc:AlternateContent>
    </comment>
    <comment ref="D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31</xdr:colOff>
                <xdr:row>8</xdr:row>
                <xdr:rowOff>7</xdr:rowOff>
              </xdr:from>
              <xdr:to>
                <xdr:col>4</xdr:col>
                <xdr:colOff>59</xdr:colOff>
                <xdr:row>9</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11</xdr:row>
                <xdr:rowOff>7</xdr:rowOff>
              </xdr:from>
              <xdr:to>
                <xdr:col>6</xdr:col>
                <xdr:colOff>75</xdr:colOff>
                <xdr:row>14</xdr:row>
                <xdr:rowOff>3</xdr:rowOff>
              </xdr:to>
            </anchor>
          </commentPr>
        </mc:Choice>
        <mc:Fallback/>
      </mc:AlternateContent>
    </comment>
    <comment ref="D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31</xdr:colOff>
                <xdr:row>13</xdr:row>
                <xdr:rowOff>8</xdr:rowOff>
              </xdr:from>
              <xdr:to>
                <xdr:col>4</xdr:col>
                <xdr:colOff>71</xdr:colOff>
                <xdr:row>14</xdr:row>
                <xdr:rowOff>9</xdr:rowOff>
              </xdr:to>
            </anchor>
          </commentPr>
        </mc:Choice>
        <mc:Fallback/>
      </mc:AlternateContent>
    </comment>
    <comment ref="E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6</xdr:row>
                <xdr:rowOff>27</xdr:rowOff>
              </xdr:from>
              <xdr:to>
                <xdr:col>7</xdr:col>
                <xdr:colOff>51</xdr:colOff>
                <xdr:row>9</xdr:row>
                <xdr:rowOff>3</xdr:rowOff>
              </xdr:to>
            </anchor>
          </commentPr>
        </mc:Choice>
        <mc:Fallback/>
      </mc:AlternateContent>
    </comment>
    <comment ref="E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7</xdr:colOff>
                <xdr:row>8</xdr:row>
                <xdr:rowOff>7</xdr:rowOff>
              </xdr:from>
              <xdr:to>
                <xdr:col>5</xdr:col>
                <xdr:colOff>35</xdr:colOff>
                <xdr:row>9</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11</xdr:row>
                <xdr:rowOff>7</xdr:rowOff>
              </xdr:from>
              <xdr:to>
                <xdr:col>7</xdr:col>
                <xdr:colOff>51</xdr:colOff>
                <xdr:row>14</xdr:row>
                <xdr:rowOff>3</xdr:rowOff>
              </xdr:to>
            </anchor>
          </commentPr>
        </mc:Choice>
        <mc:Fallback/>
      </mc:AlternateContent>
    </comment>
    <comment ref="E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7</xdr:colOff>
                <xdr:row>13</xdr:row>
                <xdr:rowOff>8</xdr:rowOff>
              </xdr:from>
              <xdr:to>
                <xdr:col>5</xdr:col>
                <xdr:colOff>46</xdr:colOff>
                <xdr:row>14</xdr:row>
                <xdr:rowOff>9</xdr:rowOff>
              </xdr:to>
            </anchor>
          </commentPr>
        </mc:Choice>
        <mc:Fallback/>
      </mc:AlternateContent>
    </comment>
    <comment ref="F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25</xdr:colOff>
                <xdr:row>9</xdr:row>
                <xdr:rowOff>3</xdr:rowOff>
              </xdr:to>
            </anchor>
          </commentPr>
        </mc:Choice>
        <mc:Fallback/>
      </mc:AlternateContent>
    </comment>
    <comment ref="F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69</xdr:colOff>
                <xdr:row>8</xdr:row>
                <xdr:rowOff>7</xdr:rowOff>
              </xdr:from>
              <xdr:to>
                <xdr:col>6</xdr:col>
                <xdr:colOff>10</xdr:colOff>
                <xdr:row>9</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11</xdr:row>
                <xdr:rowOff>7</xdr:rowOff>
              </xdr:from>
              <xdr:to>
                <xdr:col>8</xdr:col>
                <xdr:colOff>25</xdr:colOff>
                <xdr:row>14</xdr:row>
                <xdr:rowOff>3</xdr:rowOff>
              </xdr:to>
            </anchor>
          </commentPr>
        </mc:Choice>
        <mc:Fallback/>
      </mc:AlternateContent>
    </comment>
    <comment ref="F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69</xdr:colOff>
                <xdr:row>13</xdr:row>
                <xdr:rowOff>8</xdr:rowOff>
              </xdr:from>
              <xdr:to>
                <xdr:col>6</xdr:col>
                <xdr:colOff>21</xdr:colOff>
                <xdr:row>14</xdr:row>
                <xdr:rowOff>9</xdr:rowOff>
              </xdr:to>
            </anchor>
          </commentPr>
        </mc:Choice>
        <mc:Fallback/>
      </mc:AlternateContent>
    </comment>
    <comment ref="G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1</xdr:colOff>
                <xdr:row>9</xdr:row>
                <xdr:rowOff>3</xdr:rowOff>
              </xdr:to>
            </anchor>
          </commentPr>
        </mc:Choice>
        <mc:Fallback/>
      </mc:AlternateContent>
    </comment>
    <comment ref="G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45</xdr:colOff>
                <xdr:row>8</xdr:row>
                <xdr:rowOff>7</xdr:rowOff>
              </xdr:from>
              <xdr:to>
                <xdr:col>6</xdr:col>
                <xdr:colOff>73</xdr:colOff>
                <xdr:row>9</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11</xdr:row>
                <xdr:rowOff>7</xdr:rowOff>
              </xdr:from>
              <xdr:to>
                <xdr:col>9</xdr:col>
                <xdr:colOff>1</xdr:colOff>
                <xdr:row>14</xdr:row>
                <xdr:rowOff>3</xdr:rowOff>
              </xdr:to>
            </anchor>
          </commentPr>
        </mc:Choice>
        <mc:Fallback/>
      </mc:AlternateContent>
    </comment>
    <comment ref="G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45</xdr:colOff>
                <xdr:row>13</xdr:row>
                <xdr:rowOff>8</xdr:rowOff>
              </xdr:from>
              <xdr:to>
                <xdr:col>6</xdr:col>
                <xdr:colOff>85</xdr:colOff>
                <xdr:row>14</xdr:row>
                <xdr:rowOff>9</xdr:rowOff>
              </xdr:to>
            </anchor>
          </commentPr>
        </mc:Choice>
        <mc:Fallback/>
      </mc:AlternateContent>
    </comment>
    <comment ref="H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9</xdr:col>
                <xdr:colOff>63</xdr:colOff>
                <xdr:row>9</xdr:row>
                <xdr:rowOff>3</xdr:rowOff>
              </xdr:to>
            </anchor>
          </commentPr>
        </mc:Choice>
        <mc:Fallback/>
      </mc:AlternateContent>
    </comment>
    <comment ref="H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20</xdr:colOff>
                <xdr:row>8</xdr:row>
                <xdr:rowOff>7</xdr:rowOff>
              </xdr:from>
              <xdr:to>
                <xdr:col>7</xdr:col>
                <xdr:colOff>48</xdr:colOff>
                <xdr:row>9</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11</xdr:row>
                <xdr:rowOff>7</xdr:rowOff>
              </xdr:from>
              <xdr:to>
                <xdr:col>9</xdr:col>
                <xdr:colOff>63</xdr:colOff>
                <xdr:row>14</xdr:row>
                <xdr:rowOff>3</xdr:rowOff>
              </xdr:to>
            </anchor>
          </commentPr>
        </mc:Choice>
        <mc:Fallback/>
      </mc:AlternateContent>
    </comment>
    <comment ref="H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20</xdr:colOff>
                <xdr:row>13</xdr:row>
                <xdr:rowOff>8</xdr:rowOff>
              </xdr:from>
              <xdr:to>
                <xdr:col>7</xdr:col>
                <xdr:colOff>59</xdr:colOff>
                <xdr:row>14</xdr:row>
                <xdr:rowOff>9</xdr:rowOff>
              </xdr:to>
            </anchor>
          </commentPr>
        </mc:Choice>
        <mc:Fallback/>
      </mc:AlternateContent>
    </comment>
    <comment ref="I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39</xdr:colOff>
                <xdr:row>9</xdr:row>
                <xdr:rowOff>3</xdr:rowOff>
              </xdr:to>
            </anchor>
          </commentPr>
        </mc:Choice>
        <mc:Fallback/>
      </mc:AlternateContent>
    </comment>
    <comment ref="I10" authorId="0">
      <text>
        <r>
          <rPr>
            <b val="true"/>
            <sz val="8"/>
            <color rgb="FF000000"/>
            <rFont val="Tahoma"/>
            <family val="0"/>
          </rPr>
          <t xml:space="preserve">Data unavailable
</t>
        </r>
      </text>
      <mc:AlternateContent>
        <mc:Choice Requires="v2">
          <commentPr autoFill="true" autoScale="false" colHidden="false" locked="false" rowHidden="false" textHAlign="justify" textVAlign="top">
            <anchor moveWithCells="false" sizeWithCells="false">
              <xdr:from>
                <xdr:col>6</xdr:col>
                <xdr:colOff>83</xdr:colOff>
                <xdr:row>8</xdr:row>
                <xdr:rowOff>7</xdr:rowOff>
              </xdr:from>
              <xdr:to>
                <xdr:col>8</xdr:col>
                <xdr:colOff>29</xdr:colOff>
                <xdr:row>10</xdr:row>
                <xdr:rowOff>6</xdr:rowOff>
              </xdr:to>
            </anchor>
          </commentPr>
        </mc:Choice>
        <mc:Fallback/>
      </mc:AlternateContent>
    </comment>
    <comment ref="I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10</xdr:col>
                <xdr:colOff>39</xdr:colOff>
                <xdr:row>14</xdr:row>
                <xdr:rowOff>3</xdr:rowOff>
              </xdr:to>
            </anchor>
          </commentPr>
        </mc:Choice>
        <mc:Fallback/>
      </mc:AlternateContent>
    </comment>
    <comment ref="I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83</xdr:colOff>
                <xdr:row>13</xdr:row>
                <xdr:rowOff>8</xdr:rowOff>
              </xdr:from>
              <xdr:to>
                <xdr:col>8</xdr:col>
                <xdr:colOff>35</xdr:colOff>
                <xdr:row>14</xdr:row>
                <xdr:rowOff>9</xdr:rowOff>
              </xdr:to>
            </anchor>
          </commentPr>
        </mc:Choice>
        <mc:Fallback/>
      </mc:AlternateContent>
    </comment>
    <comment ref="J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17</xdr:colOff>
                <xdr:row>9</xdr:row>
                <xdr:rowOff>3</xdr:rowOff>
              </xdr:to>
            </anchor>
          </commentPr>
        </mc:Choice>
        <mc:Fallback/>
      </mc:AlternateContent>
    </comment>
    <comment ref="J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60</xdr:colOff>
                <xdr:row>8</xdr:row>
                <xdr:rowOff>7</xdr:rowOff>
              </xdr:from>
              <xdr:to>
                <xdr:col>9</xdr:col>
                <xdr:colOff>1</xdr:colOff>
                <xdr:row>9</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11</xdr:row>
                <xdr:rowOff>7</xdr:rowOff>
              </xdr:from>
              <xdr:to>
                <xdr:col>11</xdr:col>
                <xdr:colOff>17</xdr:colOff>
                <xdr:row>14</xdr:row>
                <xdr:rowOff>3</xdr:rowOff>
              </xdr:to>
            </anchor>
          </commentPr>
        </mc:Choice>
        <mc:Fallback/>
      </mc:AlternateContent>
    </comment>
    <comment ref="J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60</xdr:colOff>
                <xdr:row>13</xdr:row>
                <xdr:rowOff>8</xdr:rowOff>
              </xdr:from>
              <xdr:to>
                <xdr:col>9</xdr:col>
                <xdr:colOff>13</xdr:colOff>
                <xdr:row>14</xdr:row>
                <xdr:rowOff>9</xdr:rowOff>
              </xdr:to>
            </anchor>
          </commentPr>
        </mc:Choice>
        <mc:Fallback/>
      </mc:AlternateContent>
    </comment>
    <comment ref="K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1</xdr:col>
                <xdr:colOff>79</xdr:colOff>
                <xdr:row>9</xdr:row>
                <xdr:rowOff>3</xdr:rowOff>
              </xdr:to>
            </anchor>
          </commentPr>
        </mc:Choice>
        <mc:Fallback/>
      </mc:AlternateContent>
    </comment>
    <comment ref="K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35</xdr:colOff>
                <xdr:row>8</xdr:row>
                <xdr:rowOff>7</xdr:rowOff>
              </xdr:from>
              <xdr:to>
                <xdr:col>9</xdr:col>
                <xdr:colOff>63</xdr:colOff>
                <xdr:row>9</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11</xdr:row>
                <xdr:rowOff>7</xdr:rowOff>
              </xdr:from>
              <xdr:to>
                <xdr:col>11</xdr:col>
                <xdr:colOff>79</xdr:colOff>
                <xdr:row>14</xdr:row>
                <xdr:rowOff>3</xdr:rowOff>
              </xdr:to>
            </anchor>
          </commentPr>
        </mc:Choice>
        <mc:Fallback/>
      </mc:AlternateContent>
    </comment>
    <comment ref="K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8</xdr:col>
                <xdr:colOff>35</xdr:colOff>
                <xdr:row>13</xdr:row>
                <xdr:rowOff>8</xdr:rowOff>
              </xdr:from>
              <xdr:to>
                <xdr:col>9</xdr:col>
                <xdr:colOff>75</xdr:colOff>
                <xdr:row>14</xdr:row>
                <xdr:rowOff>9</xdr:rowOff>
              </xdr:to>
            </anchor>
          </commentPr>
        </mc:Choice>
        <mc:Fallback/>
      </mc:AlternateContent>
    </comment>
    <comment ref="L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2</xdr:col>
                <xdr:colOff>55</xdr:colOff>
                <xdr:row>9</xdr:row>
                <xdr:rowOff>3</xdr:rowOff>
              </xdr:to>
            </anchor>
          </commentPr>
        </mc:Choice>
        <mc:Fallback/>
      </mc:AlternateContent>
    </comment>
    <comment ref="L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2</xdr:colOff>
                <xdr:row>8</xdr:row>
                <xdr:rowOff>7</xdr:rowOff>
              </xdr:from>
              <xdr:to>
                <xdr:col>10</xdr:col>
                <xdr:colOff>39</xdr:colOff>
                <xdr:row>9</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2</xdr:col>
                <xdr:colOff>55</xdr:colOff>
                <xdr:row>14</xdr:row>
                <xdr:rowOff>3</xdr:rowOff>
              </xdr:to>
            </anchor>
          </commentPr>
        </mc:Choice>
        <mc:Fallback/>
      </mc:AlternateContent>
    </comment>
    <comment ref="L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0</xdr:col>
                <xdr:colOff>51</xdr:colOff>
                <xdr:row>14</xdr:row>
                <xdr:rowOff>9</xdr:rowOff>
              </xdr:to>
            </anchor>
          </commentPr>
        </mc:Choice>
        <mc:Fallback/>
      </mc:AlternateContent>
    </comment>
    <comment ref="M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31</xdr:colOff>
                <xdr:row>9</xdr:row>
                <xdr:rowOff>3</xdr:rowOff>
              </xdr:to>
            </anchor>
          </commentPr>
        </mc:Choice>
        <mc:Fallback/>
      </mc:AlternateContent>
    </comment>
    <comment ref="M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75</xdr:colOff>
                <xdr:row>8</xdr:row>
                <xdr:rowOff>7</xdr:rowOff>
              </xdr:from>
              <xdr:to>
                <xdr:col>11</xdr:col>
                <xdr:colOff>16</xdr:colOff>
                <xdr:row>9</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11</xdr:row>
                <xdr:rowOff>7</xdr:rowOff>
              </xdr:from>
              <xdr:to>
                <xdr:col>13</xdr:col>
                <xdr:colOff>31</xdr:colOff>
                <xdr:row>14</xdr:row>
                <xdr:rowOff>3</xdr:rowOff>
              </xdr:to>
            </anchor>
          </commentPr>
        </mc:Choice>
        <mc:Fallback/>
      </mc:AlternateContent>
    </comment>
    <comment ref="M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75</xdr:colOff>
                <xdr:row>13</xdr:row>
                <xdr:rowOff>8</xdr:rowOff>
              </xdr:from>
              <xdr:to>
                <xdr:col>11</xdr:col>
                <xdr:colOff>26</xdr:colOff>
                <xdr:row>14</xdr:row>
                <xdr:rowOff>9</xdr:rowOff>
              </xdr:to>
            </anchor>
          </commentPr>
        </mc:Choice>
        <mc:Fallback/>
      </mc:AlternateContent>
    </comment>
    <comment ref="N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5</xdr:colOff>
                <xdr:row>9</xdr:row>
                <xdr:rowOff>3</xdr:rowOff>
              </xdr:to>
            </anchor>
          </commentPr>
        </mc:Choice>
        <mc:Fallback/>
      </mc:AlternateContent>
    </comment>
    <comment ref="N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50</xdr:colOff>
                <xdr:row>8</xdr:row>
                <xdr:rowOff>7</xdr:rowOff>
              </xdr:from>
              <xdr:to>
                <xdr:col>11</xdr:col>
                <xdr:colOff>77</xdr:colOff>
                <xdr:row>9</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11</xdr:row>
                <xdr:rowOff>7</xdr:rowOff>
              </xdr:from>
              <xdr:to>
                <xdr:col>14</xdr:col>
                <xdr:colOff>5</xdr:colOff>
                <xdr:row>14</xdr:row>
                <xdr:rowOff>3</xdr:rowOff>
              </xdr:to>
            </anchor>
          </commentPr>
        </mc:Choice>
        <mc:Fallback/>
      </mc:AlternateContent>
    </comment>
    <comment ref="N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50</xdr:colOff>
                <xdr:row>13</xdr:row>
                <xdr:rowOff>8</xdr:rowOff>
              </xdr:from>
              <xdr:to>
                <xdr:col>12</xdr:col>
                <xdr:colOff>1</xdr:colOff>
                <xdr:row>14</xdr:row>
                <xdr:rowOff>9</xdr:rowOff>
              </xdr:to>
            </anchor>
          </commentPr>
        </mc:Choice>
        <mc:Fallback/>
      </mc:AlternateContent>
    </comment>
    <comment ref="O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2</xdr:col>
                <xdr:colOff>65</xdr:colOff>
                <xdr:row>9</xdr:row>
                <xdr:rowOff>9</xdr:rowOff>
              </xdr:to>
            </anchor>
          </commentPr>
        </mc:Choice>
        <mc:Fallback/>
      </mc:AlternateContent>
    </comment>
    <comment ref="O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2</xdr:col>
                <xdr:colOff>76</xdr:colOff>
                <xdr:row>14</xdr:row>
                <xdr:rowOff>9</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71</xdr:colOff>
                <xdr:row>6</xdr:row>
                <xdr:rowOff>27</xdr:rowOff>
              </xdr:from>
              <xdr:to>
                <xdr:col>18</xdr:col>
                <xdr:colOff>10</xdr:colOff>
                <xdr:row>9</xdr:row>
                <xdr:rowOff>3</xdr:rowOff>
              </xdr:to>
            </anchor>
          </commentPr>
        </mc:Choice>
        <mc:Fallback/>
      </mc:AlternateContent>
    </comment>
    <comment ref="R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71</xdr:colOff>
                <xdr:row>13</xdr:row>
                <xdr:rowOff>8</xdr:rowOff>
              </xdr:from>
              <xdr:to>
                <xdr:col>15</xdr:col>
                <xdr:colOff>38</xdr:colOff>
                <xdr:row>14</xdr:row>
                <xdr:rowOff>9</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8</xdr:col>
                <xdr:colOff>72</xdr:colOff>
                <xdr:row>9</xdr:row>
                <xdr:rowOff>3</xdr:rowOff>
              </xdr:to>
            </anchor>
          </commentPr>
        </mc:Choice>
        <mc:Fallback/>
      </mc:AlternateContent>
    </comment>
    <comment ref="S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6</xdr:col>
                <xdr:colOff>29</xdr:colOff>
                <xdr:row>14</xdr:row>
                <xdr:rowOff>9</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19</xdr:col>
                <xdr:colOff>48</xdr:colOff>
                <xdr:row>9</xdr:row>
                <xdr:rowOff>3</xdr:rowOff>
              </xdr:to>
            </anchor>
          </commentPr>
        </mc:Choice>
        <mc:Fallback/>
      </mc:AlternateContent>
    </comment>
    <comment ref="T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20</xdr:colOff>
                <xdr:row>14</xdr:row>
                <xdr:rowOff>9</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29</xdr:colOff>
                <xdr:row>6</xdr:row>
                <xdr:rowOff>27</xdr:rowOff>
              </xdr:from>
              <xdr:to>
                <xdr:col>20</xdr:col>
                <xdr:colOff>24</xdr:colOff>
                <xdr:row>9</xdr:row>
                <xdr:rowOff>3</xdr:rowOff>
              </xdr:to>
            </anchor>
          </commentPr>
        </mc:Choice>
        <mc:Fallback/>
      </mc:AlternateContent>
    </comment>
    <comment ref="U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29</xdr:colOff>
                <xdr:row>13</xdr:row>
                <xdr:rowOff>8</xdr:rowOff>
              </xdr:from>
              <xdr:to>
                <xdr:col>17</xdr:col>
                <xdr:colOff>84</xdr:colOff>
                <xdr:row>14</xdr:row>
                <xdr:rowOff>9</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8</xdr:colOff>
                <xdr:row>6</xdr:row>
                <xdr:rowOff>27</xdr:rowOff>
              </xdr:from>
              <xdr:to>
                <xdr:col>20</xdr:col>
                <xdr:colOff>86</xdr:colOff>
                <xdr:row>9</xdr:row>
                <xdr:rowOff>3</xdr:rowOff>
              </xdr:to>
            </anchor>
          </commentPr>
        </mc:Choice>
        <mc:Fallback/>
      </mc:AlternateContent>
    </comment>
    <comment ref="V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18</xdr:col>
                <xdr:colOff>58</xdr:colOff>
                <xdr:row>14</xdr:row>
                <xdr:rowOff>9</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81</xdr:colOff>
                <xdr:row>6</xdr:row>
                <xdr:rowOff>27</xdr:rowOff>
              </xdr:from>
              <xdr:to>
                <xdr:col>21</xdr:col>
                <xdr:colOff>62</xdr:colOff>
                <xdr:row>9</xdr:row>
                <xdr:rowOff>3</xdr:rowOff>
              </xdr:to>
            </anchor>
          </commentPr>
        </mc:Choice>
        <mc:Fallback/>
      </mc:AlternateContent>
    </comment>
    <comment ref="W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81</xdr:colOff>
                <xdr:row>13</xdr:row>
                <xdr:rowOff>8</xdr:rowOff>
              </xdr:from>
              <xdr:to>
                <xdr:col>19</xdr:col>
                <xdr:colOff>34</xdr:colOff>
                <xdr:row>14</xdr:row>
                <xdr:rowOff>9</xdr:rowOff>
              </xdr:to>
            </anchor>
          </commentPr>
        </mc:Choice>
        <mc:Fallback/>
      </mc:AlternateContent>
    </comment>
    <comment ref="X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2</xdr:col>
                <xdr:colOff>38</xdr:colOff>
                <xdr:row>9</xdr:row>
                <xdr:rowOff>3</xdr:rowOff>
              </xdr:to>
            </anchor>
          </commentPr>
        </mc:Choice>
        <mc:Fallback/>
      </mc:AlternateContent>
    </comment>
    <comment ref="X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0</xdr:col>
                <xdr:colOff>10</xdr:colOff>
                <xdr:row>14</xdr:row>
                <xdr:rowOff>9</xdr:rowOff>
              </xdr:to>
            </anchor>
          </commentPr>
        </mc:Choice>
        <mc:Fallback/>
      </mc:AlternateContent>
    </comment>
    <comment ref="Y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41</xdr:colOff>
                <xdr:row>13</xdr:row>
                <xdr:rowOff>8</xdr:rowOff>
              </xdr:from>
              <xdr:to>
                <xdr:col>20</xdr:col>
                <xdr:colOff>80</xdr:colOff>
                <xdr:row>14</xdr:row>
                <xdr:rowOff>9</xdr:rowOff>
              </xdr:to>
            </anchor>
          </commentPr>
        </mc:Choice>
        <mc:Fallback/>
      </mc:AlternateContent>
    </comment>
    <comment ref="AA11" authorId="0">
      <text>
        <r>
          <rPr>
            <b val="true"/>
            <sz val="8"/>
            <color rgb="FF000000"/>
            <rFont val="Tahoma"/>
            <family val="0"/>
          </rPr>
          <t xml:space="preserve">Allocation per IPCC Guidelines: 
Allocation used by Parties: 
Comment: Included under Imports in bulk (2.F.P.2.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9</xdr:row>
                <xdr:rowOff>7</xdr:rowOff>
              </xdr:from>
              <xdr:to>
                <xdr:col>29</xdr:col>
                <xdr:colOff>35</xdr:colOff>
                <xdr:row>12</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29</xdr:col>
                <xdr:colOff>31</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3</xdr:col>
                <xdr:colOff>67</xdr:colOff>
                <xdr:row>14</xdr:row>
                <xdr:rowOff>4</xdr:rowOff>
              </xdr:to>
            </anchor>
          </commentPr>
        </mc:Choice>
        <mc:Fallback/>
      </mc:AlternateContent>
    </comment>
    <comment ref="L13" authorId="0">
      <text>
        <r>
          <rPr>
            <b val="true"/>
            <sz val="8"/>
            <color rgb="FF000000"/>
            <rFont val="Tahoma"/>
            <family val="0"/>
          </rPr>
          <t xml:space="preserve">Allocation per IPCC Guidelines: 
Allocation used by Parties: 
Comment: Reported under 2C5</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12</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8</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8</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9</xdr:col>
                <xdr:colOff>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9</xdr:col>
                <xdr:colOff>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57</xdr:colOff>
                <xdr:row>8</xdr:row>
                <xdr:rowOff>9</xdr:rowOff>
              </xdr:to>
            </anchor>
          </commentPr>
        </mc:Choice>
        <mc:Fallback/>
      </mc:AlternateContent>
    </comment>
    <comment ref="C1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5</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5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9</xdr:colOff>
                <xdr:row>23</xdr:row>
                <xdr:rowOff>9</xdr:rowOff>
              </xdr:to>
            </anchor>
          </commentPr>
        </mc:Choice>
        <mc:Fallback/>
      </mc:AlternateContent>
    </comment>
    <comment ref="C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7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8</xdr:colOff>
                <xdr:row>30</xdr:row>
                <xdr:rowOff>9</xdr:rowOff>
              </xdr:to>
            </anchor>
          </commentPr>
        </mc:Choice>
        <mc:Fallback/>
      </mc:AlternateContent>
    </comment>
    <comment ref="C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5</xdr:colOff>
                <xdr:row>30</xdr:row>
                <xdr:rowOff>9</xdr:rowOff>
              </xdr:to>
            </anchor>
          </commentPr>
        </mc:Choice>
        <mc:Fallback/>
      </mc:AlternateContent>
    </comment>
    <comment ref="D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2</xdr:colOff>
                <xdr:row>30</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6</xdr:colOff>
                <xdr:row>20</xdr:row>
                <xdr:rowOff>6</xdr:rowOff>
              </xdr:from>
              <xdr:to>
                <xdr:col>7</xdr:col>
                <xdr:colOff>-32</xdr:colOff>
                <xdr:row>2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2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3</xdr:col>
                <xdr:colOff>21</xdr:colOff>
                <xdr:row>22</xdr:row>
                <xdr:rowOff>16</xdr:rowOff>
              </xdr:to>
            </anchor>
          </commentPr>
        </mc:Choice>
        <mc:Fallback/>
      </mc:AlternateContent>
    </comment>
    <comment ref="H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3</xdr:col>
                <xdr:colOff>21</xdr:colOff>
                <xdr:row>24</xdr:row>
                <xdr:rowOff>1</xdr:rowOff>
              </xdr:to>
            </anchor>
          </commentPr>
        </mc:Choice>
        <mc:Fallback/>
      </mc:AlternateContent>
    </comment>
    <comment ref="H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1</xdr:colOff>
                <xdr:row>25</xdr:row>
                <xdr:rowOff>4</xdr:rowOff>
              </xdr:to>
            </anchor>
          </commentPr>
        </mc:Choice>
        <mc:Fallback/>
      </mc:AlternateContent>
    </comment>
    <comment ref="H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3</xdr:col>
                <xdr:colOff>21</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21</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21</xdr:colOff>
                <xdr:row>29</xdr:row>
                <xdr:rowOff>14</xdr:rowOff>
              </xdr:to>
            </anchor>
          </commentPr>
        </mc:Choice>
        <mc:Fallback/>
      </mc:AlternateContent>
    </comment>
    <comment ref="H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3</xdr:col>
                <xdr:colOff>21</xdr:colOff>
                <xdr:row>31</xdr:row>
                <xdr:rowOff>3</xdr:rowOff>
              </xdr:to>
            </anchor>
          </commentPr>
        </mc:Choice>
        <mc:Fallback/>
      </mc:AlternateContent>
    </comment>
    <comment ref="H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3</xdr:col>
                <xdr:colOff>21</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3</xdr:col>
                <xdr:colOff>21</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1</xdr:colOff>
                <xdr:row>35</xdr:row>
                <xdr:rowOff>4</xdr:rowOff>
              </xdr:to>
            </anchor>
          </commentPr>
        </mc:Choice>
        <mc:Fallback/>
      </mc:AlternateContent>
    </comment>
    <comment ref="H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21</xdr:colOff>
                <xdr:row>36</xdr:row>
                <xdr:rowOff>14</xdr:rowOff>
              </xdr:to>
            </anchor>
          </commentPr>
        </mc:Choice>
        <mc:Fallback/>
      </mc:AlternateContent>
    </comment>
    <comment ref="H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3</xdr:col>
                <xdr:colOff>21</xdr:colOff>
                <xdr:row>39</xdr:row>
                <xdr:rowOff>10</xdr:rowOff>
              </xdr:to>
            </anchor>
          </commentPr>
        </mc:Choice>
        <mc:Fallback/>
      </mc:AlternateContent>
    </comment>
    <comment ref="H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3</xdr:col>
                <xdr:colOff>21</xdr:colOff>
                <xdr:row>41</xdr:row>
                <xdr:rowOff>1</xdr:rowOff>
              </xdr:to>
            </anchor>
          </commentPr>
        </mc:Choice>
        <mc:Fallback/>
      </mc:AlternateContent>
    </comment>
    <comment ref="H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H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I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5</xdr:col>
                <xdr:colOff>11</xdr:colOff>
                <xdr:row>22</xdr:row>
                <xdr:rowOff>1</xdr:rowOff>
              </xdr:to>
            </anchor>
          </commentPr>
        </mc:Choice>
        <mc:Fallback/>
      </mc:AlternateContent>
    </comment>
    <comment ref="I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11</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11</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5</xdr:col>
                <xdr:colOff>11</xdr:colOff>
                <xdr:row>24</xdr:row>
                <xdr:rowOff>17</xdr:rowOff>
              </xdr:to>
            </anchor>
          </commentPr>
        </mc:Choice>
        <mc:Fallback/>
      </mc:AlternateContent>
    </comment>
    <comment ref="I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5</xdr:col>
                <xdr:colOff>11</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1</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5</xdr:col>
                <xdr:colOff>11</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Emissions included under 1A2f -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1</xdr:colOff>
                <xdr:row>30</xdr:row>
                <xdr:rowOff>8</xdr:rowOff>
              </xdr:to>
            </anchor>
          </commentPr>
        </mc:Choice>
        <mc:Fallback/>
      </mc:AlternateContent>
    </comment>
    <comment ref="I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11</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11</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11</xdr:colOff>
                <xdr:row>36</xdr:row>
                <xdr:rowOff>2</xdr:rowOff>
              </xdr:to>
            </anchor>
          </commentPr>
        </mc:Choice>
        <mc:Fallback/>
      </mc:AlternateContent>
    </comment>
    <comment ref="I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11</xdr:colOff>
                <xdr:row>37</xdr:row>
                <xdr:rowOff>4</xdr:rowOff>
              </xdr:to>
            </anchor>
          </commentPr>
        </mc:Choice>
        <mc:Fallback/>
      </mc:AlternateContent>
    </comment>
    <comment ref="I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5</xdr:col>
                <xdr:colOff>11</xdr:colOff>
                <xdr:row>40</xdr:row>
                <xdr:rowOff>2</xdr:rowOff>
              </xdr:to>
            </anchor>
          </commentPr>
        </mc:Choice>
        <mc:Fallback/>
      </mc:AlternateContent>
    </comment>
    <comment ref="I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11</xdr:colOff>
                <xdr:row>40</xdr:row>
                <xdr:rowOff>1</xdr:rowOff>
              </xdr:to>
            </anchor>
          </commentPr>
        </mc:Choice>
        <mc:Fallback/>
      </mc:AlternateContent>
    </comment>
    <comment ref="I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11</xdr:colOff>
                <xdr:row>41</xdr:row>
                <xdr:rowOff>14</xdr:rowOff>
              </xdr:to>
            </anchor>
          </commentPr>
        </mc:Choice>
        <mc:Fallback/>
      </mc:AlternateContent>
    </comment>
    <comment ref="I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5</xdr:col>
                <xdr:colOff>11</xdr:colOff>
                <xdr:row>43</xdr:row>
                <xdr:rowOff>2</xdr:rowOff>
              </xdr:to>
            </anchor>
          </commentPr>
        </mc:Choice>
        <mc:Fallback/>
      </mc:AlternateContent>
    </comment>
    <comment ref="J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4</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7</xdr:col>
                <xdr:colOff>4</xdr:colOff>
                <xdr:row>22</xdr:row>
                <xdr:rowOff>17</xdr:rowOff>
              </xdr:to>
            </anchor>
          </commentPr>
        </mc:Choice>
        <mc:Fallback/>
      </mc:AlternateContent>
    </comment>
    <comment ref="J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7</xdr:col>
                <xdr:colOff>4</xdr:colOff>
                <xdr:row>24</xdr:row>
                <xdr:rowOff>3</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4</xdr:colOff>
                <xdr:row>25</xdr:row>
                <xdr:rowOff>4</xdr:rowOff>
              </xdr:to>
            </anchor>
          </commentPr>
        </mc:Choice>
        <mc:Fallback/>
      </mc:AlternateContent>
    </comment>
    <comment ref="J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7</xdr:col>
                <xdr:colOff>4</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4</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7</xdr:col>
                <xdr:colOff>4</xdr:colOff>
                <xdr:row>29</xdr:row>
                <xdr:rowOff>13</xdr:rowOff>
              </xdr:to>
            </anchor>
          </commentPr>
        </mc:Choice>
        <mc:Fallback/>
      </mc:AlternateContent>
    </comment>
    <comment ref="J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7</xdr:col>
                <xdr:colOff>4</xdr:colOff>
                <xdr:row>31</xdr:row>
                <xdr:rowOff>3</xdr:rowOff>
              </xdr:to>
            </anchor>
          </commentPr>
        </mc:Choice>
        <mc:Fallback/>
      </mc:AlternateContent>
    </comment>
    <comment ref="J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4</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4</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7</xdr:col>
                <xdr:colOff>4</xdr:colOff>
                <xdr:row>35</xdr:row>
                <xdr:rowOff>6</xdr:rowOff>
              </xdr:to>
            </anchor>
          </commentPr>
        </mc:Choice>
        <mc:Fallback/>
      </mc:AlternateContent>
    </comment>
    <comment ref="J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4</xdr:colOff>
                <xdr:row>36</xdr:row>
                <xdr:rowOff>14</xdr:rowOff>
              </xdr:to>
            </anchor>
          </commentPr>
        </mc:Choice>
        <mc:Fallback/>
      </mc:AlternateContent>
    </comment>
    <comment ref="J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7</xdr:col>
                <xdr:colOff>4</xdr:colOff>
                <xdr:row>39</xdr:row>
                <xdr:rowOff>11</xdr:rowOff>
              </xdr:to>
            </anchor>
          </commentPr>
        </mc:Choice>
        <mc:Fallback/>
      </mc:AlternateContent>
    </comment>
    <comment ref="J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7</xdr:col>
                <xdr:colOff>4</xdr:colOff>
                <xdr:row>41</xdr:row>
                <xdr:rowOff>1</xdr:rowOff>
              </xdr:to>
            </anchor>
          </commentPr>
        </mc:Choice>
        <mc:Fallback/>
      </mc:AlternateContent>
    </comment>
    <comment ref="J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4</xdr:colOff>
                <xdr:row>42</xdr:row>
                <xdr:rowOff>4</xdr:rowOff>
              </xdr:to>
            </anchor>
          </commentPr>
        </mc:Choice>
        <mc:Fallback/>
      </mc:AlternateContent>
    </comment>
    <comment ref="J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7</xdr:col>
                <xdr:colOff>4</xdr:colOff>
                <xdr:row>42</xdr:row>
                <xdr:rowOff>6</xdr:rowOff>
              </xdr:to>
            </anchor>
          </commentPr>
        </mc:Choice>
        <mc:Fallback/>
      </mc:AlternateContent>
    </comment>
    <comment ref="J50"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6</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7</xdr:col>
                <xdr:colOff>117</xdr:colOff>
                <xdr:row>36</xdr:row>
                <xdr:rowOff>9</xdr:rowOff>
              </xdr:to>
            </anchor>
          </commentPr>
        </mc:Choice>
        <mc:Fallback/>
      </mc:AlternateContent>
    </comment>
    <comment ref="G35" authorId="0">
      <text>
        <r>
          <rPr>
            <b val="true"/>
            <sz val="8"/>
            <color rgb="FF000000"/>
            <rFont val="Tahoma"/>
            <family val="0"/>
          </rPr>
          <t xml:space="preserve">Allocation per IPCC Guidelines: 
Allocation used by Parties: Included in 6C2 other
Comment: Included in 6C2 other</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1</xdr:colOff>
                <xdr:row>36</xdr:row>
                <xdr:rowOff>6</xdr:rowOff>
              </xdr:to>
            </anchor>
          </commentPr>
        </mc:Choice>
        <mc:Fallback/>
      </mc:AlternateContent>
    </comment>
    <comment ref="G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46</xdr:colOff>
                <xdr:row>37</xdr:row>
                <xdr:rowOff>9</xdr:rowOff>
              </xdr:to>
            </anchor>
          </commentPr>
        </mc:Choice>
        <mc:Fallback/>
      </mc:AlternateContent>
    </comment>
    <comment ref="H35" authorId="0">
      <text>
        <r>
          <rPr>
            <b val="true"/>
            <sz val="8"/>
            <color rgb="FF000000"/>
            <rFont val="Tahoma"/>
            <family val="0"/>
          </rPr>
          <t xml:space="preserve">Allocation per IPCC Guidelines: Included in 6C2 other
Allocation used by Parties: 
Comment: included in 6C2 other</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98</xdr:colOff>
                <xdr:row>36</xdr:row>
                <xdr:rowOff>6</xdr:rowOff>
              </xdr:to>
            </anchor>
          </commentPr>
        </mc:Choice>
        <mc:Fallback/>
      </mc:AlternateContent>
    </comment>
    <comment ref="H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6</xdr:row>
                <xdr:rowOff>9</xdr:rowOff>
              </xdr:to>
            </anchor>
          </commentPr>
        </mc:Choice>
        <mc:Fallback/>
      </mc:AlternateContent>
    </comment>
    <comment ref="H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108</xdr:colOff>
                <xdr:row>37</xdr:row>
                <xdr:rowOff>9</xdr:rowOff>
              </xdr:to>
            </anchor>
          </commentPr>
        </mc:Choice>
        <mc:Fallback/>
      </mc:AlternateContent>
    </comment>
    <comment ref="I11"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0"/>
          </rPr>
          <t xml:space="preserve">3 Values are used for (K) Rapid = 0.116 = 6 years; Moderate = 0.076 = 9 years; Slow = 0.046 = 15 year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3</xdr:col>
                <xdr:colOff>37</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4</xdr:colOff>
                <xdr:row>10</xdr:row>
                <xdr:rowOff>9</xdr:rowOff>
              </xdr:to>
            </anchor>
          </commentPr>
        </mc:Choice>
        <mc:Fallback/>
      </mc:AlternateContent>
    </comment>
    <comment ref="F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13</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13</xdr:colOff>
                <xdr:row>11</xdr:row>
                <xdr:rowOff>9</xdr:rowOff>
              </xdr:to>
            </anchor>
          </commentPr>
        </mc:Choice>
        <mc:Fallback/>
      </mc:AlternateContent>
    </comment>
    <comment ref="F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13</xdr:colOff>
                <xdr:row>15</xdr:row>
                <xdr:rowOff>6</xdr:rowOff>
              </xdr:to>
            </anchor>
          </commentPr>
        </mc:Choice>
        <mc:Fallback/>
      </mc:AlternateContent>
    </comment>
    <comment ref="G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7</xdr:col>
                <xdr:colOff>11</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7</xdr:col>
                <xdr:colOff>11</xdr:colOff>
                <xdr:row>11</xdr:row>
                <xdr:rowOff>9</xdr:rowOff>
              </xdr:to>
            </anchor>
          </commentPr>
        </mc:Choice>
        <mc:Fallback/>
      </mc:AlternateContent>
    </comment>
    <comment ref="G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3</xdr:colOff>
                <xdr:row>15</xdr:row>
                <xdr:rowOff>6</xdr:rowOff>
              </xdr:to>
            </anchor>
          </commentPr>
        </mc:Choice>
        <mc:Fallback/>
      </mc:AlternateContent>
    </comment>
    <comment ref="H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9</xdr:col>
                <xdr:colOff>9</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9</xdr:col>
                <xdr:colOff>9</xdr:colOff>
                <xdr:row>11</xdr:row>
                <xdr:rowOff>9</xdr:rowOff>
              </xdr:to>
            </anchor>
          </commentPr>
        </mc:Choice>
        <mc:Fallback/>
      </mc:AlternateContent>
    </comment>
    <comment ref="H14" authorId="0">
      <text>
        <r>
          <rPr>
            <b val="true"/>
            <sz val="8"/>
            <color rgb="FF000000"/>
            <rFont val="Tahoma"/>
            <family val="0"/>
          </rPr>
          <t xml:space="preserve">No data are available to estimate emissions from this sourc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85</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1</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6</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2</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3</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0</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33</xdr:colOff>
                <xdr:row>22</xdr:row>
                <xdr:rowOff>9</xdr:rowOff>
              </xdr:to>
            </anchor>
          </commentPr>
        </mc:Choice>
        <mc:Fallback/>
      </mc:AlternateContent>
    </comment>
    <comment ref="I22" authorId="0">
      <text>
        <r>
          <rPr>
            <b val="true"/>
            <sz val="8"/>
            <color rgb="FF000000"/>
            <rFont val="Tahoma"/>
            <family val="0"/>
          </rPr>
          <t xml:space="preserve">No suitable emission factor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7</xdr:col>
                <xdr:colOff>49</xdr:colOff>
                <xdr:row>21</xdr:row>
                <xdr:rowOff>9</xdr:rowOff>
              </xdr:to>
            </anchor>
          </commentPr>
        </mc:Choice>
        <mc:Fallback/>
      </mc:AlternateContent>
    </comment>
    <comment ref="I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7</xdr:col>
                <xdr:colOff>11</xdr:colOff>
                <xdr:row>22</xdr:row>
                <xdr:rowOff>9</xdr:rowOff>
              </xdr:to>
            </anchor>
          </commentPr>
        </mc:Choice>
        <mc:Fallback/>
      </mc:AlternateContent>
    </comment>
    <comment ref="I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8</xdr:col>
                <xdr:colOff>38</xdr:colOff>
                <xdr:row>35</xdr:row>
                <xdr:rowOff>9</xdr:rowOff>
              </xdr:to>
            </anchor>
          </commentPr>
        </mc:Choice>
        <mc:Fallback/>
      </mc:AlternateContent>
    </comment>
    <comment ref="J22"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16</xdr:colOff>
                <xdr:row>21</xdr:row>
                <xdr:rowOff>9</xdr:rowOff>
              </xdr:to>
            </anchor>
          </commentPr>
        </mc:Choice>
        <mc:Fallback/>
      </mc:AlternateContent>
    </comment>
    <comment ref="J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8</xdr:col>
                <xdr:colOff>56</xdr:colOff>
                <xdr:row>22</xdr:row>
                <xdr:rowOff>9</xdr:rowOff>
              </xdr:to>
            </anchor>
          </commentPr>
        </mc:Choice>
        <mc:Fallback/>
      </mc:AlternateContent>
    </comment>
    <comment ref="J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20</xdr:col>
                <xdr:colOff>16</xdr:colOff>
                <xdr:row>35</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9</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9</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9</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8</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7</xdr:colOff>
                <xdr:row>55</xdr:row>
                <xdr:rowOff>9</xdr:rowOff>
              </xdr:to>
            </anchor>
          </commentPr>
        </mc:Choice>
        <mc:Fallback/>
      </mc:AlternateContent>
    </comment>
  </commentList>
</comments>
</file>

<file path=xl/sharedStrings.xml><?xml version="1.0" encoding="utf-8"?>
<sst xmlns="http://schemas.openxmlformats.org/spreadsheetml/2006/main" count="11936" uniqueCount="232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2</t>
  </si>
  <si>
    <t xml:space="preserve">UNITED KINGDOM OF GREAT BRITAIN AND NORTHERN IRELAND (EU)</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 not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C1.A Aviation/1993:Estimated emissions from Gibraltar are 0.003 kt CO2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t>
  </si>
  <si>
    <t xml:space="preserve">iv.  Refining / Storage</t>
  </si>
  <si>
    <t xml:space="preserve">oil refinery throughput</t>
  </si>
  <si>
    <t xml:space="preserve">v.   Distribution of Oil Products</t>
  </si>
  <si>
    <t xml:space="preserve">oil refined</t>
  </si>
  <si>
    <t xml:space="preserve">vi.  Other</t>
  </si>
  <si>
    <t xml:space="preserve">Onshore loading of oil</t>
  </si>
  <si>
    <t xml:space="preserve">1. B. 2. b. Natural Gas</t>
  </si>
  <si>
    <t xml:space="preserve">i.    Exploration</t>
  </si>
  <si>
    <t xml:space="preserve">Non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s consumed</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Not available</t>
  </si>
  <si>
    <t xml:space="preserve">       Flaring</t>
  </si>
  <si>
    <t xml:space="preserve">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 all</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Gibraltar F Gas Emissions</t>
  </si>
  <si>
    <t xml:space="preserve">One component foam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t>
  </si>
  <si>
    <t xml:space="preserve">Limestone consumed</t>
  </si>
  <si>
    <t xml:space="preserve">3.  Limestone and  Dolomite Use</t>
  </si>
  <si>
    <t xml:space="preserve">Limestone and Dolomite used</t>
  </si>
  <si>
    <t xml:space="preserve">4.  Soda Ash</t>
  </si>
  <si>
    <t xml:space="preserve">Soda Ash Production</t>
  </si>
  <si>
    <t xml:space="preserve">Soda Ash Use</t>
  </si>
  <si>
    <t xml:space="preserve">Soda ash used</t>
  </si>
  <si>
    <t xml:space="preserve">Bitumen used</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ed</t>
  </si>
  <si>
    <t xml:space="preserve">Adipic Acid Produced</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ed</t>
  </si>
  <si>
    <t xml:space="preserve">Methanol production</t>
  </si>
  <si>
    <t xml:space="preserve">Not applicabl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t>
  </si>
  <si>
    <t xml:space="preserve">Pig Iron</t>
  </si>
  <si>
    <t xml:space="preserve">Iron Production (blast furnace)</t>
  </si>
  <si>
    <t xml:space="preserve">Sinter</t>
  </si>
  <si>
    <t xml:space="preserve">Not Available</t>
  </si>
  <si>
    <t xml:space="preserve">Coke</t>
  </si>
  <si>
    <t xml:space="preserve">Coke consumed in blast furnaces</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Fugitive and By-product emissions of HFCs and PFCs</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Agrochemicals Use</t>
  </si>
  <si>
    <t xml:space="preserve">Glue manufacturing</t>
  </si>
  <si>
    <t xml:space="preserve">Non-aerosol consumer products</t>
  </si>
  <si>
    <t xml:space="preserve">Other non-specified</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Not Applicabl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3 N-fixing Crops/1993:Increase in N fixed and emissions in 1993 from 1992 due to large increase in field beans and dry peas production</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NO</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1 Lowland drainage:This activity only affects organic soils.</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1 UK post-1990: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1 Wales peat ext.:No peat extraction occurs in Wales.</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UK post-1990:Losses of living biomass due to deforestation (60%) are reported here (matched by a corresponding increase in the Harvested Wood Products pool). The remaining 40% is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1 UK post-1990: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I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C 5(V) Biomass Burning:There is no activity data for wildfires on non-forest land in the UK.</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ddic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 to landfill</t>
  </si>
  <si>
    <t xml:space="preserve">Raw Sludge to Incinerator</t>
  </si>
  <si>
    <t xml:space="preserve">Raw sludge to sea disposal</t>
  </si>
  <si>
    <t xml:space="preserve">Raw sludge, dewater to cake or dried, to agriculture</t>
  </si>
  <si>
    <t xml:space="preserve">Raw sludge, long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D,T1</t>
  </si>
  <si>
    <t xml:space="preserve">T1</t>
  </si>
  <si>
    <t xml:space="preserve">D.  Agricultural Soils</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ub sector level</t>
  </si>
  <si>
    <t xml:space="preserve">CH4</t>
  </si>
  <si>
    <t xml:space="preserve">N2O</t>
  </si>
  <si>
    <t xml:space="preserve">1</t>
  </si>
  <si>
    <t xml:space="preserve">Energy</t>
  </si>
  <si>
    <t xml:space="preserve">1.AA</t>
  </si>
  <si>
    <t xml:space="preserve">Fuel Combustion - Sectoral Approach</t>
  </si>
  <si>
    <t xml:space="preserve">1.AA.1</t>
  </si>
  <si>
    <t xml:space="preserve">Emission factor revisions based on revised GCV data</t>
  </si>
  <si>
    <t xml:space="preserve">1.AA.2</t>
  </si>
  <si>
    <t xml:space="preserve">Manufacturing Industries and Construction</t>
  </si>
  <si>
    <t xml:space="preserve">Off road model improvements</t>
  </si>
  <si>
    <t xml:space="preserve">Emission factor revisions based on new GCV data or BCA data.</t>
  </si>
  <si>
    <t xml:space="preserve">New activity data used in the off road model</t>
  </si>
  <si>
    <t xml:space="preserve">Reallocation of burning oil between the UK and the Crown Dependencies based on new data.  Reallocation of gas oil between subsectors to balance new estimates for off road machinery</t>
  </si>
  <si>
    <t xml:space="preserve">Correction to method for lime production resulting in revision to estimated fuel consumption.</t>
  </si>
  <si>
    <t xml:space="preserve">Emission factor revisions based on new GCV data.</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Corrections to notation key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Changes to allocation of emissions between the UK and the Crown Dependencies based on new data for fuel use in the Crown Dependencies.</t>
  </si>
  <si>
    <t xml:space="preserve">Emission factor revisions due to revised GCV data</t>
  </si>
  <si>
    <t xml:space="preserve">1.B</t>
  </si>
  <si>
    <t xml:space="preserve">Introduction of new source - CO2 emissions from gas leakage</t>
  </si>
  <si>
    <t xml:space="preserve">1.B.2</t>
  </si>
  <si>
    <t xml:space="preserve">1.C1</t>
  </si>
  <si>
    <t xml:space="preserve">Improvements to methodology to take into account further findings of the Project for Sustainable Development of Heathrow (PSDH) and improvement in method to better account for non ATM flights.  Improvement to account for more accurate MoD ATF use data.</t>
  </si>
  <si>
    <t xml:space="preserve">2</t>
  </si>
  <si>
    <t xml:space="preserve">Industrial Processes</t>
  </si>
  <si>
    <t xml:space="preserve">2.C</t>
  </si>
  <si>
    <t xml:space="preserve">Minor update to emission factor for blast furnace gas</t>
  </si>
  <si>
    <t xml:space="preserve">Minor revisions to activity statistics for steel produced from electric arc and oxygen conveters</t>
  </si>
  <si>
    <t xml:space="preserve">2.F</t>
  </si>
  <si>
    <t xml:space="preserve">Consumption of Halocarbons and SF6</t>
  </si>
  <si>
    <t xml:space="preserve">Review and improvements to refrigeration model</t>
  </si>
  <si>
    <t xml:space="preserve">Updated data for refrigeration and foams</t>
  </si>
  <si>
    <t xml:space="preserve">Updated based on changes to model (detailed by sector)</t>
  </si>
  <si>
    <t xml:space="preserve">Ratio changed as a result of changes to potential and actual emissions.</t>
  </si>
  <si>
    <t xml:space="preserve">Update to refrigeration model</t>
  </si>
  <si>
    <t xml:space="preserve">Ratio changed as a result of changes to actual emissions.</t>
  </si>
  <si>
    <t xml:space="preserve">4</t>
  </si>
  <si>
    <t xml:space="preserve">Agriculture</t>
  </si>
  <si>
    <t xml:space="preserve">see below for explanation</t>
  </si>
  <si>
    <t xml:space="preserve">(Part 2 of 2)</t>
  </si>
  <si>
    <t xml:space="preserve">4.A</t>
  </si>
  <si>
    <t xml:space="preserve">Revised emission factors based on new cattle weight data</t>
  </si>
  <si>
    <t xml:space="preserve">4.B</t>
  </si>
  <si>
    <t xml:space="preserve">Revision to slaughter weights</t>
  </si>
  <si>
    <t xml:space="preserve">Revision to EF for poultry (except layers)</t>
  </si>
  <si>
    <t xml:space="preserve">Revision in calculation for swine poultry non dairy cattle</t>
  </si>
  <si>
    <t xml:space="preserve">4.D</t>
  </si>
  <si>
    <t xml:space="preserve">N excretion rate revision</t>
  </si>
  <si>
    <t xml:space="preserve">5.B</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Scotland peat ext.</t>
  </si>
  <si>
    <t xml:space="preserve">Only carbon stock changs in the soil are reported in this category.</t>
  </si>
  <si>
    <t xml:space="preserve">5.C.1 Northern Ireland peat ext.</t>
  </si>
  <si>
    <t xml:space="preserve">5.C.1 Wales peat ext.</t>
  </si>
  <si>
    <t xml:space="preserve">5.C.1 Eng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1.A 1.AA.1.A Public Electricity and Heat Production</t>
  </si>
  <si>
    <t xml:space="preserve">Emissions are below the reporting threshold and are therefore assumed to be negligible</t>
  </si>
  <si>
    <t xml:space="preserve">1.AA.3.B 1.AA.3.B Road Transportation</t>
  </si>
  <si>
    <t xml:space="preserve">No activity data available and emissions from this source are believed to be very small</t>
  </si>
  <si>
    <t xml:space="preserve">No suitable emission factor identified and emissions from this source are believed to be small</t>
  </si>
  <si>
    <t xml:space="preserve">1.AA.3.D 1.AA.3.D Navigation</t>
  </si>
  <si>
    <t xml:space="preserve">No suitable emission factor has been identified and emissions from this source are believed to be small</t>
  </si>
  <si>
    <t xml:space="preserve">1.C1.B 1.C1.B Marine</t>
  </si>
  <si>
    <t xml:space="preserve">No suitable emission factors identified, emissions are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No suitable method identified</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No suitable activity data have been identified.  Most waste water is treated in the public system - emissions from this source are believed to be small.</t>
  </si>
  <si>
    <t xml:space="preserve">6.C.2 Chemical</t>
  </si>
  <si>
    <t xml:space="preserve">high temperature combustion processes, methane and N2O emissions  insignificant</t>
  </si>
  <si>
    <t xml:space="preserve">2.A.4.1 Soda Ash Production</t>
  </si>
  <si>
    <t xml:space="preserve">This source is believed to be negligible in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3.B Degreasing and Dry Cleaning</t>
  </si>
  <si>
    <t xml:space="preserve">3.C Chemical Products, Manufacture and Processing</t>
  </si>
  <si>
    <t xml:space="preserve">3.D.5.CS.4 Wood Preservation</t>
  </si>
  <si>
    <t xml:space="preserve">3.D.5.CS.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Aerosols</t>
  </si>
  <si>
    <t xml:space="preserve">3.D.5 Surface Coating</t>
  </si>
  <si>
    <t xml:space="preserve">6.A.1 Managed Waste Disposal on Land</t>
  </si>
  <si>
    <t xml:space="preserve">No emissions from CO2 as emissions are assumed to be biogenic in origin and therefore not counted towards total</t>
  </si>
  <si>
    <t xml:space="preserve">6.C.2 Addicental fires (vehicles)</t>
  </si>
  <si>
    <t xml:space="preserve">No suitable emission factor available</t>
  </si>
  <si>
    <t xml:space="preserve">2.F.2 Foam Blowing</t>
  </si>
  <si>
    <t xml:space="preserve">2.F.3 Fire Extinguishers</t>
  </si>
  <si>
    <t xml:space="preserve">Data not available</t>
  </si>
  <si>
    <t xml:space="preserve">2.F.9 Gibraltar F Gas Emissions</t>
  </si>
  <si>
    <t xml:space="preserve">No suitable emission factor identified, emissions are thought to be negligible</t>
  </si>
  <si>
    <t xml:space="preserve">1.AA.2.F Other - not specified</t>
  </si>
  <si>
    <t xml:space="preserve">2.A.7.1 Glass Production</t>
  </si>
  <si>
    <t xml:space="preserve">2.B.1 Ammonia Production</t>
  </si>
  <si>
    <t xml:space="preserve">Emissions from this source are considered negligible</t>
  </si>
  <si>
    <t xml:space="preserve">2.A.7 Fletton Brick Production</t>
  </si>
  <si>
    <t xml:space="preserve">No suitable method for estimating emissions of N2O from this source has been identified.  Emissions are thought to be negligible.</t>
  </si>
  <si>
    <t xml:space="preserve">2.A.7 Asphalt</t>
  </si>
  <si>
    <t xml:space="preserve">Data unavailable.  Believed to be very small and very uncertain</t>
  </si>
  <si>
    <t xml:space="preserve">Data not readily available.  Emissions are believed to be negligible</t>
  </si>
  <si>
    <t xml:space="preserve">3.D.1 Use of N2O for Anaesthesia</t>
  </si>
  <si>
    <t xml:space="preserve">Data not readily available, emissions are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6.B.2.1 6.B.2.1 Domestic and Commercial (w/o human sewage)</t>
  </si>
  <si>
    <t xml:space="preserve">No data are available to estimate emissions from this source.</t>
  </si>
  <si>
    <t xml:space="preserve">emissions believed to be small</t>
  </si>
  <si>
    <t xml:space="preserve">2.C.5 Non-ferrous metals</t>
  </si>
  <si>
    <t xml:space="preserve">Separate estimate not currently made for this sourc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E</t>
  </si>
  <si>
    <t xml:space="preserve">5.C</t>
  </si>
  <si>
    <t xml:space="preserve">5.D</t>
  </si>
  <si>
    <t xml:space="preserve">5.C or 5.F</t>
  </si>
  <si>
    <t xml:space="preserve">Wetlands are included in either Grasslands or Other Land due to existing classifications in land use map data.</t>
  </si>
  <si>
    <t xml:space="preserve">5.B.2.1</t>
  </si>
  <si>
    <t xml:space="preserve">5.B.2.2 or 5.B.2.4</t>
  </si>
  <si>
    <t xml:space="preserve">The area of Forest Land converted to Cropland after 1990 is negligible</t>
  </si>
  <si>
    <t xml:space="preserve">Carbon stock change in living biomass/Carbon/Losses</t>
  </si>
  <si>
    <t xml:space="preserve">Gains and losses of living biomass cannot be separated so the net change is reported under Losses.</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Included in 1B1A1.2 (Underground mines, post mining activities)</t>
  </si>
  <si>
    <t xml:space="preserve">1.B.2.B.1 Exploration</t>
  </si>
  <si>
    <t xml:space="preserve">Included under 1B2A1 Exploration.  It is not possible, at present, to distinguish between 1B2A1 oil and 1B2B1 Natural gas, so both reported under 1B2A1</t>
  </si>
  <si>
    <t xml:space="preserve">1.B.2.B.2 Production / Processing</t>
  </si>
  <si>
    <t xml:space="preserve">Included under 1B2A2 Production.  It is not possible, at present, to distinguish between 1B2A2 oil and 1B2B2 Natural gas, so both reported under 1B2A2</t>
  </si>
  <si>
    <t xml:space="preserve">1.B.2.B.3 Transmission</t>
  </si>
  <si>
    <t xml:space="preserve">Reported under 1B2B4 - Distribution. It is not possible to separate out the distribution and transmission emissions and therefore both reported under distribution</t>
  </si>
  <si>
    <t xml:space="preserve">1.B.2.C.1.1 Oil</t>
  </si>
  <si>
    <t xml:space="preserve">Emissions included under 1B2C1.3 - combined oil and gas venting</t>
  </si>
  <si>
    <t xml:space="preserve">1.B.2.C.1.2 Gas</t>
  </si>
  <si>
    <t xml:space="preserve">1.B.2.C.2.1 Oil</t>
  </si>
  <si>
    <t xml:space="preserve">Emissions included under 1B2C2.3 Combined oil and gas flaring</t>
  </si>
  <si>
    <t xml:space="preserve">1.B.2.C.2.2 Gas</t>
  </si>
  <si>
    <t xml:space="preserve">Emissions of methane from this source are included under category 2B5</t>
  </si>
  <si>
    <t xml:space="preserve">2.C.1.2 Pig Iron</t>
  </si>
  <si>
    <t xml:space="preserve">Emissions of CH4 from this source are included in 1A2a</t>
  </si>
  <si>
    <t xml:space="preserve">2.C.1.3 Sinter</t>
  </si>
  <si>
    <t xml:space="preserve">2.C.1.4 Coke</t>
  </si>
  <si>
    <t xml:space="preserve">Emissions from coke production in blast furnaces is reported under 1A1</t>
  </si>
  <si>
    <t xml:space="preserve">6.B.2.1 Domestic and Commercial (w/o human sewage)</t>
  </si>
  <si>
    <t xml:space="preserve">Included in 6.B.2.1 - Sludge</t>
  </si>
  <si>
    <t xml:space="preserve">6.C.1 Biogenic</t>
  </si>
  <si>
    <t xml:space="preserve">Included in 6C2 other</t>
  </si>
  <si>
    <t xml:space="preserve">1.AA.2.B Non-Ferrous Metals</t>
  </si>
  <si>
    <t xml:space="preserve">Emissions included under 1A2f - other</t>
  </si>
  <si>
    <t xml:space="preserve">1.AA.2.C Chemicals</t>
  </si>
  <si>
    <t xml:space="preserve">1.AA.2.D Pulp, Paper and Print</t>
  </si>
  <si>
    <t xml:space="preserve">1.AA.2.E Food Processing, Beverages and Tobacco</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Included under 1B2B4 Distribution. It is not possible to separate the transmission and distribution emissions and therefore all reported under distribution</t>
  </si>
  <si>
    <t xml:space="preserve">Emissions of CO2 from this source are included in 1A2a</t>
  </si>
  <si>
    <t xml:space="preserve">2.F.7 Semiconductor Manufacture</t>
  </si>
  <si>
    <t xml:space="preserve">Included in 2F9 to protect commercially confidential data</t>
  </si>
  <si>
    <t xml:space="preserve">2.F.8 Electrical Equipment</t>
  </si>
  <si>
    <t xml:space="preserve">included in 6C2 other</t>
  </si>
  <si>
    <t xml:space="preserve">N2O emissions result from biomass burning so are included in that table.</t>
  </si>
  <si>
    <t xml:space="preserve">2.C.4.2 Magnesium Foundries</t>
  </si>
  <si>
    <t xml:space="preserve">Reported under 2C5</t>
  </si>
  <si>
    <t xml:space="preserve">Both emissions of HFCs and SF6 from magnesium foundries are reported under 2C5 to allow both gases to be reported together</t>
  </si>
  <si>
    <t xml:space="preserve">2.F.P2.2 In products</t>
  </si>
  <si>
    <t xml:space="preserve">Included under Imports in bulk (2.F.P.2.1).  Note that these data are under review.</t>
  </si>
  <si>
    <t xml:space="preserve">2.F.P3.2 In products</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5" fillId="6" borderId="44" xfId="94" applyFont="true" applyBorder="true" applyAlignment="true" applyProtection="true">
      <alignment horizontal="center" vertical="center" textRotation="0" wrapText="false" indent="0" shrinkToFit="false"/>
      <protection locked="true" hidden="false"/>
    </xf>
    <xf numFmtId="164" fontId="4" fillId="6" borderId="44" xfId="94" applyFont="true" applyBorder="true" applyAlignment="true" applyProtection="true">
      <alignment horizontal="general" vertical="center" textRotation="0" wrapText="false" indent="0" shrinkToFit="false"/>
      <protection locked="true" hidden="false"/>
    </xf>
    <xf numFmtId="164" fontId="5" fillId="6" borderId="54"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6" xfId="109" applyFont="true" applyBorder="true" applyAlignment="true" applyProtection="false">
      <alignment horizontal="center" vertical="center" textRotation="0" wrapText="false" indent="0" shrinkToFit="false"/>
      <protection locked="true" hidden="false"/>
    </xf>
    <xf numFmtId="167" fontId="8" fillId="4" borderId="57" xfId="109" applyFont="true" applyBorder="true" applyAlignment="true" applyProtection="false">
      <alignment horizontal="center" vertical="center" textRotation="0" wrapText="tru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3" xfId="109" applyFont="true" applyBorder="true" applyAlignment="true" applyProtection="false">
      <alignment horizontal="left" vertical="center" textRotation="0" wrapText="true" indent="0" shrinkToFit="false"/>
      <protection locked="true" hidden="false"/>
    </xf>
    <xf numFmtId="164" fontId="9" fillId="4" borderId="6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9" fillId="4" borderId="64" xfId="109" applyFont="true" applyBorder="true" applyAlignment="true" applyProtection="true">
      <alignment horizontal="center" vertical="center" textRotation="0" wrapText="true" indent="0" shrinkToFit="false"/>
      <protection locked="true" hidden="false"/>
    </xf>
    <xf numFmtId="164" fontId="35" fillId="4" borderId="54"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4"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1"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1"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5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8"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5"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true" indent="0" shrinkToFit="false"/>
      <protection locked="true" hidden="false"/>
    </xf>
    <xf numFmtId="165" fontId="4" fillId="4" borderId="60" xfId="109" applyFont="true" applyBorder="true" applyAlignment="true" applyProtection="false">
      <alignment horizontal="center" vertical="center" textRotation="0" wrapText="true" indent="0" shrinkToFit="false"/>
      <protection locked="true" hidden="false"/>
    </xf>
    <xf numFmtId="165" fontId="8" fillId="4" borderId="62"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5"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6"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5"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5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5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5" fontId="6" fillId="6" borderId="54"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69" fontId="8" fillId="6" borderId="44" xfId="94" applyFont="true" applyBorder="true" applyAlignment="true" applyProtection="true">
      <alignment horizontal="right" vertical="center" textRotation="0" wrapText="false" indent="0" shrinkToFit="false"/>
      <protection locked="true" hidden="false"/>
    </xf>
    <xf numFmtId="169"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6"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69" fontId="6" fillId="6" borderId="4" xfId="94" applyFont="true" applyBorder="true" applyAlignment="true" applyProtection="true">
      <alignment horizontal="right" vertical="center" textRotation="0" wrapText="false" indent="0" shrinkToFit="false"/>
      <protection locked="true" hidden="false"/>
    </xf>
    <xf numFmtId="169" fontId="8" fillId="6" borderId="4" xfId="94" applyFont="true" applyBorder="true" applyAlignment="true" applyProtection="true">
      <alignment horizontal="right" vertical="center" textRotation="0" wrapText="false" indent="0" shrinkToFit="false"/>
      <protection locked="true" hidden="false"/>
    </xf>
    <xf numFmtId="169"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69"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5" fontId="5" fillId="6" borderId="40" xfId="94" applyFont="true" applyBorder="true" applyAlignment="true" applyProtection="true">
      <alignment horizontal="righ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5"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true" applyProtection="false">
      <alignment horizontal="right" vertical="center" textRotation="0" wrapText="tru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5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4" applyFont="true" applyBorder="true" applyAlignment="true" applyProtection="true">
      <alignment horizontal="right" vertical="center" textRotation="0" wrapText="false" indent="0" shrinkToFit="false"/>
      <protection locked="false" hidden="false"/>
    </xf>
    <xf numFmtId="170" fontId="8" fillId="3" borderId="21"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28" xfId="109" applyFont="true" applyBorder="true" applyAlignment="true" applyProtection="false">
      <alignment horizontal="general" vertical="center" textRotation="0" wrapText="false" indent="0" shrinkToFit="false"/>
      <protection locked="true" hidden="false"/>
    </xf>
    <xf numFmtId="170" fontId="8" fillId="6" borderId="1" xfId="94" applyFont="true" applyBorder="true" applyAlignment="true" applyProtection="true">
      <alignment horizontal="right" vertical="center" textRotation="0" wrapText="false" indent="0" shrinkToFit="false"/>
      <protection locked="true" hidden="false"/>
    </xf>
    <xf numFmtId="170"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6" borderId="56" xfId="94" applyFont="true" applyBorder="true" applyAlignment="true" applyProtection="true">
      <alignment horizontal="right" vertical="center" textRotation="0" wrapText="false" indent="0" shrinkToFit="false"/>
      <protection locked="true" hidden="false"/>
    </xf>
    <xf numFmtId="170" fontId="8" fillId="3" borderId="59"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30" xfId="94"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70"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5"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1" xfId="109" applyFont="true" applyBorder="true" applyAlignment="true" applyProtection="true">
      <alignment horizontal="center" vertical="center" textRotation="0" wrapText="true" indent="0" shrinkToFit="false"/>
      <protection locked="true" hidden="false"/>
    </xf>
    <xf numFmtId="165" fontId="35" fillId="4" borderId="62"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0" fillId="4" borderId="4" xfId="109" applyFont="true" applyBorder="true" applyAlignment="true" applyProtection="true">
      <alignment horizontal="center" vertical="center" textRotation="0" wrapText="false" indent="0" shrinkToFit="false"/>
      <protection locked="true" hidden="false"/>
    </xf>
    <xf numFmtId="165" fontId="50" fillId="4" borderId="59"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2" fillId="4" borderId="30" xfId="109" applyFont="true" applyBorder="true" applyAlignment="true" applyProtection="true">
      <alignment horizontal="center" vertical="bottom" textRotation="0" wrapText="true" indent="0" shrinkToFit="false"/>
      <protection locked="true" hidden="false"/>
    </xf>
    <xf numFmtId="165" fontId="50"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0" fillId="4" borderId="1" xfId="109" applyFont="true" applyBorder="true" applyAlignment="true" applyProtection="true">
      <alignment horizontal="center" vertical="center" textRotation="0" wrapText="true" indent="0" shrinkToFit="false"/>
      <protection locked="true" hidden="false"/>
    </xf>
    <xf numFmtId="165" fontId="50" fillId="4" borderId="61" xfId="109" applyFont="true" applyBorder="true" applyAlignment="true" applyProtection="false">
      <alignment horizontal="center" vertical="bottom" textRotation="0" wrapText="true" indent="0" shrinkToFit="false"/>
      <protection locked="true" hidden="false"/>
    </xf>
    <xf numFmtId="165" fontId="56" fillId="4" borderId="22" xfId="109" applyFont="true" applyBorder="true" applyAlignment="true" applyProtection="true">
      <alignment horizontal="center" vertical="center" textRotation="0" wrapText="true" indent="0" shrinkToFit="false"/>
      <protection locked="true" hidden="false"/>
    </xf>
    <xf numFmtId="165" fontId="50" fillId="4" borderId="2" xfId="109" applyFont="true" applyBorder="true" applyAlignment="true" applyProtection="true">
      <alignment horizontal="center" vertical="center" textRotation="0" wrapText="true" indent="0" shrinkToFit="false"/>
      <protection locked="true" hidden="false"/>
    </xf>
    <xf numFmtId="165" fontId="50" fillId="4" borderId="63" xfId="109" applyFont="true" applyBorder="true" applyAlignment="true" applyProtection="true">
      <alignment horizontal="center" vertical="center" textRotation="0" wrapText="true" indent="0" shrinkToFit="false"/>
      <protection locked="true" hidden="false"/>
    </xf>
    <xf numFmtId="165" fontId="52" fillId="4" borderId="76" xfId="109" applyFont="true" applyBorder="true" applyAlignment="true" applyProtection="true">
      <alignment horizontal="center" vertical="center" textRotation="0" wrapText="true" indent="0" shrinkToFit="false"/>
      <protection locked="true" hidden="false"/>
    </xf>
    <xf numFmtId="165" fontId="50" fillId="4" borderId="64"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0" fillId="4" borderId="89" xfId="109" applyFont="true" applyBorder="true" applyAlignment="true" applyProtection="false">
      <alignment horizontal="center" vertical="center" textRotation="0" wrapText="true" indent="0" shrinkToFit="false"/>
      <protection locked="true" hidden="false"/>
    </xf>
    <xf numFmtId="165" fontId="50" fillId="4" borderId="82" xfId="109" applyFont="true" applyBorder="true" applyAlignment="true" applyProtection="false">
      <alignment horizontal="center" vertical="center" textRotation="0" wrapText="false" indent="0" shrinkToFit="false"/>
      <protection locked="true" hidden="false"/>
    </xf>
    <xf numFmtId="165" fontId="50" fillId="4" borderId="84" xfId="109" applyFont="true" applyBorder="true" applyAlignment="true" applyProtection="false">
      <alignment horizontal="center" vertical="center" textRotation="0" wrapText="true" indent="0" shrinkToFit="false"/>
      <protection locked="true" hidden="false"/>
    </xf>
    <xf numFmtId="165" fontId="50"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tru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8" borderId="13" xfId="109" applyFont="true" applyBorder="true" applyAlignment="true" applyProtection="true">
      <alignment horizontal="right" vertical="center" textRotation="0" wrapText="tru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69" fontId="8" fillId="6" borderId="1" xfId="94" applyFont="true" applyBorder="true" applyAlignment="true" applyProtection="true">
      <alignment horizontal="right" vertical="center" textRotation="0" wrapText="true" indent="0" shrinkToFit="false"/>
      <protection locked="true" hidden="false"/>
    </xf>
    <xf numFmtId="169"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69"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3"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1" xfId="109" applyFont="true" applyBorder="true" applyAlignment="true" applyProtection="false">
      <alignment horizontal="center" vertical="center" textRotation="0" wrapText="false" indent="0" shrinkToFit="false"/>
      <protection locked="true" hidden="false"/>
    </xf>
    <xf numFmtId="165" fontId="4" fillId="4" borderId="64"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6" borderId="0" xfId="94" applyFont="true" applyBorder="true" applyAlignment="true" applyProtection="true">
      <alignment horizontal="general" vertical="bottom" textRotation="0" wrapText="false" indent="0" shrinkToFit="false"/>
      <protection locked="true" hidden="false"/>
    </xf>
    <xf numFmtId="165" fontId="6" fillId="4" borderId="62"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9"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70" fontId="5" fillId="9" borderId="4" xfId="110" applyFont="true" applyBorder="true" applyAlignment="true" applyProtection="false">
      <alignment horizontal="right" vertical="top" textRotation="0" wrapText="true" indent="0" shrinkToFit="false"/>
      <protection locked="true" hidden="false"/>
    </xf>
    <xf numFmtId="170" fontId="5" fillId="9" borderId="51" xfId="110" applyFont="true" applyBorder="true" applyAlignment="true" applyProtection="false">
      <alignment horizontal="right" vertical="top" textRotation="0" wrapText="true" indent="0" shrinkToFit="false"/>
      <protection locked="true" hidden="false"/>
    </xf>
    <xf numFmtId="170"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7" fillId="0" borderId="0" xfId="110" applyFont="true" applyBorder="false" applyAlignment="true" applyProtection="false">
      <alignment horizontal="left" vertical="bottom" textRotation="0" wrapText="false" indent="0" shrinkToFit="false"/>
      <protection locked="true" hidden="false"/>
    </xf>
    <xf numFmtId="167" fontId="47" fillId="0" borderId="0" xfId="110" applyFont="true" applyBorder="false" applyAlignment="true" applyProtection="false">
      <alignment horizontal="left" vertical="bottom" textRotation="0" wrapText="false" indent="0" shrinkToFit="false"/>
      <protection locked="true" hidden="false"/>
    </xf>
    <xf numFmtId="164" fontId="47" fillId="0" borderId="0" xfId="96" applyFont="true" applyBorder="false" applyAlignment="true" applyProtection="false">
      <alignment horizontal="left" vertical="bottom" textRotation="0" wrapText="false" indent="0" shrinkToFit="false"/>
      <protection locked="true" hidden="false"/>
    </xf>
    <xf numFmtId="164" fontId="47" fillId="0" borderId="0" xfId="105" applyFont="true" applyBorder="true" applyAlignment="true" applyProtection="true">
      <alignment horizontal="left" vertical="bottom" textRotation="0" wrapText="false" indent="0" shrinkToFit="false"/>
      <protection locked="true" hidden="false"/>
    </xf>
    <xf numFmtId="164" fontId="49" fillId="0" borderId="17" xfId="110" applyFont="true" applyBorder="true" applyAlignment="true" applyProtection="false">
      <alignment horizontal="left" vertical="bottom" textRotation="0" wrapText="true" indent="0" shrinkToFit="false"/>
      <protection locked="true" hidden="false"/>
    </xf>
    <xf numFmtId="164" fontId="49"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5"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5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5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07"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false">
      <alignment horizontal="right" vertical="center" textRotation="0" wrapText="true" indent="0" shrinkToFit="true"/>
      <protection locked="true" hidden="false"/>
    </xf>
    <xf numFmtId="165" fontId="5" fillId="4" borderId="11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true">
      <alignment horizontal="right" vertical="center" textRotation="0" wrapText="true" indent="0" shrinkToFit="true"/>
      <protection locked="false" hidden="false"/>
    </xf>
    <xf numFmtId="170" fontId="5" fillId="4" borderId="75" xfId="111" applyFont="true" applyBorder="true" applyAlignment="true" applyProtection="false">
      <alignment horizontal="right" vertical="center" textRotation="0" wrapText="true" indent="0" shrinkToFit="true"/>
      <protection locked="true" hidden="false"/>
    </xf>
    <xf numFmtId="165" fontId="5" fillId="4" borderId="74" xfId="111" applyFont="true" applyBorder="true" applyAlignment="true" applyProtection="false">
      <alignment horizontal="right" vertical="center" textRotation="0" wrapText="true" indent="0" shrinkToFit="true"/>
      <protection locked="true" hidden="false"/>
    </xf>
    <xf numFmtId="165"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5" xfId="111" applyFont="true" applyBorder="true" applyAlignment="true" applyProtection="false">
      <alignment horizontal="right" vertical="center" textRotation="0" wrapText="true" indent="0" shrinkToFit="true"/>
      <protection locked="true" hidden="false"/>
    </xf>
    <xf numFmtId="165" fontId="5" fillId="4" borderId="46" xfId="111" applyFont="true" applyBorder="true" applyAlignment="true" applyProtection="false">
      <alignment horizontal="right" vertical="center" textRotation="0" wrapText="true" indent="0" shrinkToFit="true"/>
      <protection locked="true" hidden="false"/>
    </xf>
    <xf numFmtId="170" fontId="5" fillId="4" borderId="44" xfId="111" applyFont="true" applyBorder="true" applyAlignment="true" applyProtection="false">
      <alignment horizontal="right" vertical="center" textRotation="0" wrapText="true" indent="0" shrinkToFit="true"/>
      <protection locked="true" hidden="false"/>
    </xf>
    <xf numFmtId="165" fontId="5" fillId="4" borderId="44" xfId="111" applyFont="true" applyBorder="true" applyAlignment="true" applyProtection="true">
      <alignment horizontal="right" vertical="center" textRotation="0" wrapText="true" indent="0" shrinkToFit="true"/>
      <protection locked="false" hidden="false"/>
    </xf>
    <xf numFmtId="170" fontId="5" fillId="4" borderId="71" xfId="111" applyFont="true" applyBorder="true" applyAlignment="true" applyProtection="false">
      <alignment horizontal="right" vertical="center" textRotation="0" wrapText="true" indent="0" shrinkToFit="true"/>
      <protection locked="true" hidden="false"/>
    </xf>
    <xf numFmtId="165" fontId="5" fillId="4" borderId="54" xfId="111" applyFont="true" applyBorder="true" applyAlignment="true" applyProtection="false">
      <alignment horizontal="right" vertical="center" textRotation="0" wrapText="true" indent="0" shrinkToFit="true"/>
      <protection locked="true" hidden="false"/>
    </xf>
    <xf numFmtId="165" fontId="5" fillId="4" borderId="77"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70" fontId="5" fillId="4" borderId="15" xfId="111" applyFont="true" applyBorder="true" applyAlignment="true" applyProtection="false">
      <alignment horizontal="right" vertical="center" textRotation="0" wrapText="true" indent="0" shrinkToFit="true"/>
      <protection locked="true" hidden="false"/>
    </xf>
    <xf numFmtId="170" fontId="5" fillId="4" borderId="4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false">
      <alignment horizontal="right" vertical="center" textRotation="0" wrapText="true" indent="0" shrinkToFit="true"/>
      <protection locked="true" hidden="false"/>
    </xf>
    <xf numFmtId="165" fontId="5" fillId="4" borderId="66" xfId="111" applyFont="true" applyBorder="true" applyAlignment="true" applyProtection="false">
      <alignment horizontal="right" vertical="center" textRotation="0" wrapText="true" indent="0" shrinkToFit="true"/>
      <protection locked="true" hidden="false"/>
    </xf>
    <xf numFmtId="170"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70" fontId="5" fillId="4" borderId="15" xfId="111" applyFont="true" applyBorder="true" applyAlignment="true" applyProtection="true">
      <alignment horizontal="right" vertical="center" textRotation="0" wrapText="true" indent="0" shrinkToFit="true"/>
      <protection locked="true" hidden="false"/>
    </xf>
    <xf numFmtId="170" fontId="5" fillId="4" borderId="41" xfId="111" applyFont="true" applyBorder="true" applyAlignment="true" applyProtection="tru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70" fontId="5" fillId="4" borderId="14"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70" fontId="5" fillId="4" borderId="7" xfId="111" applyFont="true" applyBorder="true" applyAlignment="true" applyProtection="true">
      <alignment horizontal="right" vertical="center" textRotation="0" wrapText="true" indent="0" shrinkToFit="true"/>
      <protection locked="true" hidden="false"/>
    </xf>
    <xf numFmtId="170" fontId="5" fillId="4" borderId="40"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70" fontId="5" fillId="4" borderId="112" xfId="111" applyFont="true" applyBorder="true" applyAlignment="true" applyProtection="false">
      <alignment horizontal="right" vertical="center" textRotation="0" wrapText="true" indent="0" shrinkToFit="true"/>
      <protection locked="true" hidden="false"/>
    </xf>
    <xf numFmtId="170" fontId="5" fillId="4" borderId="90" xfId="111" applyFont="true" applyBorder="true" applyAlignment="true" applyProtection="false">
      <alignment horizontal="right" vertical="center" textRotation="0" wrapText="true" indent="0" shrinkToFit="true"/>
      <protection locked="true" hidden="false"/>
    </xf>
    <xf numFmtId="170" fontId="5" fillId="4" borderId="100" xfId="111" applyFont="true" applyBorder="true" applyAlignment="true" applyProtection="false">
      <alignment horizontal="right" vertical="center" textRotation="0" wrapText="true" indent="0" shrinkToFit="true"/>
      <protection locked="true" hidden="false"/>
    </xf>
    <xf numFmtId="170" fontId="5" fillId="4" borderId="73" xfId="111" applyFont="true" applyBorder="true" applyAlignment="true" applyProtection="false">
      <alignment horizontal="right" vertical="center" textRotation="0" wrapText="true" indent="0" shrinkToFit="true"/>
      <protection locked="true" hidden="false"/>
    </xf>
    <xf numFmtId="170" fontId="5" fillId="4" borderId="113" xfId="111" applyFont="true" applyBorder="true" applyAlignment="true" applyProtection="false">
      <alignment horizontal="right" vertical="center" textRotation="0" wrapText="true" indent="0"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70" fontId="5" fillId="4" borderId="9" xfId="111" applyFont="true" applyBorder="true" applyAlignment="true" applyProtection="false">
      <alignment horizontal="right" vertical="center" textRotation="0" wrapText="true" indent="0" shrinkToFit="true"/>
      <protection locked="true" hidden="false"/>
    </xf>
    <xf numFmtId="170" fontId="5" fillId="4" borderId="28" xfId="111" applyFont="true" applyBorder="true" applyAlignment="true" applyProtection="false">
      <alignment horizontal="right" vertical="center" textRotation="0" wrapText="true" indent="0" shrinkToFit="true"/>
      <protection locked="true" hidden="false"/>
    </xf>
    <xf numFmtId="170" fontId="5" fillId="4" borderId="46" xfId="111" applyFont="true" applyBorder="true" applyAlignment="true" applyProtection="false">
      <alignment horizontal="right" vertical="center" textRotation="0" wrapText="true" indent="0" shrinkToFit="true"/>
      <protection locked="true" hidden="false"/>
    </xf>
    <xf numFmtId="170" fontId="5" fillId="4" borderId="54" xfId="111" applyFont="true" applyBorder="true" applyAlignment="true" applyProtection="false">
      <alignment horizontal="right" vertical="center" textRotation="0" wrapText="true" indent="0" shrinkToFit="true"/>
      <protection locked="true" hidden="false"/>
    </xf>
    <xf numFmtId="170" fontId="5" fillId="4" borderId="77" xfId="111" applyFont="true" applyBorder="true" applyAlignment="true" applyProtection="false">
      <alignment horizontal="right" vertical="center" textRotation="0" wrapText="true" indent="0" shrinkToFit="true"/>
      <protection locked="true" hidden="false"/>
    </xf>
    <xf numFmtId="165" fontId="5" fillId="4" borderId="39" xfId="111" applyFont="true" applyBorder="true" applyAlignment="true" applyProtection="false">
      <alignment horizontal="general" vertical="bottom" textRotation="0" wrapText="false" indent="0" shrinkToFit="false"/>
      <protection locked="true" hidden="false"/>
    </xf>
    <xf numFmtId="170"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70" fontId="5" fillId="4" borderId="7" xfId="111" applyFont="true" applyBorder="true" applyAlignment="true" applyProtection="false">
      <alignment horizontal="right" vertical="center" textRotation="0" wrapText="true" indent="0" shrinkToFit="true"/>
      <protection locked="true" hidden="false"/>
    </xf>
    <xf numFmtId="170"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70"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70" fontId="5" fillId="9" borderId="110"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70" fontId="5" fillId="4" borderId="107"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1" applyFont="true" applyBorder="true" applyAlignment="true" applyProtection="false">
      <alignment horizontal="right" vertical="center" textRotation="0" wrapText="true" indent="0" shrinkToFit="true"/>
      <protection locked="true" hidden="false"/>
    </xf>
    <xf numFmtId="170" fontId="5" fillId="9" borderId="28" xfId="111" applyFont="true" applyBorder="true" applyAlignment="true" applyProtection="false">
      <alignment horizontal="right" vertical="center" textRotation="0" wrapText="true" indent="0" shrinkToFit="true"/>
      <protection locked="true" hidden="false"/>
    </xf>
    <xf numFmtId="170" fontId="5" fillId="9" borderId="44" xfId="111" applyFont="true" applyBorder="true" applyAlignment="true" applyProtection="false">
      <alignment horizontal="right" vertical="center" textRotation="0" wrapText="true" indent="0" shrinkToFit="true"/>
      <protection locked="true" hidden="false"/>
    </xf>
    <xf numFmtId="170" fontId="5" fillId="9" borderId="65" xfId="111" applyFont="true" applyBorder="true" applyAlignment="true" applyProtection="false">
      <alignment horizontal="right" vertical="center" textRotation="0" wrapText="true" indent="0" shrinkToFit="true"/>
      <protection locked="true" hidden="false"/>
    </xf>
    <xf numFmtId="170" fontId="5" fillId="9" borderId="54" xfId="111" applyFont="true" applyBorder="true" applyAlignment="true" applyProtection="false">
      <alignment horizontal="right" vertical="center" textRotation="0" wrapText="true" indent="0" shrinkToFit="true"/>
      <protection locked="true" hidden="false"/>
    </xf>
    <xf numFmtId="170" fontId="5" fillId="9" borderId="77"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true">
      <alignment horizontal="right" vertical="center" textRotation="0" wrapText="true" indent="0" shrinkToFit="true"/>
      <protection locked="true" hidden="false"/>
    </xf>
    <xf numFmtId="170"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9" fillId="4" borderId="52"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bottom" textRotation="0" wrapText="true" indent="0" shrinkToFit="true"/>
      <protection locked="true" hidden="false"/>
    </xf>
    <xf numFmtId="165" fontId="49" fillId="4" borderId="68" xfId="111" applyFont="true" applyBorder="true" applyAlignment="true" applyProtection="false">
      <alignment horizontal="center" vertical="bottom" textRotation="0" wrapText="true" indent="0" shrinkToFit="true"/>
      <protection locked="true" hidden="false"/>
    </xf>
    <xf numFmtId="165" fontId="49" fillId="4" borderId="31" xfId="111" applyFont="true" applyBorder="true" applyAlignment="true" applyProtection="false">
      <alignment horizontal="center" vertical="bottom" textRotation="0" wrapText="true" indent="0" shrinkToFit="true"/>
      <protection locked="true" hidden="false"/>
    </xf>
    <xf numFmtId="165" fontId="49" fillId="4" borderId="53" xfId="111" applyFont="true" applyBorder="true" applyAlignment="true" applyProtection="false">
      <alignment horizontal="center" vertical="bottom" textRotation="0" wrapText="true" indent="0" shrinkToFit="true"/>
      <protection locked="true" hidden="false"/>
    </xf>
    <xf numFmtId="165" fontId="49" fillId="4" borderId="14" xfId="111" applyFont="true" applyBorder="true" applyAlignment="true" applyProtection="false">
      <alignment horizontal="center" vertical="bottom" textRotation="0" wrapText="true" indent="0" shrinkToFit="true"/>
      <protection locked="true" hidden="false"/>
    </xf>
    <xf numFmtId="164" fontId="49" fillId="4" borderId="62" xfId="96" applyFont="true" applyBorder="true" applyAlignment="true" applyProtection="false">
      <alignment horizontal="center" vertical="bottom" textRotation="0" wrapText="false" indent="0" shrinkToFit="false"/>
      <protection locked="true" hidden="false"/>
    </xf>
    <xf numFmtId="165" fontId="49" fillId="4" borderId="62" xfId="111" applyFont="true" applyBorder="true" applyAlignment="true" applyProtection="false">
      <alignment horizontal="center" vertical="bottom" textRotation="0" wrapText="true" indent="0" shrinkToFit="true"/>
      <protection locked="true" hidden="false"/>
    </xf>
    <xf numFmtId="165" fontId="49" fillId="4" borderId="64" xfId="111" applyFont="true" applyBorder="true" applyAlignment="true" applyProtection="false">
      <alignment horizontal="center" vertical="bottom" textRotation="0" wrapText="true" indent="0" shrinkToFit="true"/>
      <protection locked="true" hidden="false"/>
    </xf>
    <xf numFmtId="165" fontId="49"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9" fillId="4" borderId="9"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center" textRotation="0" wrapText="true" indent="0" shrinkToFit="true"/>
      <protection locked="true" hidden="false"/>
    </xf>
    <xf numFmtId="165" fontId="49" fillId="4" borderId="115" xfId="111"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9"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7" fillId="3" borderId="92" xfId="109" applyFont="true" applyBorder="true" applyAlignment="true" applyProtection="false">
      <alignment horizontal="right" vertical="center" textRotation="0" wrapText="false" indent="0" shrinkToFit="false"/>
      <protection locked="true" hidden="false"/>
    </xf>
    <xf numFmtId="165" fontId="67"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7" fillId="3" borderId="4" xfId="109" applyFont="true" applyBorder="true" applyAlignment="true" applyProtection="false">
      <alignment horizontal="righ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4" fontId="67"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5" fontId="68" fillId="6" borderId="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7" fillId="3" borderId="82" xfId="109" applyFont="true" applyBorder="true" applyAlignment="true" applyProtection="false">
      <alignment horizontal="right" vertical="center" textRotation="0" wrapText="false" indent="0" shrinkToFit="false"/>
      <protection locked="true" hidden="false"/>
    </xf>
    <xf numFmtId="165" fontId="67" fillId="0" borderId="82" xfId="109" applyFont="true" applyBorder="true" applyAlignment="true" applyProtection="true">
      <alignment horizontal="right" vertical="center" textRotation="0" wrapText="false" indent="0" shrinkToFit="false"/>
      <protection locked="true" hidden="false"/>
    </xf>
    <xf numFmtId="165" fontId="67"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7" fillId="3" borderId="44" xfId="109" applyFont="true" applyBorder="true" applyAlignment="true" applyProtection="false">
      <alignment horizontal="right" vertical="center" textRotation="0" wrapText="false" indent="0" shrinkToFit="false"/>
      <protection locked="true" hidden="false"/>
    </xf>
    <xf numFmtId="165" fontId="67" fillId="3" borderId="71" xfId="109" applyFont="true" applyBorder="true" applyAlignment="true" applyProtection="false">
      <alignment horizontal="right" vertical="center" textRotation="0" wrapText="false" indent="0" shrinkToFit="false"/>
      <protection locked="true" hidden="false"/>
    </xf>
    <xf numFmtId="165" fontId="67" fillId="3" borderId="5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69"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5"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left" vertical="center" textRotation="0" wrapText="false" indent="0" shrinkToFit="false"/>
      <protection locked="true" hidden="false"/>
    </xf>
    <xf numFmtId="170" fontId="8" fillId="2" borderId="56"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59" xfId="107" applyFont="true" applyBorder="true" applyAlignment="true" applyProtection="true">
      <alignment horizontal="center" vertical="center" textRotation="0" wrapText="false" indent="0" shrinkToFit="false"/>
      <protection locked="true" hidden="false"/>
    </xf>
    <xf numFmtId="170" fontId="8" fillId="2" borderId="18" xfId="107" applyFont="true" applyBorder="true" applyAlignment="true" applyProtection="true">
      <alignment horizontal="left" vertical="center" textRotation="0" wrapText="false" indent="0" shrinkToFit="false"/>
      <protection locked="true" hidden="false"/>
    </xf>
    <xf numFmtId="170" fontId="8" fillId="2" borderId="70"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71"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2"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3" xfId="107" applyFont="true" applyBorder="true" applyAlignment="true" applyProtection="true">
      <alignment horizontal="center" vertical="center" textRotation="0" wrapText="false" indent="0" shrinkToFit="false"/>
      <protection locked="true" hidden="false"/>
    </xf>
    <xf numFmtId="170" fontId="8" fillId="2" borderId="72" xfId="107" applyFont="true" applyBorder="true" applyAlignment="true" applyProtection="true">
      <alignment horizontal="general" vertical="center" textRotation="0" wrapText="false" indent="0" shrinkToFit="false"/>
      <protection locked="true" hidden="false"/>
    </xf>
    <xf numFmtId="170" fontId="8" fillId="2" borderId="73" xfId="107" applyFont="true" applyBorder="true" applyAlignment="true" applyProtection="true">
      <alignment horizontal="general" vertical="center" textRotation="0" wrapText="false" indent="0" shrinkToFit="false"/>
      <protection locked="true" hidden="false"/>
    </xf>
    <xf numFmtId="165" fontId="67" fillId="2" borderId="92" xfId="107" applyFont="true" applyBorder="true" applyAlignment="true" applyProtection="false">
      <alignment horizontal="right" vertical="center" textRotation="0" wrapText="false" indent="0" shrinkToFit="false"/>
      <protection locked="true" hidden="false"/>
    </xf>
    <xf numFmtId="165" fontId="67" fillId="2" borderId="100" xfId="107" applyFont="true" applyBorder="true" applyAlignment="true" applyProtection="false">
      <alignment horizontal="right" vertical="center" textRotation="0" wrapText="false" indent="0" shrinkToFit="false"/>
      <protection locked="true" hidden="false"/>
    </xf>
    <xf numFmtId="170" fontId="8" fillId="2" borderId="78"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70" fontId="68" fillId="6" borderId="4" xfId="94" applyFont="true" applyBorder="true" applyAlignment="true" applyProtection="true">
      <alignment horizontal="right" vertical="center" textRotation="0" wrapText="false" indent="0" shrinkToFit="false"/>
      <protection locked="true" hidden="false"/>
    </xf>
    <xf numFmtId="165" fontId="67"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5"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center" vertical="center" textRotation="0" wrapText="false" indent="0" shrinkToFit="false"/>
      <protection locked="true" hidden="false"/>
    </xf>
    <xf numFmtId="170" fontId="8" fillId="2" borderId="36"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7" xfId="107" applyFont="true" applyBorder="true" applyAlignment="true" applyProtection="false">
      <alignment horizontal="center"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70"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70"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left" vertical="center" textRotation="0" wrapText="false" indent="0" shrinkToFit="false"/>
      <protection locked="true" hidden="false"/>
    </xf>
    <xf numFmtId="170"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70" fontId="8" fillId="6"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6" borderId="40"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6" borderId="5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4" applyFont="true" applyBorder="true" applyAlignment="true" applyProtection="true">
      <alignment horizontal="right" vertical="center" textRotation="0" wrapText="false" indent="0" shrinkToFit="false"/>
      <protection locked="true" hidden="false"/>
    </xf>
    <xf numFmtId="170" fontId="5" fillId="6" borderId="40" xfId="107" applyFont="true" applyBorder="true" applyAlignment="true" applyProtection="true">
      <alignment horizontal="right" vertical="center" textRotation="0" wrapText="false" indent="0" shrinkToFit="false"/>
      <protection locked="true" hidden="false"/>
    </xf>
    <xf numFmtId="170" fontId="5" fillId="6" borderId="41"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6" borderId="49"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general" vertical="center" textRotation="0" wrapText="false" indent="0" shrinkToFit="false"/>
      <protection locked="true" hidden="false"/>
    </xf>
    <xf numFmtId="170"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70" fontId="69"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64" fontId="5" fillId="6" borderId="61"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69"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70"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7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2" xfId="107" applyFont="true" applyBorder="true" applyAlignment="true" applyProtection="true">
      <alignment horizontal="general" vertical="center" textRotation="0" wrapText="false" indent="0" shrinkToFit="false"/>
      <protection locked="true" hidden="false"/>
    </xf>
    <xf numFmtId="170" fontId="8" fillId="2" borderId="63" xfId="107" applyFont="true" applyBorder="true" applyAlignment="true" applyProtection="true">
      <alignment horizontal="center"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70" fontId="8" fillId="6" borderId="54" xfId="94"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6" borderId="5" xfId="94" applyFont="true" applyBorder="true" applyAlignment="true" applyProtection="true">
      <alignment horizontal="right" vertical="center" textRotation="0" wrapText="false" indent="0" shrinkToFit="false"/>
      <protection locked="true" hidden="false"/>
    </xf>
    <xf numFmtId="170" fontId="8" fillId="6" borderId="79" xfId="9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70" fontId="6" fillId="2" borderId="19"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2"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4"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2" applyFont="true" applyBorder="true" applyAlignment="true" applyProtection="true">
      <alignment horizontal="left" vertical="center" textRotation="0" wrapText="false" indent="0" shrinkToFit="false"/>
      <protection locked="true" hidden="false"/>
    </xf>
    <xf numFmtId="170"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4" applyFont="true" applyBorder="true" applyAlignment="true" applyProtection="tru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general" vertical="center" textRotation="0" wrapText="false" indent="0" shrinkToFit="false"/>
      <protection locked="true" hidden="false"/>
    </xf>
    <xf numFmtId="170" fontId="68" fillId="6" borderId="1" xfId="94" applyFont="true" applyBorder="true" applyAlignment="true" applyProtection="true">
      <alignment horizontal="right"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07" applyFont="true" applyBorder="true" applyAlignment="true" applyProtection="false">
      <alignment horizontal="left" vertical="center" textRotation="0" wrapText="false" indent="0" shrinkToFit="false"/>
      <protection locked="true" hidden="false"/>
    </xf>
    <xf numFmtId="165" fontId="70" fillId="6" borderId="41" xfId="10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2"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4" applyFont="true" applyBorder="true" applyAlignment="true" applyProtection="true">
      <alignment horizontal="left" vertical="center" textRotation="0" wrapText="false" indent="0" shrinkToFit="false"/>
      <protection locked="true" hidden="false"/>
    </xf>
    <xf numFmtId="170" fontId="67" fillId="6" borderId="50" xfId="94" applyFont="true" applyBorder="true" applyAlignment="true" applyProtection="true">
      <alignment horizontal="right" vertical="center" textRotation="0" wrapText="false" indent="0" shrinkToFit="false"/>
      <protection locked="true" hidden="false"/>
    </xf>
    <xf numFmtId="170" fontId="67" fillId="6" borderId="5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45" fillId="6" borderId="1" xfId="94" applyFont="true" applyBorder="true" applyAlignment="true" applyProtection="true">
      <alignment horizontal="right" vertical="center" textRotation="0" wrapText="false" indent="0" shrinkToFit="false"/>
      <protection locked="true" hidden="false"/>
    </xf>
    <xf numFmtId="170" fontId="8" fillId="2" borderId="72" xfId="107" applyFont="true" applyBorder="true" applyAlignment="true" applyProtection="false">
      <alignment horizontal="left" vertical="center" textRotation="0" wrapText="false" indent="0" shrinkToFit="false"/>
      <protection locked="true" hidden="false"/>
    </xf>
    <xf numFmtId="170" fontId="45" fillId="6" borderId="75" xfId="94" applyFont="true" applyBorder="true" applyAlignment="true" applyProtection="true">
      <alignment horizontal="right" vertical="center" textRotation="0" wrapText="false" indent="0" shrinkToFit="false"/>
      <protection locked="true" hidden="false"/>
    </xf>
    <xf numFmtId="170" fontId="27" fillId="6" borderId="5" xfId="94" applyFont="true" applyBorder="true" applyAlignment="true" applyProtection="true">
      <alignment horizontal="right" vertical="center" textRotation="0" wrapText="false" indent="0" shrinkToFit="false"/>
      <protection locked="true" hidden="false"/>
    </xf>
    <xf numFmtId="170" fontId="45" fillId="6" borderId="79" xfId="94"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4" fillId="0" borderId="0" xfId="10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6" applyFont="true" applyBorder="false" applyAlignment="true" applyProtection="false">
      <alignment horizontal="general" vertical="center" textRotation="0" wrapText="false" indent="0" shrinkToFit="false"/>
      <protection locked="true" hidden="false"/>
    </xf>
    <xf numFmtId="170" fontId="20" fillId="0" borderId="0" xfId="96" applyFont="true" applyBorder="false" applyAlignment="true" applyProtection="false">
      <alignment horizontal="general" vertical="center" textRotation="0" wrapText="false" indent="0" shrinkToFit="false"/>
      <protection locked="true" hidden="false"/>
    </xf>
    <xf numFmtId="170" fontId="20"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2" xfId="107" applyFont="true" applyBorder="true" applyAlignment="true" applyProtection="false">
      <alignment horizontal="left" vertical="center" textRotation="0" wrapText="false" indent="0" shrinkToFit="false"/>
      <protection locked="true" hidden="false"/>
    </xf>
    <xf numFmtId="165" fontId="67" fillId="6" borderId="44" xfId="94" applyFont="true" applyBorder="true" applyAlignment="true" applyProtection="true">
      <alignment horizontal="right" vertical="center" textRotation="0" wrapText="false" indent="0" shrinkToFit="false"/>
      <protection locked="true" hidden="false"/>
    </xf>
    <xf numFmtId="165" fontId="67"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7" applyFont="true" applyBorder="true" applyAlignment="true" applyProtection="false">
      <alignment horizontal="general" vertical="center" textRotation="0" wrapText="false" indent="0" shrinkToFit="false"/>
      <protection locked="true" hidden="false"/>
    </xf>
    <xf numFmtId="165" fontId="68" fillId="6" borderId="82" xfId="94" applyFont="true" applyBorder="true" applyAlignment="true" applyProtection="true">
      <alignment horizontal="right" vertical="center" textRotation="0" wrapText="false" indent="0" shrinkToFit="false"/>
      <protection locked="true" hidden="false"/>
    </xf>
    <xf numFmtId="165" fontId="68" fillId="6" borderId="83" xfId="94" applyFont="true" applyBorder="true" applyAlignment="true" applyProtection="true">
      <alignment horizontal="right" vertical="center" textRotation="0" wrapText="false" indent="0" shrinkToFit="false"/>
      <protection locked="true" hidden="false"/>
    </xf>
    <xf numFmtId="165" fontId="67" fillId="6" borderId="4" xfId="107" applyFont="true" applyBorder="true" applyAlignment="true" applyProtection="fals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1" fillId="6"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68" fillId="6" borderId="45" xfId="94" applyFont="true" applyBorder="true" applyAlignment="true" applyProtection="true">
      <alignment horizontal="right" vertical="center" textRotation="0" wrapText="false" indent="0" shrinkToFit="false"/>
      <protection locked="true" hidden="false"/>
    </xf>
    <xf numFmtId="165" fontId="68" fillId="6" borderId="60" xfId="94" applyFont="true" applyBorder="true" applyAlignment="true" applyProtection="true">
      <alignment horizontal="right" vertical="center" textRotation="0" wrapText="false" indent="0" shrinkToFit="false"/>
      <protection locked="true" hidden="false"/>
    </xf>
    <xf numFmtId="165" fontId="68" fillId="6" borderId="1"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false">
      <alignment horizontal="right" vertical="center" textRotation="0" wrapText="false" indent="0" shrinkToFit="false"/>
      <protection locked="true" hidden="false"/>
    </xf>
    <xf numFmtId="165" fontId="67" fillId="2" borderId="83" xfId="107" applyFont="true" applyBorder="true" applyAlignment="true" applyProtection="false">
      <alignment horizontal="right" vertical="center" textRotation="0" wrapText="false" indent="0" shrinkToFit="false"/>
      <protection locked="true" hidden="false"/>
    </xf>
    <xf numFmtId="165" fontId="67" fillId="2" borderId="84"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67" fillId="2" borderId="1" xfId="107" applyFont="true" applyBorder="true" applyAlignment="true" applyProtection="false">
      <alignment horizontal="right" vertical="center" textRotation="0" wrapText="false" indent="0" shrinkToFit="false"/>
      <protection locked="true" hidden="false"/>
    </xf>
    <xf numFmtId="165" fontId="68" fillId="6" borderId="40" xfId="94" applyFont="true" applyBorder="true" applyAlignment="true" applyProtection="true">
      <alignment horizontal="right" vertical="center" textRotation="0" wrapText="false" indent="0" shrinkToFit="false"/>
      <protection locked="true" hidden="false"/>
    </xf>
    <xf numFmtId="165" fontId="67" fillId="2" borderId="54" xfId="107" applyFont="true" applyBorder="true" applyAlignment="true" applyProtection="true">
      <alignment horizontal="right" vertical="center" textRotation="0" wrapText="fals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8" fillId="6" borderId="75" xfId="94" applyFont="true" applyBorder="true" applyAlignment="true" applyProtection="true">
      <alignment horizontal="right" vertical="center" textRotation="0" wrapText="false" indent="0" shrinkToFit="false"/>
      <protection locked="true" hidden="false"/>
    </xf>
    <xf numFmtId="165" fontId="67" fillId="6" borderId="5" xfId="94" applyFont="true" applyBorder="true" applyAlignment="true" applyProtection="true">
      <alignment horizontal="right" vertical="center" textRotation="0" wrapText="false" indent="0" shrinkToFit="false"/>
      <protection locked="true" hidden="false"/>
    </xf>
    <xf numFmtId="165" fontId="68" fillId="6" borderId="49" xfId="94" applyFont="true" applyBorder="true" applyAlignment="true" applyProtection="true">
      <alignment horizontal="right" vertical="center" textRotation="0" wrapText="false" indent="0" shrinkToFit="false"/>
      <protection locked="true" hidden="false"/>
    </xf>
    <xf numFmtId="165" fontId="67" fillId="2" borderId="79" xfId="107" applyFont="tru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right" vertical="center" textRotation="0" wrapText="false" indent="0" shrinkToFit="false"/>
      <protection locked="true" hidden="false"/>
    </xf>
    <xf numFmtId="170" fontId="6" fillId="2" borderId="72"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4" fontId="47" fillId="0" borderId="19" xfId="106" applyFont="true" applyBorder="true" applyAlignment="true" applyProtection="false">
      <alignment horizontal="left" vertical="bottom" textRotation="0" wrapText="true" indent="0" shrinkToFit="false"/>
      <protection locked="true" hidden="false"/>
    </xf>
    <xf numFmtId="164" fontId="47" fillId="0" borderId="0" xfId="106"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2"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4"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73" fontId="68" fillId="6" borderId="44" xfId="94" applyFont="true" applyBorder="true" applyAlignment="true" applyProtection="true">
      <alignment horizontal="right" vertical="center" textRotation="0" wrapText="false" indent="0" shrinkToFit="false"/>
      <protection locked="true" hidden="false"/>
    </xf>
    <xf numFmtId="173" fontId="68" fillId="6" borderId="5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4"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6" applyFont="true" applyBorder="false" applyAlignment="true" applyProtection="true">
      <alignment horizontal="general" vertical="center" textRotation="0" wrapText="false" indent="0" shrinkToFit="false"/>
      <protection locked="false" hidden="false"/>
    </xf>
    <xf numFmtId="164" fontId="52" fillId="0" borderId="0" xfId="9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7" fillId="0" borderId="46" xfId="107" applyFont="true" applyBorder="true" applyAlignment="true" applyProtection="true">
      <alignment horizontal="right" vertical="center" textRotation="0" wrapText="false" indent="0" shrinkToFit="false"/>
      <protection locked="true" hidden="false"/>
    </xf>
    <xf numFmtId="173" fontId="68" fillId="6" borderId="46" xfId="94" applyFont="true" applyBorder="true" applyAlignment="true" applyProtection="true">
      <alignment horizontal="right"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false" indent="0" shrinkToFit="false"/>
      <protection locked="true" hidden="false"/>
    </xf>
    <xf numFmtId="173" fontId="68"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7" fillId="6" borderId="41" xfId="94"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true" indent="0" shrinkToFit="false"/>
      <protection locked="true" hidden="false"/>
    </xf>
    <xf numFmtId="173" fontId="68" fillId="6" borderId="1" xfId="94" applyFont="true" applyBorder="true" applyAlignment="true" applyProtection="true">
      <alignment horizontal="right" vertical="center" textRotation="0" wrapText="false" indent="0" shrinkToFit="false"/>
      <protection locked="true" hidden="false"/>
    </xf>
    <xf numFmtId="173" fontId="68" fillId="6" borderId="41" xfId="94" applyFont="true" applyBorder="true" applyAlignment="true" applyProtection="true">
      <alignment horizontal="right" vertical="center" textRotation="0" wrapText="false" indent="0" shrinkToFit="false"/>
      <protection locked="true" hidden="false"/>
    </xf>
    <xf numFmtId="173" fontId="68"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67"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5"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9"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3"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32" fillId="2" borderId="93" xfId="107" applyFont="true" applyBorder="true" applyAlignment="true" applyProtection="true">
      <alignment horizontal="left" vertical="center" textRotation="0" wrapText="true" indent="0" shrinkToFit="false"/>
      <protection locked="true" hidden="false"/>
    </xf>
    <xf numFmtId="170" fontId="32" fillId="2" borderId="11" xfId="107" applyFont="true" applyBorder="true" applyAlignment="true" applyProtection="false">
      <alignment horizontal="center"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true" indent="0" shrinkToFit="false"/>
      <protection locked="true" hidden="false"/>
    </xf>
    <xf numFmtId="170" fontId="32" fillId="2" borderId="1" xfId="107" applyFont="true" applyBorder="true" applyAlignment="true" applyProtection="false">
      <alignment horizontal="center" vertical="center" textRotation="0" wrapText="true" indent="0" shrinkToFit="false"/>
      <protection locked="true" hidden="false"/>
    </xf>
    <xf numFmtId="170" fontId="32" fillId="2" borderId="41" xfId="107" applyFont="true" applyBorder="true" applyAlignment="true" applyProtection="false">
      <alignment horizontal="center" vertical="center" textRotation="0" wrapText="true" indent="0" shrinkToFit="false"/>
      <protection locked="true" hidden="false"/>
    </xf>
    <xf numFmtId="170" fontId="49" fillId="2" borderId="66" xfId="107" applyFont="true" applyBorder="true" applyAlignment="true" applyProtection="false">
      <alignment horizontal="center" vertical="center" textRotation="0" wrapText="true" indent="0" shrinkToFit="false"/>
      <protection locked="true" hidden="false"/>
    </xf>
    <xf numFmtId="170" fontId="49" fillId="2" borderId="14" xfId="107" applyFont="true" applyBorder="true" applyAlignment="true" applyProtection="false">
      <alignment horizontal="center" vertical="center" textRotation="0" wrapText="true" indent="0" shrinkToFit="false"/>
      <protection locked="true" hidden="false"/>
    </xf>
    <xf numFmtId="170" fontId="32" fillId="2" borderId="13" xfId="107" applyFont="true" applyBorder="true" applyAlignment="true" applyProtection="false">
      <alignment horizontal="center" vertical="center" textRotation="0" wrapText="true" indent="0" shrinkToFit="false"/>
      <protection locked="true" hidden="false"/>
    </xf>
    <xf numFmtId="170" fontId="32" fillId="2" borderId="43" xfId="107" applyFont="true" applyBorder="true" applyAlignment="true" applyProtection="false">
      <alignment horizontal="center" vertical="center" textRotation="0" wrapText="false" indent="0" shrinkToFit="false"/>
      <protection locked="true" hidden="false"/>
    </xf>
    <xf numFmtId="170" fontId="32" fillId="2" borderId="23" xfId="107" applyFont="true" applyBorder="true" applyAlignment="true" applyProtection="false">
      <alignment horizontal="center"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true" indent="0" shrinkToFit="false"/>
      <protection locked="true" hidden="false"/>
    </xf>
    <xf numFmtId="170" fontId="32" fillId="2" borderId="90" xfId="107" applyFont="true" applyBorder="true" applyAlignment="true" applyProtection="true">
      <alignment horizontal="left" vertical="center" textRotation="0" wrapText="true" indent="0" shrinkToFit="false"/>
      <protection locked="true" hidden="false"/>
    </xf>
    <xf numFmtId="165" fontId="49" fillId="0" borderId="92" xfId="107" applyFont="true" applyBorder="true" applyAlignment="true" applyProtection="true">
      <alignment horizontal="right" vertical="center" textRotation="0" wrapText="false" indent="0" shrinkToFit="false"/>
      <protection locked="true" hidden="false"/>
    </xf>
    <xf numFmtId="165" fontId="49"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70" fontId="32" fillId="2" borderId="65"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lef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5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true" indent="0" shrinkToFit="false"/>
      <protection locked="true" hidden="false"/>
    </xf>
    <xf numFmtId="170" fontId="28" fillId="2" borderId="40" xfId="107" applyFont="true" applyBorder="true" applyAlignment="true" applyProtection="true">
      <alignment horizontal="general" vertical="center" textRotation="0" wrapText="false" indent="0" shrinkToFit="false"/>
      <protection locked="true" hidden="false"/>
    </xf>
    <xf numFmtId="170" fontId="28" fillId="2" borderId="72" xfId="107" applyFont="true" applyBorder="true" applyAlignment="true" applyProtection="true">
      <alignment horizontal="left" vertical="center" textRotation="0" wrapText="false" indent="0" shrinkToFit="false"/>
      <protection locked="true" hidden="false"/>
    </xf>
    <xf numFmtId="170"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70" fontId="32" fillId="2" borderId="20" xfId="107" applyFont="true" applyBorder="true" applyAlignment="true" applyProtection="true">
      <alignment horizontal="general"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2" borderId="44" xfId="107" applyFont="true" applyBorder="true" applyAlignment="true" applyProtection="false">
      <alignment horizontal="right" vertical="center" textRotation="0" wrapText="false" indent="0" shrinkToFit="false"/>
      <protection locked="true" hidden="false"/>
    </xf>
    <xf numFmtId="165" fontId="76" fillId="2" borderId="71" xfId="107" applyFont="true" applyBorder="true" applyAlignment="true" applyProtection="false">
      <alignment horizontal="right" vertical="center" textRotation="0" wrapText="false" indent="0" shrinkToFit="false"/>
      <protection locked="true" hidden="false"/>
    </xf>
    <xf numFmtId="165" fontId="76" fillId="2" borderId="54" xfId="107" applyFont="true" applyBorder="true" applyAlignment="true" applyProtection="false">
      <alignment horizontal="right" vertical="center" textRotation="0" wrapText="false" indent="0" shrinkToFit="false"/>
      <protection locked="true" hidden="false"/>
    </xf>
    <xf numFmtId="165" fontId="76" fillId="0" borderId="28" xfId="107" applyFont="true" applyBorder="true" applyAlignment="true" applyProtection="true">
      <alignment horizontal="right" vertical="center" textRotation="0" wrapText="false" indent="0" shrinkToFit="false"/>
      <protection locked="true" hidden="false"/>
    </xf>
    <xf numFmtId="170"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70"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70" fontId="32" fillId="2" borderId="89" xfId="107" applyFont="true" applyBorder="true" applyAlignment="true" applyProtection="true">
      <alignment horizontal="left" vertical="center" textRotation="0" wrapText="false" indent="0" shrinkToFit="false"/>
      <protection locked="true" hidden="false"/>
    </xf>
    <xf numFmtId="170" fontId="32" fillId="2" borderId="117" xfId="107" applyFont="true" applyBorder="true" applyAlignment="true" applyProtection="true">
      <alignment horizontal="general"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2" borderId="82" xfId="107" applyFont="true" applyBorder="true" applyAlignment="true" applyProtection="true">
      <alignment horizontal="right" vertical="center" textRotation="0" wrapText="false" indent="0" shrinkToFit="false"/>
      <protection locked="false" hidden="false"/>
    </xf>
    <xf numFmtId="165" fontId="76" fillId="2" borderId="83" xfId="107" applyFont="true" applyBorder="true" applyAlignment="true" applyProtection="true">
      <alignment horizontal="right" vertical="center" textRotation="0" wrapText="false" indent="0" shrinkToFit="false"/>
      <protection locked="false" hidden="false"/>
    </xf>
    <xf numFmtId="165" fontId="76" fillId="2" borderId="84" xfId="107" applyFont="true" applyBorder="true" applyAlignment="true" applyProtection="false">
      <alignment horizontal="right" vertical="center" textRotation="0" wrapText="false" indent="0" shrinkToFit="false"/>
      <protection locked="true" hidden="false"/>
    </xf>
    <xf numFmtId="170" fontId="77" fillId="6" borderId="27"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false" hidden="false"/>
    </xf>
    <xf numFmtId="164" fontId="76" fillId="6" borderId="83" xfId="94" applyFont="true" applyBorder="true" applyAlignment="true" applyProtection="true">
      <alignment horizontal="right" vertical="center" textRotation="0" wrapText="false" indent="0" shrinkToFit="false"/>
      <protection locked="false" hidden="false"/>
    </xf>
    <xf numFmtId="164" fontId="76" fillId="6" borderId="84" xfId="94" applyFont="true" applyBorder="true" applyAlignment="true" applyProtection="true">
      <alignment horizontal="right" vertical="center" textRotation="0" wrapText="false" indent="0" shrinkToFit="false"/>
      <protection locked="true" hidden="false"/>
    </xf>
    <xf numFmtId="165" fontId="76" fillId="0" borderId="27" xfId="107" applyFont="true" applyBorder="true" applyAlignment="true" applyProtection="true">
      <alignment horizontal="right" vertical="center" textRotation="0" wrapText="false" indent="0" shrinkToFit="false"/>
      <protection locked="true" hidden="false"/>
    </xf>
    <xf numFmtId="170" fontId="32" fillId="2" borderId="99" xfId="107" applyFont="true" applyBorder="true" applyAlignment="true" applyProtection="true">
      <alignment horizontal="general" vertical="center" textRotation="0" wrapText="false" indent="0" shrinkToFit="false"/>
      <protection locked="true" hidden="false"/>
    </xf>
    <xf numFmtId="164" fontId="76" fillId="6" borderId="4" xfId="94" applyFont="true" applyBorder="true" applyAlignment="true" applyProtection="true">
      <alignment horizontal="right" vertical="center" textRotation="0" wrapText="false" indent="0" shrinkToFit="false"/>
      <protection locked="true" hidden="false"/>
    </xf>
    <xf numFmtId="164" fontId="76" fillId="6" borderId="44" xfId="94" applyFont="true" applyBorder="true" applyAlignment="true" applyProtection="true">
      <alignment horizontal="right" vertical="center" textRotation="0" wrapText="false" indent="0" shrinkToFit="false"/>
      <protection locked="true" hidden="false"/>
    </xf>
    <xf numFmtId="164" fontId="76" fillId="6" borderId="51" xfId="94" applyFont="true" applyBorder="true" applyAlignment="true" applyProtection="true">
      <alignment horizontal="right" vertical="center" textRotation="0" wrapText="false" indent="0" shrinkToFit="false"/>
      <protection locked="true" hidden="false"/>
    </xf>
    <xf numFmtId="164" fontId="76" fillId="6" borderId="11" xfId="94" applyFont="true" applyBorder="true" applyAlignment="true" applyProtection="true">
      <alignment horizontal="right" vertical="center" textRotation="0" wrapText="false" indent="0" shrinkToFit="false"/>
      <protection locked="true" hidden="false"/>
    </xf>
    <xf numFmtId="165" fontId="76" fillId="0" borderId="10" xfId="107" applyFont="true" applyBorder="true" applyAlignment="true" applyProtection="true">
      <alignment horizontal="right" vertical="center" textRotation="0" wrapText="false" indent="0" shrinkToFit="false"/>
      <protection locked="true" hidden="false"/>
    </xf>
    <xf numFmtId="165" fontId="76" fillId="0" borderId="4" xfId="107" applyFont="true" applyBorder="true" applyAlignment="true" applyProtection="true">
      <alignment horizontal="right" vertical="center" textRotation="0" wrapText="false" indent="0" shrinkToFit="false"/>
      <protection locked="true" hidden="false"/>
    </xf>
    <xf numFmtId="165" fontId="76" fillId="2" borderId="4" xfId="107" applyFont="true" applyBorder="true" applyAlignment="true" applyProtection="false">
      <alignment horizontal="right" vertical="center" textRotation="0" wrapText="false" indent="0" shrinkToFit="false"/>
      <protection locked="true" hidden="false"/>
    </xf>
    <xf numFmtId="165" fontId="76" fillId="2" borderId="51" xfId="107" applyFont="true" applyBorder="true" applyAlignment="true" applyProtection="false">
      <alignment horizontal="right" vertical="center" textRotation="0" wrapText="false" indent="0" shrinkToFit="false"/>
      <protection locked="true" hidden="false"/>
    </xf>
    <xf numFmtId="165" fontId="76" fillId="2" borderId="11" xfId="107" applyFont="true" applyBorder="true" applyAlignment="true" applyProtection="fals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true" indent="0" shrinkToFit="false"/>
      <protection locked="true" hidden="false"/>
    </xf>
    <xf numFmtId="170" fontId="28" fillId="6" borderId="71" xfId="94" applyFont="true" applyBorder="true" applyAlignment="true" applyProtection="true">
      <alignment horizontal="right" vertical="center" textRotation="0" wrapText="true" indent="0" shrinkToFit="false"/>
      <protection locked="true" hidden="false"/>
    </xf>
    <xf numFmtId="170" fontId="28" fillId="6" borderId="54" xfId="94" applyFont="true" applyBorder="true" applyAlignment="true" applyProtection="true">
      <alignment horizontal="right" vertical="center" textRotation="0" wrapText="true" indent="0" shrinkToFit="false"/>
      <protection locked="true" hidden="false"/>
    </xf>
    <xf numFmtId="165" fontId="28" fillId="2" borderId="44" xfId="94" applyFont="true" applyBorder="true" applyAlignment="true" applyProtection="true">
      <alignment horizontal="right" vertical="center" textRotation="0" wrapText="true" indent="0" shrinkToFit="false"/>
      <protection locked="true" hidden="false"/>
    </xf>
    <xf numFmtId="165" fontId="28" fillId="2" borderId="71" xfId="94" applyFont="true" applyBorder="true" applyAlignment="true" applyProtection="true">
      <alignment horizontal="right" vertical="center" textRotation="0" wrapText="true" indent="0" shrinkToFit="false"/>
      <protection locked="true" hidden="false"/>
    </xf>
    <xf numFmtId="165" fontId="28" fillId="2" borderId="54" xfId="94" applyFont="true" applyBorder="true" applyAlignment="true" applyProtection="true">
      <alignment horizontal="right" vertical="center" textRotation="0" wrapText="true" indent="0" shrinkToFit="false"/>
      <protection locked="true" hidden="false"/>
    </xf>
    <xf numFmtId="170"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70" fontId="28" fillId="6" borderId="1" xfId="94" applyFont="true" applyBorder="true" applyAlignment="true" applyProtection="true">
      <alignment horizontal="right" vertical="center" textRotation="0" wrapText="true" indent="0" shrinkToFit="false"/>
      <protection locked="true" hidden="false"/>
    </xf>
    <xf numFmtId="165" fontId="28" fillId="2" borderId="1" xfId="94" applyFont="true" applyBorder="true" applyAlignment="true" applyProtection="true">
      <alignment horizontal="right" vertical="center" textRotation="0" wrapText="true" indent="0" shrinkToFit="false"/>
      <protection locked="true" hidden="false"/>
    </xf>
    <xf numFmtId="170" fontId="28" fillId="6" borderId="40" xfId="94" applyFont="true" applyBorder="true" applyAlignment="true" applyProtection="true">
      <alignment horizontal="right" vertical="center" textRotation="0" wrapText="true" indent="0" shrinkToFit="false"/>
      <protection locked="true" hidden="false"/>
    </xf>
    <xf numFmtId="170" fontId="28" fillId="6" borderId="14" xfId="94" applyFont="true" applyBorder="true" applyAlignment="true" applyProtection="true">
      <alignment horizontal="right" vertical="center" textRotation="0" wrapText="true" indent="0" shrinkToFit="false"/>
      <protection locked="true" hidden="false"/>
    </xf>
    <xf numFmtId="170" fontId="28" fillId="2" borderId="1" xfId="94" applyFont="true" applyBorder="true" applyAlignment="true" applyProtection="true">
      <alignment horizontal="right" vertical="center" textRotation="0" wrapText="true" indent="0" shrinkToFit="false"/>
      <protection locked="true" hidden="false"/>
    </xf>
    <xf numFmtId="170" fontId="28" fillId="2" borderId="40" xfId="94" applyFont="true" applyBorder="true" applyAlignment="true" applyProtection="true">
      <alignment horizontal="right" vertical="center" textRotation="0" wrapText="true" indent="0" shrinkToFit="false"/>
      <protection locked="true" hidden="false"/>
    </xf>
    <xf numFmtId="170"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5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true" indent="0" shrinkToFit="false"/>
      <protection locked="true" hidden="false"/>
    </xf>
    <xf numFmtId="170" fontId="28" fillId="2" borderId="54" xfId="94" applyFont="true" applyBorder="true" applyAlignment="true" applyProtection="true">
      <alignment horizontal="right" vertical="center" textRotation="0" wrapText="true" indent="0" shrinkToFit="false"/>
      <protection locked="true" hidden="false"/>
    </xf>
    <xf numFmtId="170" fontId="28" fillId="2" borderId="101"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left" vertical="center" textRotation="0" wrapText="false" indent="0" shrinkToFit="false"/>
      <protection locked="true" hidden="false"/>
    </xf>
    <xf numFmtId="170" fontId="28" fillId="6" borderId="5" xfId="94" applyFont="true" applyBorder="true" applyAlignment="true" applyProtection="true">
      <alignment horizontal="right" vertical="center" textRotation="0" wrapText="true" indent="0" shrinkToFit="false"/>
      <protection locked="true" hidden="false"/>
    </xf>
    <xf numFmtId="170" fontId="28" fillId="6" borderId="49" xfId="94" applyFont="true" applyBorder="true" applyAlignment="true" applyProtection="true">
      <alignment horizontal="right" vertical="center" textRotation="0" wrapText="true" indent="0" shrinkToFit="false"/>
      <protection locked="true" hidden="false"/>
    </xf>
    <xf numFmtId="170" fontId="28" fillId="6" borderId="6" xfId="94" applyFont="true" applyBorder="true" applyAlignment="true" applyProtection="true">
      <alignment horizontal="right" vertical="center" textRotation="0" wrapText="true" indent="0" shrinkToFit="false"/>
      <protection locked="true" hidden="false"/>
    </xf>
    <xf numFmtId="170" fontId="28" fillId="2" borderId="5" xfId="94" applyFont="true" applyBorder="true" applyAlignment="true" applyProtection="true">
      <alignment horizontal="right" vertical="center" textRotation="0" wrapText="true" indent="0" shrinkToFit="false"/>
      <protection locked="true" hidden="false"/>
    </xf>
    <xf numFmtId="170" fontId="28" fillId="2" borderId="49" xfId="94" applyFont="true" applyBorder="true" applyAlignment="true" applyProtection="true">
      <alignment horizontal="right" vertical="center" textRotation="0" wrapText="true" indent="0" shrinkToFit="false"/>
      <protection locked="true" hidden="false"/>
    </xf>
    <xf numFmtId="170" fontId="28" fillId="2" borderId="6" xfId="94" applyFont="true" applyBorder="true" applyAlignment="true" applyProtection="true">
      <alignment horizontal="right" vertical="center" textRotation="0" wrapText="true" indent="0" shrinkToFit="false"/>
      <protection locked="true" hidden="false"/>
    </xf>
    <xf numFmtId="170" fontId="32" fillId="2" borderId="28" xfId="107" applyFont="true" applyBorder="true" applyAlignment="true" applyProtection="true">
      <alignment horizontal="general" vertical="center" textRotation="0" wrapText="false" indent="0" shrinkToFit="false"/>
      <protection locked="true" hidden="false"/>
    </xf>
    <xf numFmtId="170"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70"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70" fontId="32" fillId="2" borderId="35" xfId="107" applyFont="true" applyBorder="true" applyAlignment="true" applyProtection="true">
      <alignment horizontal="left" vertical="center" textRotation="0" wrapText="false" indent="0" shrinkToFit="false"/>
      <protection locked="true" hidden="false"/>
    </xf>
    <xf numFmtId="170" fontId="28" fillId="2" borderId="19" xfId="107" applyFont="true" applyBorder="true" applyAlignment="true" applyProtection="true">
      <alignment horizontal="left" vertical="center" textRotation="0" wrapText="false" indent="0" shrinkToFit="false"/>
      <protection locked="true" hidden="false"/>
    </xf>
    <xf numFmtId="165" fontId="37" fillId="0" borderId="56"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70" fontId="32" fillId="2" borderId="78" xfId="107" applyFont="true" applyBorder="true" applyAlignment="true" applyProtection="true">
      <alignment horizontal="left" vertical="center" textRotation="0" wrapText="false" indent="0" shrinkToFit="false"/>
      <protection locked="true" hidden="false"/>
    </xf>
    <xf numFmtId="170" fontId="28" fillId="2" borderId="50" xfId="107" applyFont="true" applyBorder="true" applyAlignment="true" applyProtection="true">
      <alignment horizontal="general" vertical="center" textRotation="0" wrapText="false" indent="0" shrinkToFit="false"/>
      <protection locked="true" hidden="false"/>
    </xf>
    <xf numFmtId="170" fontId="32" fillId="6" borderId="51" xfId="94" applyFont="true" applyBorder="true" applyAlignment="true" applyProtection="true">
      <alignment horizontal="right" vertical="center" textRotation="0" wrapText="false" indent="0" shrinkToFit="false"/>
      <protection locked="true" hidden="false"/>
    </xf>
    <xf numFmtId="170" fontId="32" fillId="6" borderId="99" xfId="94" applyFont="true" applyBorder="true" applyAlignment="true" applyProtection="true">
      <alignment horizontal="right" vertical="center" textRotation="0" wrapText="true" indent="0" shrinkToFit="false"/>
      <protection locked="true" hidden="false"/>
    </xf>
    <xf numFmtId="170" fontId="32" fillId="6" borderId="4" xfId="94" applyFont="true" applyBorder="true" applyAlignment="true" applyProtection="true">
      <alignment horizontal="right" vertical="center" textRotation="0" wrapText="true" indent="0" shrinkToFit="false"/>
      <protection locked="true" hidden="false"/>
    </xf>
    <xf numFmtId="170" fontId="32" fillId="6" borderId="52" xfId="94" applyFont="true" applyBorder="true" applyAlignment="true" applyProtection="true">
      <alignment horizontal="right" vertical="center" textRotation="0" wrapText="true" indent="0" shrinkToFit="false"/>
      <protection locked="true" hidden="false"/>
    </xf>
    <xf numFmtId="170" fontId="32" fillId="6" borderId="99" xfId="94" applyFont="true" applyBorder="true" applyAlignment="true" applyProtection="true">
      <alignment horizontal="right" vertical="center" textRotation="0" wrapText="false" indent="0" shrinkToFit="false"/>
      <protection locked="true" hidden="false"/>
    </xf>
    <xf numFmtId="170" fontId="32" fillId="6" borderId="78" xfId="94" applyFont="true" applyBorder="true" applyAlignment="true" applyProtection="true">
      <alignment horizontal="right" vertical="center" textRotation="0" wrapText="false" indent="0" shrinkToFit="false"/>
      <protection locked="true" hidden="false"/>
    </xf>
    <xf numFmtId="170" fontId="32" fillId="6" borderId="52" xfId="94" applyFont="true" applyBorder="true" applyAlignment="true" applyProtection="true">
      <alignment horizontal="right" vertical="center" textRotation="0" wrapText="false" indent="0" shrinkToFit="false"/>
      <protection locked="true" hidden="false"/>
    </xf>
    <xf numFmtId="170" fontId="32" fillId="2" borderId="15" xfId="107" applyFont="true" applyBorder="true" applyAlignment="true" applyProtection="true">
      <alignment horizontal="left" vertical="center" textRotation="0" wrapText="false" indent="0" shrinkToFit="false"/>
      <protection locked="true" hidden="false"/>
    </xf>
    <xf numFmtId="170" fontId="28" fillId="2" borderId="41" xfId="107" applyFont="true" applyBorder="true" applyAlignment="true" applyProtection="true">
      <alignment horizontal="general"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false">
      <alignment horizontal="right" vertical="center" textRotation="0" wrapText="false" indent="0" shrinkToFit="false"/>
      <protection locked="true" hidden="false"/>
    </xf>
    <xf numFmtId="165" fontId="49" fillId="2" borderId="71" xfId="107" applyFont="true" applyBorder="true" applyAlignment="true" applyProtection="false">
      <alignment horizontal="right" vertical="center" textRotation="0" wrapText="false" indent="0" shrinkToFit="false"/>
      <protection locked="true" hidden="false"/>
    </xf>
    <xf numFmtId="165" fontId="49" fillId="2" borderId="54" xfId="107" applyFont="true" applyBorder="true" applyAlignment="true" applyProtection="false">
      <alignment horizontal="right" vertical="center" textRotation="0" wrapText="false" indent="0" shrinkToFit="false"/>
      <protection locked="true" hidden="false"/>
    </xf>
    <xf numFmtId="165" fontId="49" fillId="0" borderId="13" xfId="107" applyFont="true" applyBorder="true" applyAlignment="true" applyProtection="true">
      <alignment horizontal="right" vertical="center" textRotation="0" wrapText="false" indent="0" shrinkToFit="false"/>
      <protection locked="true" hidden="false"/>
    </xf>
    <xf numFmtId="165" fontId="49" fillId="2" borderId="41" xfId="107" applyFont="true" applyBorder="true" applyAlignment="true" applyProtection="true">
      <alignment horizontal="right" vertical="center" textRotation="0" wrapText="false" indent="0" shrinkToFit="false"/>
      <protection locked="false" hidden="false"/>
    </xf>
    <xf numFmtId="165" fontId="49" fillId="2" borderId="66" xfId="107" applyFont="true" applyBorder="true" applyAlignment="true" applyProtection="true">
      <alignment horizontal="right" vertical="center" textRotation="0" wrapText="false" indent="0" shrinkToFit="false"/>
      <protection locked="false" hidden="false"/>
    </xf>
    <xf numFmtId="165" fontId="49" fillId="2" borderId="14" xfId="107" applyFont="true" applyBorder="true" applyAlignment="true" applyProtection="false">
      <alignment horizontal="right" vertical="center" textRotation="0" wrapText="false" indent="0" shrinkToFit="false"/>
      <protection locked="true" hidden="false"/>
    </xf>
    <xf numFmtId="170" fontId="32" fillId="2" borderId="68" xfId="107" applyFont="true" applyBorder="true" applyAlignment="true" applyProtection="true">
      <alignment horizontal="left" vertical="center" textRotation="0" wrapText="false" indent="0" shrinkToFit="false"/>
      <protection locked="true" hidden="false"/>
    </xf>
    <xf numFmtId="170" fontId="28" fillId="2" borderId="69" xfId="107" applyFont="true" applyBorder="true" applyAlignment="true" applyProtection="true">
      <alignment horizontal="general"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2" borderId="1" xfId="107" applyFont="true" applyBorder="true" applyAlignment="true" applyProtection="false">
      <alignment horizontal="right" vertical="center" textRotation="0" wrapText="false" indent="0" shrinkToFit="false"/>
      <protection locked="true" hidden="false"/>
    </xf>
    <xf numFmtId="165" fontId="49" fillId="2" borderId="40" xfId="107" applyFont="true" applyBorder="true" applyAlignment="true" applyProtection="false">
      <alignment horizontal="right" vertical="center" textRotation="0" wrapText="false" indent="0" shrinkToFit="false"/>
      <protection locked="true" hidden="false"/>
    </xf>
    <xf numFmtId="165" fontId="49" fillId="0" borderId="29" xfId="107" applyFont="true" applyBorder="true" applyAlignment="true" applyProtection="true">
      <alignment horizontal="right" vertical="center" textRotation="0" wrapText="false" indent="0" shrinkToFit="false"/>
      <protection locked="true" hidden="false"/>
    </xf>
    <xf numFmtId="165" fontId="49" fillId="2" borderId="69" xfId="107" applyFont="true" applyBorder="true" applyAlignment="true" applyProtection="true">
      <alignment horizontal="right" vertical="center" textRotation="0" wrapText="false" indent="0" shrinkToFit="false"/>
      <protection locked="false" hidden="false"/>
    </xf>
    <xf numFmtId="165" fontId="49" fillId="2" borderId="53" xfId="107" applyFont="true" applyBorder="true" applyAlignment="true" applyProtection="true">
      <alignment horizontal="right" vertical="center" textRotation="0" wrapText="false" indent="0" shrinkToFit="false"/>
      <protection locked="false" hidden="false"/>
    </xf>
    <xf numFmtId="165" fontId="49" fillId="2" borderId="31" xfId="107" applyFont="true" applyBorder="true" applyAlignment="true" applyProtection="false">
      <alignment horizontal="right" vertical="center" textRotation="0" wrapText="false" indent="0" shrinkToFit="false"/>
      <protection locked="true" hidden="false"/>
    </xf>
    <xf numFmtId="170" fontId="32" fillId="2" borderId="12"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general"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2" borderId="75"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true">
      <alignment horizontal="right" vertical="center" textRotation="0" wrapText="false" indent="0" shrinkToFit="false"/>
      <protection locked="false" hidden="false"/>
    </xf>
    <xf numFmtId="165" fontId="49" fillId="2" borderId="49" xfId="107" applyFont="true" applyBorder="true" applyAlignment="true" applyProtection="true">
      <alignment horizontal="right" vertical="center" textRotation="0" wrapText="false" indent="0" shrinkToFit="false"/>
      <protection locked="false" hidden="false"/>
    </xf>
    <xf numFmtId="165" fontId="49"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70" fontId="32" fillId="6" borderId="5" xfId="94" applyFont="true" applyBorder="true" applyAlignment="true" applyProtection="true">
      <alignment horizontal="right" vertical="center" textRotation="0" wrapText="true" indent="0" shrinkToFit="false"/>
      <protection locked="true" hidden="false"/>
    </xf>
    <xf numFmtId="164" fontId="49" fillId="6" borderId="5" xfId="94" applyFont="true" applyBorder="true" applyAlignment="true" applyProtection="true">
      <alignment horizontal="right" vertical="center" textRotation="0" wrapText="false" indent="0" shrinkToFit="false"/>
      <protection locked="true" hidden="false"/>
    </xf>
    <xf numFmtId="164" fontId="49" fillId="6" borderId="49" xfId="94" applyFont="true" applyBorder="true" applyAlignment="true" applyProtection="true">
      <alignment horizontal="right" vertical="center" textRotation="0" wrapText="false" indent="0" shrinkToFit="false"/>
      <protection locked="true" hidden="false"/>
    </xf>
    <xf numFmtId="164" fontId="49"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70" fontId="32" fillId="6" borderId="48" xfId="94" applyFont="true" applyBorder="true" applyAlignment="true" applyProtection="true">
      <alignment horizontal="right" vertical="center" textRotation="0" wrapText="false" indent="0" shrinkToFit="false"/>
      <protection locked="true" hidden="false"/>
    </xf>
    <xf numFmtId="170" fontId="32" fillId="6" borderId="67" xfId="94" applyFont="true" applyBorder="true" applyAlignment="true" applyProtection="true">
      <alignment horizontal="right" vertical="center" textRotation="0" wrapText="false" indent="0" shrinkToFit="false"/>
      <protection locked="true" hidden="false"/>
    </xf>
    <xf numFmtId="170" fontId="32" fillId="6" borderId="6" xfId="94" applyFont="true" applyBorder="true" applyAlignment="true" applyProtection="true">
      <alignment horizontal="right" vertical="center" textRotation="0" wrapText="false" indent="0" shrinkToFit="false"/>
      <protection locked="true" hidden="false"/>
    </xf>
    <xf numFmtId="170" fontId="32" fillId="0" borderId="117" xfId="107" applyFont="true" applyBorder="true" applyAlignment="true" applyProtection="true">
      <alignment horizontal="left" vertical="center" textRotation="0" wrapText="false" indent="0" shrinkToFit="false"/>
      <protection locked="true" hidden="false"/>
    </xf>
    <xf numFmtId="170"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70" fontId="32" fillId="2" borderId="21" xfId="107" applyFont="true" applyBorder="true" applyAlignment="true" applyProtection="true">
      <alignment horizontal="left"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false" indent="0" shrinkToFit="false"/>
      <protection locked="true" hidden="false"/>
    </xf>
    <xf numFmtId="170" fontId="32" fillId="2" borderId="22" xfId="107" applyFont="true" applyBorder="true" applyAlignment="true" applyProtection="false">
      <alignment horizontal="center" vertical="center" textRotation="0" wrapText="false" indent="0" shrinkToFit="false"/>
      <protection locked="true" hidden="false"/>
    </xf>
    <xf numFmtId="170" fontId="32" fillId="2" borderId="95" xfId="107" applyFont="true" applyBorder="true" applyAlignment="true" applyProtection="false">
      <alignment horizontal="left" vertical="center" textRotation="0" wrapText="false" indent="0" shrinkToFit="false"/>
      <protection locked="true" hidden="false"/>
    </xf>
    <xf numFmtId="170" fontId="32" fillId="2" borderId="116" xfId="107" applyFont="true" applyBorder="true" applyAlignment="true" applyProtection="false">
      <alignment horizontal="center" vertical="center" textRotation="0" wrapText="false" indent="0" shrinkToFit="false"/>
      <protection locked="true" hidden="false"/>
    </xf>
    <xf numFmtId="165" fontId="49" fillId="0" borderId="116" xfId="107" applyFont="true" applyBorder="true" applyAlignment="true" applyProtection="true">
      <alignment horizontal="right" vertical="center" textRotation="0" wrapText="false" indent="0" shrinkToFit="false"/>
      <protection locked="true" hidden="false"/>
    </xf>
    <xf numFmtId="165" fontId="49" fillId="0" borderId="33" xfId="107" applyFont="true" applyBorder="true" applyAlignment="true" applyProtection="true">
      <alignment horizontal="right" vertical="center" textRotation="0" wrapText="false" indent="0" shrinkToFit="false"/>
      <protection locked="true" hidden="false"/>
    </xf>
    <xf numFmtId="165" fontId="49" fillId="2" borderId="33" xfId="107" applyFont="true" applyBorder="true" applyAlignment="true" applyProtection="false">
      <alignment horizontal="right" vertical="center" textRotation="0" wrapText="false" indent="0" shrinkToFit="false"/>
      <protection locked="true" hidden="false"/>
    </xf>
    <xf numFmtId="165" fontId="49" fillId="2" borderId="96" xfId="107" applyFont="true" applyBorder="true" applyAlignment="true" applyProtection="false">
      <alignment horizontal="right" vertical="center" textRotation="0" wrapText="false" indent="0" shrinkToFit="false"/>
      <protection locked="true" hidden="false"/>
    </xf>
    <xf numFmtId="165" fontId="49" fillId="2" borderId="34" xfId="107" applyFont="true" applyBorder="true" applyAlignment="true" applyProtection="false">
      <alignment horizontal="right" vertical="center" textRotation="0" wrapText="false" indent="0" shrinkToFit="false"/>
      <protection locked="true" hidden="false"/>
    </xf>
    <xf numFmtId="165" fontId="49" fillId="2" borderId="116" xfId="107" applyFont="true" applyBorder="true" applyAlignment="true" applyProtection="true">
      <alignment horizontal="right" vertical="center" textRotation="0" wrapText="false" indent="0" shrinkToFit="false"/>
      <protection locked="false" hidden="false"/>
    </xf>
    <xf numFmtId="165" fontId="49" fillId="2" borderId="118" xfId="107" applyFont="true" applyBorder="true" applyAlignment="true" applyProtection="true">
      <alignment horizontal="right" vertical="center" textRotation="0" wrapText="false" indent="0" shrinkToFit="false"/>
      <protection locked="false" hidden="false"/>
    </xf>
    <xf numFmtId="170" fontId="28" fillId="2" borderId="18" xfId="107" applyFont="true" applyBorder="true" applyAlignment="true" applyProtection="false">
      <alignment horizontal="left" vertical="center" textRotation="0" wrapText="false" indent="0" shrinkToFit="false"/>
      <protection locked="true" hidden="false"/>
    </xf>
    <xf numFmtId="170" fontId="28" fillId="6" borderId="46" xfId="94" applyFont="true" applyBorder="true" applyAlignment="true" applyProtection="tru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false" indent="0" shrinkToFit="false"/>
      <protection locked="true" hidden="false"/>
    </xf>
    <xf numFmtId="170" fontId="28" fillId="6" borderId="71" xfId="94" applyFont="true" applyBorder="true" applyAlignment="true" applyProtection="true">
      <alignment horizontal="right" vertical="center" textRotation="0" wrapText="false" indent="0" shrinkToFit="false"/>
      <protection locked="true" hidden="false"/>
    </xf>
    <xf numFmtId="170" fontId="28" fillId="6" borderId="54" xfId="94" applyFont="true" applyBorder="true" applyAlignment="true" applyProtection="true">
      <alignment horizontal="right" vertical="center" textRotation="0" wrapText="false" indent="0" shrinkToFit="false"/>
      <protection locked="true" hidden="false"/>
    </xf>
    <xf numFmtId="170" fontId="28" fillId="2" borderId="4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false" indent="0" shrinkToFit="false"/>
      <protection locked="true" hidden="false"/>
    </xf>
    <xf numFmtId="165" fontId="37" fillId="2" borderId="5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70" fontId="28" fillId="2" borderId="101" xfId="107" applyFont="true" applyBorder="true" applyAlignment="true" applyProtection="true">
      <alignment horizontal="left" vertical="center" textRotation="0" wrapText="true" indent="0" shrinkToFit="false"/>
      <protection locked="true" hidden="false"/>
    </xf>
    <xf numFmtId="170"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70" fontId="32" fillId="2" borderId="27" xfId="107" applyFont="true" applyBorder="true" applyAlignment="true" applyProtection="true">
      <alignment horizontal="left" vertical="center" textRotation="0" wrapText="true" indent="0" shrinkToFit="false"/>
      <protection locked="true" hidden="false"/>
    </xf>
    <xf numFmtId="165" fontId="49" fillId="0" borderId="73" xfId="107" applyFont="true" applyBorder="true" applyAlignment="true" applyProtection="true">
      <alignment horizontal="right" vertical="center" textRotation="0" wrapText="false" indent="0" shrinkToFit="false"/>
      <protection locked="true" hidden="false"/>
    </xf>
    <xf numFmtId="165" fontId="49" fillId="0" borderId="75" xfId="107" applyFont="true" applyBorder="true" applyAlignment="true" applyProtection="true">
      <alignment horizontal="right" vertical="center" textRotation="0" wrapText="false" indent="0" shrinkToFit="false"/>
      <protection locked="true" hidden="false"/>
    </xf>
    <xf numFmtId="165" fontId="49" fillId="2" borderId="74" xfId="107" applyFont="true" applyBorder="true" applyAlignment="true" applyProtection="false">
      <alignment horizontal="right" vertical="center" textRotation="0" wrapText="false" indent="0" shrinkToFit="false"/>
      <protection locked="true" hidden="false"/>
    </xf>
    <xf numFmtId="165" fontId="49" fillId="2" borderId="79"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false">
      <alignment horizontal="right" vertical="center" textRotation="0" wrapText="false" indent="0" shrinkToFit="false"/>
      <protection locked="true" hidden="false"/>
    </xf>
    <xf numFmtId="165" fontId="49" fillId="2" borderId="73" xfId="107" applyFont="true" applyBorder="true" applyAlignment="true" applyProtection="false">
      <alignment horizontal="right" vertical="center" textRotation="0" wrapText="false" indent="0" shrinkToFit="false"/>
      <protection locked="true" hidden="false"/>
    </xf>
    <xf numFmtId="165" fontId="49" fillId="2" borderId="17" xfId="107" applyFont="true" applyBorder="true" applyAlignment="true" applyProtection="false">
      <alignment horizontal="right" vertical="center" textRotation="0" wrapText="false" indent="0" shrinkToFit="false"/>
      <protection locked="true" hidden="false"/>
    </xf>
    <xf numFmtId="170" fontId="32" fillId="0" borderId="18" xfId="107" applyFont="true" applyBorder="true" applyAlignment="true" applyProtection="true">
      <alignment horizontal="left" vertical="center" textRotation="0" wrapText="true" indent="0" shrinkToFit="false"/>
      <protection locked="true" hidden="false"/>
    </xf>
    <xf numFmtId="170" fontId="80"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70" fontId="32" fillId="0" borderId="0" xfId="107" applyFont="true" applyBorder="true" applyAlignment="true" applyProtection="false">
      <alignment horizontal="general" vertical="center" textRotation="0" wrapText="true" indent="0" shrinkToFit="false"/>
      <protection locked="true" hidden="false"/>
    </xf>
    <xf numFmtId="170" fontId="32" fillId="0" borderId="38" xfId="107" applyFont="true" applyBorder="true" applyAlignment="true" applyProtection="false">
      <alignment horizontal="general" vertical="center" textRotation="0" wrapText="true" indent="0" shrinkToFit="false"/>
      <protection locked="true" hidden="false"/>
    </xf>
    <xf numFmtId="170" fontId="32" fillId="2" borderId="10" xfId="107" applyFont="true" applyBorder="true" applyAlignment="true" applyProtection="false">
      <alignment horizontal="center" vertical="center" textRotation="0" wrapText="true" indent="0" shrinkToFit="false"/>
      <protection locked="true" hidden="false"/>
    </xf>
    <xf numFmtId="170" fontId="32" fillId="2" borderId="51" xfId="107" applyFont="true" applyBorder="true" applyAlignment="true" applyProtection="false">
      <alignment horizontal="center" vertical="center" textRotation="0" wrapText="true" indent="0" shrinkToFit="false"/>
      <protection locked="true" hidden="false"/>
    </xf>
    <xf numFmtId="170" fontId="32" fillId="2" borderId="4" xfId="107" applyFont="true" applyBorder="true" applyAlignment="true" applyProtection="false">
      <alignment horizontal="center" vertical="center" textRotation="0" wrapText="true" indent="0" shrinkToFit="false"/>
      <protection locked="true" hidden="false"/>
    </xf>
    <xf numFmtId="170" fontId="32" fillId="2" borderId="52" xfId="107" applyFont="true" applyBorder="true" applyAlignment="true" applyProtection="false">
      <alignment horizontal="center" vertical="center" textRotation="0" wrapText="true" indent="0" shrinkToFit="false"/>
      <protection locked="true" hidden="false"/>
    </xf>
    <xf numFmtId="170"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70" fontId="32" fillId="0" borderId="17" xfId="107" applyFont="true" applyBorder="true" applyAlignment="true" applyProtection="false">
      <alignment horizontal="general" vertical="center" textRotation="0" wrapText="false" indent="0" shrinkToFit="false"/>
      <protection locked="true" hidden="false"/>
    </xf>
    <xf numFmtId="170" fontId="28" fillId="0" borderId="17" xfId="107" applyFont="true" applyBorder="true" applyAlignment="true" applyProtection="false">
      <alignment horizontal="general" vertical="center" textRotation="0" wrapText="false" indent="0" shrinkToFit="false"/>
      <protection locked="true" hidden="false"/>
    </xf>
    <xf numFmtId="170" fontId="28" fillId="0" borderId="113" xfId="107" applyFont="true" applyBorder="true" applyAlignment="true" applyProtection="false">
      <alignment horizontal="general" vertical="center" textRotation="0" wrapText="false" indent="0" shrinkToFit="false"/>
      <protection locked="true" hidden="false"/>
    </xf>
    <xf numFmtId="170" fontId="32" fillId="2" borderId="12" xfId="107" applyFont="true" applyBorder="true" applyAlignment="true" applyProtection="false">
      <alignment horizontal="center" vertical="center" textRotation="0" wrapText="false" indent="0" shrinkToFit="false"/>
      <protection locked="true" hidden="false"/>
    </xf>
    <xf numFmtId="170" fontId="32" fillId="2" borderId="88" xfId="107" applyFont="true" applyBorder="true" applyAlignment="true" applyProtection="false">
      <alignment horizontal="center" vertical="center" textRotation="0" wrapText="false" indent="0" shrinkToFit="false"/>
      <protection locked="true" hidden="false"/>
    </xf>
    <xf numFmtId="170"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70" fontId="28" fillId="2" borderId="65" xfId="107" applyFont="true" applyBorder="true" applyAlignment="true" applyProtection="false">
      <alignment horizontal="general" vertical="center" textRotation="0" wrapText="false" indent="0" shrinkToFit="false"/>
      <protection locked="true" hidden="false"/>
    </xf>
    <xf numFmtId="170" fontId="28" fillId="2" borderId="99" xfId="107" applyFont="true" applyBorder="true" applyAlignment="true" applyProtection="false">
      <alignment horizontal="general" vertical="center" textRotation="0" wrapText="false" indent="0" shrinkToFit="false"/>
      <protection locked="true" hidden="false"/>
    </xf>
    <xf numFmtId="170"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70" fontId="32" fillId="0" borderId="72" xfId="107" applyFont="true" applyBorder="true" applyAlignment="true" applyProtection="true">
      <alignment horizontal="left" vertical="center" textRotation="0" wrapText="true" indent="0" shrinkToFit="false"/>
      <protection locked="true" hidden="false"/>
    </xf>
    <xf numFmtId="170" fontId="28" fillId="2" borderId="47" xfId="107" applyFont="true" applyBorder="true" applyAlignment="true" applyProtection="false">
      <alignment horizontal="general" vertical="center" textRotation="0" wrapText="false" indent="0" shrinkToFit="false"/>
      <protection locked="true" hidden="false"/>
    </xf>
    <xf numFmtId="170" fontId="28" fillId="2" borderId="67" xfId="107" applyFont="true" applyBorder="true" applyAlignment="true" applyProtection="false">
      <alignment horizontal="general" vertical="center" textRotation="0" wrapText="false" indent="0" shrinkToFit="false"/>
      <protection locked="true" hidden="false"/>
    </xf>
    <xf numFmtId="170"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70"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07"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70" fontId="47" fillId="0" borderId="0" xfId="96" applyFont="true" applyBorder="false" applyAlignment="true" applyProtection="false">
      <alignment horizontal="left" vertical="center" textRotation="0" wrapText="false" indent="0" shrinkToFit="false"/>
      <protection locked="true" hidden="false"/>
    </xf>
    <xf numFmtId="170"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70" fontId="28"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7"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6" applyFont="true" applyBorder="true" applyAlignment="true" applyProtection="false">
      <alignment horizontal="general" vertical="center" textRotation="0" wrapText="true" indent="0" shrinkToFit="false"/>
      <protection locked="true" hidden="false"/>
    </xf>
    <xf numFmtId="165" fontId="49"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7" fillId="2" borderId="33" xfId="109" applyFont="true" applyBorder="true" applyAlignment="true" applyProtection="true">
      <alignment horizontal="right" vertical="center" textRotation="0" wrapText="false" indent="0" shrinkToFit="false"/>
      <protection locked="true" hidden="false"/>
    </xf>
    <xf numFmtId="165" fontId="67" fillId="2" borderId="96"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7" fillId="2" borderId="1" xfId="109" applyFont="true" applyBorder="true" applyAlignment="true" applyProtection="true">
      <alignment horizontal="right" vertical="center" textRotation="0" wrapText="false" indent="0" shrinkToFit="false"/>
      <protection locked="true" hidden="false"/>
    </xf>
    <xf numFmtId="165" fontId="67" fillId="2" borderId="40"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09" applyFont="true" applyBorder="true" applyAlignment="true" applyProtection="true">
      <alignment horizontal="right" vertical="center" textRotation="0" wrapText="false" indent="0" shrinkToFit="false"/>
      <protection locked="true" hidden="false"/>
    </xf>
    <xf numFmtId="165" fontId="67" fillId="2" borderId="51" xfId="109" applyFont="true" applyBorder="true" applyAlignment="true" applyProtection="true">
      <alignment horizontal="right" vertical="center" textRotation="0" wrapText="false" indent="0" shrinkToFit="false"/>
      <protection locked="true" hidden="false"/>
    </xf>
    <xf numFmtId="170"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2" xfId="109" applyFont="true" applyBorder="true" applyAlignment="true" applyProtection="true">
      <alignment horizontal="right" vertical="center" textRotation="0" wrapText="false" indent="0" shrinkToFit="false"/>
      <protection locked="true" hidden="false"/>
    </xf>
    <xf numFmtId="165" fontId="67" fillId="2" borderId="83" xfId="109"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7" fillId="6" borderId="82" xfId="94" applyFont="true" applyBorder="true" applyAlignment="true" applyProtection="true">
      <alignment horizontal="right" vertical="center" textRotation="0" wrapText="false" indent="0" shrinkToFit="false"/>
      <protection locked="true" hidden="false"/>
    </xf>
    <xf numFmtId="164" fontId="67" fillId="6" borderId="83" xfId="94" applyFont="true" applyBorder="true" applyAlignment="true" applyProtection="true">
      <alignment horizontal="right" vertical="center" textRotation="0" wrapText="false" indent="0" shrinkToFit="false"/>
      <protection locked="true" hidden="false"/>
    </xf>
    <xf numFmtId="165" fontId="67" fillId="2" borderId="44" xfId="109" applyFont="true" applyBorder="true" applyAlignment="true" applyProtection="true">
      <alignment horizontal="right" vertical="center" textRotation="0" wrapText="false" indent="0" shrinkToFit="false"/>
      <protection locked="true" hidden="false"/>
    </xf>
    <xf numFmtId="165" fontId="67" fillId="2" borderId="71"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70" fontId="6" fillId="2" borderId="28" xfId="109"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0" shrinkToFit="false"/>
      <protection locked="true" hidden="false"/>
    </xf>
    <xf numFmtId="170"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true" indent="0" shrinkToFit="false"/>
      <protection locked="true" hidden="false"/>
    </xf>
    <xf numFmtId="170"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70"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70"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5" fontId="67" fillId="2" borderId="5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67" fillId="2" borderId="49"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70"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70" fontId="8" fillId="2" borderId="35" xfId="109" applyFont="true" applyBorder="true" applyAlignment="true" applyProtection="false">
      <alignment horizontal="general" vertical="center" textRotation="0" wrapText="false" indent="0" shrinkToFit="false"/>
      <protection locked="true" hidden="false"/>
    </xf>
    <xf numFmtId="170"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70" fontId="6" fillId="2" borderId="55"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0.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1.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4</v>
      </c>
      <c r="J1" s="307"/>
      <c r="K1" s="307"/>
      <c r="L1" s="112" t="s">
        <v>72</v>
      </c>
    </row>
    <row r="2" customFormat="false" ht="15.75" hidden="false" customHeight="true" outlineLevel="0" collapsed="false">
      <c r="A2" s="4" t="s">
        <v>315</v>
      </c>
      <c r="J2" s="307"/>
      <c r="K2" s="307"/>
      <c r="L2" s="112" t="s">
        <v>74</v>
      </c>
    </row>
    <row r="3" customFormat="false" ht="15.75" hidden="false" customHeight="true" outlineLevel="0" collapsed="false">
      <c r="A3" s="4" t="s">
        <v>211</v>
      </c>
      <c r="H3" s="112"/>
      <c r="J3" s="307"/>
      <c r="K3" s="307"/>
      <c r="L3" s="112"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16</v>
      </c>
      <c r="I5" s="314"/>
      <c r="J5" s="307"/>
      <c r="K5" s="307"/>
      <c r="L5" s="307"/>
    </row>
    <row r="6" customFormat="false" ht="24" hidden="false" customHeight="true" outlineLevel="0" collapsed="false">
      <c r="A6" s="315" t="s">
        <v>317</v>
      </c>
      <c r="B6" s="316" t="s">
        <v>318</v>
      </c>
      <c r="C6" s="316"/>
      <c r="D6" s="317" t="s">
        <v>319</v>
      </c>
      <c r="E6" s="318" t="s">
        <v>320</v>
      </c>
      <c r="F6" s="319"/>
      <c r="G6" s="320"/>
      <c r="H6" s="321" t="s">
        <v>321</v>
      </c>
      <c r="I6" s="322" t="s">
        <v>322</v>
      </c>
      <c r="J6" s="323"/>
      <c r="K6" s="324" t="s">
        <v>323</v>
      </c>
      <c r="L6" s="325" t="s">
        <v>324</v>
      </c>
    </row>
    <row r="7" customFormat="false" ht="24" hidden="false" customHeight="true" outlineLevel="0" collapsed="false">
      <c r="A7" s="326"/>
      <c r="B7" s="327" t="s">
        <v>325</v>
      </c>
      <c r="C7" s="327" t="s">
        <v>326</v>
      </c>
      <c r="D7" s="327" t="s">
        <v>327</v>
      </c>
      <c r="E7" s="328" t="s">
        <v>328</v>
      </c>
      <c r="F7" s="311"/>
      <c r="G7" s="320"/>
      <c r="H7" s="321"/>
      <c r="I7" s="329" t="s">
        <v>329</v>
      </c>
      <c r="J7" s="307"/>
      <c r="K7" s="324"/>
      <c r="L7" s="330" t="s">
        <v>330</v>
      </c>
    </row>
    <row r="8" customFormat="false" ht="14.25" hidden="false" customHeight="true" outlineLevel="0" collapsed="false">
      <c r="A8" s="331"/>
      <c r="B8" s="332" t="s">
        <v>152</v>
      </c>
      <c r="C8" s="333"/>
      <c r="D8" s="332" t="s">
        <v>331</v>
      </c>
      <c r="E8" s="334" t="s">
        <v>332</v>
      </c>
      <c r="F8" s="311"/>
      <c r="G8" s="320"/>
      <c r="H8" s="335" t="s">
        <v>333</v>
      </c>
      <c r="I8" s="329"/>
      <c r="J8" s="307"/>
      <c r="K8" s="336" t="s">
        <v>84</v>
      </c>
      <c r="L8" s="330"/>
    </row>
    <row r="9" customFormat="false" ht="14.25" hidden="false" customHeight="true" outlineLevel="0" collapsed="false">
      <c r="A9" s="337" t="s">
        <v>334</v>
      </c>
      <c r="B9" s="338" t="n">
        <v>141839.085</v>
      </c>
      <c r="C9" s="339" t="n">
        <v>0.7</v>
      </c>
      <c r="D9" s="340" t="n">
        <v>20</v>
      </c>
      <c r="E9" s="341" t="n">
        <v>1985.74719</v>
      </c>
      <c r="F9" s="342"/>
      <c r="G9" s="343"/>
      <c r="H9" s="344" t="n">
        <v>7281.07303</v>
      </c>
      <c r="I9" s="345" t="s">
        <v>117</v>
      </c>
      <c r="J9" s="307"/>
      <c r="K9" s="346" t="s">
        <v>117</v>
      </c>
      <c r="L9" s="347" t="s">
        <v>117</v>
      </c>
    </row>
    <row r="10" customFormat="false" ht="12" hidden="false" customHeight="true" outlineLevel="0" collapsed="false">
      <c r="A10" s="337" t="s">
        <v>185</v>
      </c>
      <c r="B10" s="338" t="n">
        <v>32393.14</v>
      </c>
      <c r="C10" s="339" t="n">
        <v>0.6</v>
      </c>
      <c r="D10" s="348" t="n">
        <v>20</v>
      </c>
      <c r="E10" s="341" t="n">
        <v>388.71768</v>
      </c>
      <c r="F10" s="342"/>
      <c r="G10" s="343"/>
      <c r="H10" s="344" t="n">
        <v>1425.29816</v>
      </c>
      <c r="I10" s="349" t="s">
        <v>117</v>
      </c>
      <c r="J10" s="307"/>
      <c r="K10" s="346" t="s">
        <v>117</v>
      </c>
      <c r="L10" s="347" t="s">
        <v>117</v>
      </c>
    </row>
    <row r="11" customFormat="false" ht="12" hidden="false" customHeight="true" outlineLevel="0" collapsed="false">
      <c r="A11" s="337" t="s">
        <v>256</v>
      </c>
      <c r="B11" s="338" t="n">
        <v>101761.08</v>
      </c>
      <c r="C11" s="339" t="n">
        <v>1</v>
      </c>
      <c r="D11" s="348" t="n">
        <v>22</v>
      </c>
      <c r="E11" s="341" t="n">
        <v>2238.74376</v>
      </c>
      <c r="F11" s="342"/>
      <c r="G11" s="343"/>
      <c r="H11" s="344" t="n">
        <v>8208.72712</v>
      </c>
      <c r="I11" s="349" t="s">
        <v>117</v>
      </c>
      <c r="J11" s="307"/>
      <c r="K11" s="346" t="s">
        <v>117</v>
      </c>
      <c r="L11" s="347" t="s">
        <v>117</v>
      </c>
    </row>
    <row r="12" customFormat="false" ht="12" hidden="false" customHeight="true" outlineLevel="0" collapsed="false">
      <c r="A12" s="350" t="s">
        <v>335</v>
      </c>
      <c r="B12" s="338" t="n">
        <v>14412.72</v>
      </c>
      <c r="C12" s="339" t="n">
        <v>0.75</v>
      </c>
      <c r="D12" s="348" t="n">
        <v>20</v>
      </c>
      <c r="E12" s="341" t="n">
        <v>216.1908</v>
      </c>
      <c r="F12" s="342"/>
      <c r="G12" s="343"/>
      <c r="H12" s="344" t="n">
        <v>792.6996</v>
      </c>
      <c r="I12" s="349" t="s">
        <v>117</v>
      </c>
      <c r="J12" s="307"/>
      <c r="K12" s="346" t="s">
        <v>117</v>
      </c>
      <c r="L12" s="347" t="s">
        <v>117</v>
      </c>
    </row>
    <row r="13" customFormat="false" ht="13.5" hidden="false" customHeight="true" outlineLevel="0" collapsed="false">
      <c r="A13" s="337" t="s">
        <v>336</v>
      </c>
      <c r="B13" s="338" t="n">
        <v>45618.6508572599</v>
      </c>
      <c r="C13" s="339" t="n">
        <v>0.432198356675832</v>
      </c>
      <c r="D13" s="348" t="n">
        <v>15.3524698801758</v>
      </c>
      <c r="E13" s="341" t="n">
        <v>302.693993004307</v>
      </c>
      <c r="F13" s="342"/>
      <c r="G13" s="343"/>
      <c r="H13" s="344" t="n">
        <v>1109.87797434913</v>
      </c>
      <c r="I13" s="349" t="s">
        <v>117</v>
      </c>
      <c r="J13" s="307"/>
      <c r="K13" s="346" t="s">
        <v>117</v>
      </c>
      <c r="L13" s="347" t="s">
        <v>117</v>
      </c>
    </row>
    <row r="14" customFormat="false" ht="13.5" hidden="false" customHeight="true" outlineLevel="0" collapsed="false">
      <c r="A14" s="337" t="s">
        <v>337</v>
      </c>
      <c r="B14" s="338" t="n">
        <v>28465.8</v>
      </c>
      <c r="C14" s="339" t="n">
        <v>0.5</v>
      </c>
      <c r="D14" s="348" t="n">
        <v>20.3519076693201</v>
      </c>
      <c r="E14" s="341" t="n">
        <v>289.666666666667</v>
      </c>
      <c r="F14" s="342"/>
      <c r="G14" s="343"/>
      <c r="H14" s="344" t="n">
        <v>1062.11111111111</v>
      </c>
      <c r="I14" s="349" t="s">
        <v>117</v>
      </c>
      <c r="J14" s="307"/>
      <c r="K14" s="346" t="s">
        <v>117</v>
      </c>
      <c r="L14" s="347" t="s">
        <v>117</v>
      </c>
    </row>
    <row r="15" customFormat="false" ht="13.5" hidden="false" customHeight="true" outlineLevel="0" collapsed="false">
      <c r="A15" s="337" t="s">
        <v>338</v>
      </c>
      <c r="B15" s="338" t="n">
        <v>39027.78</v>
      </c>
      <c r="C15" s="339" t="n">
        <v>0.7</v>
      </c>
      <c r="D15" s="348" t="n">
        <v>17.6375482364865</v>
      </c>
      <c r="E15" s="341" t="n">
        <v>481.848046619088</v>
      </c>
      <c r="F15" s="342"/>
      <c r="G15" s="343"/>
      <c r="H15" s="344" t="n">
        <v>1766.77617093666</v>
      </c>
      <c r="I15" s="349" t="s">
        <v>117</v>
      </c>
      <c r="J15" s="307"/>
      <c r="K15" s="346" t="s">
        <v>117</v>
      </c>
      <c r="L15" s="347" t="s">
        <v>117</v>
      </c>
    </row>
    <row r="16" customFormat="false" ht="13.5" hidden="false" customHeight="true" outlineLevel="0" collapsed="false">
      <c r="A16" s="337" t="s">
        <v>339</v>
      </c>
      <c r="B16" s="338" t="n">
        <v>57605.37</v>
      </c>
      <c r="C16" s="339" t="n">
        <v>0.7</v>
      </c>
      <c r="D16" s="348" t="n">
        <v>16.8</v>
      </c>
      <c r="E16" s="341" t="n">
        <v>677.4391512</v>
      </c>
      <c r="F16" s="342"/>
      <c r="G16" s="343"/>
      <c r="H16" s="344" t="n">
        <v>2483.9435544</v>
      </c>
      <c r="I16" s="349" t="s">
        <v>117</v>
      </c>
      <c r="J16" s="307"/>
      <c r="K16" s="346" t="s">
        <v>117</v>
      </c>
      <c r="L16" s="347" t="s">
        <v>117</v>
      </c>
    </row>
    <row r="17" customFormat="false" ht="12" hidden="false" customHeight="true" outlineLevel="0" collapsed="false">
      <c r="A17" s="337" t="s">
        <v>340</v>
      </c>
      <c r="B17" s="170"/>
      <c r="C17" s="170"/>
      <c r="D17" s="170"/>
      <c r="E17" s="351" t="n">
        <v>343.55952</v>
      </c>
      <c r="F17" s="342"/>
      <c r="G17" s="352"/>
      <c r="H17" s="344"/>
      <c r="I17" s="173"/>
      <c r="J17" s="307"/>
      <c r="K17" s="353"/>
      <c r="L17" s="354"/>
    </row>
    <row r="18" customFormat="false" ht="12.75" hidden="false" customHeight="true" outlineLevel="0" collapsed="false">
      <c r="A18" s="355" t="s">
        <v>259</v>
      </c>
      <c r="B18" s="24" t="n">
        <v>28629.96</v>
      </c>
      <c r="C18" s="24" t="n">
        <v>0.6</v>
      </c>
      <c r="D18" s="356" t="n">
        <v>20</v>
      </c>
      <c r="E18" s="25" t="n">
        <v>343.55952</v>
      </c>
      <c r="F18" s="342"/>
      <c r="G18" s="343"/>
      <c r="H18" s="357" t="n">
        <v>1259.71824</v>
      </c>
      <c r="I18" s="150" t="s">
        <v>117</v>
      </c>
      <c r="J18" s="307"/>
      <c r="K18" s="358" t="s">
        <v>117</v>
      </c>
      <c r="L18" s="359" t="s">
        <v>11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41</v>
      </c>
      <c r="B20" s="360"/>
      <c r="C20" s="360"/>
      <c r="D20" s="360"/>
      <c r="E20" s="361" t="n">
        <v>6924.60680749006</v>
      </c>
      <c r="F20" s="362"/>
      <c r="G20" s="343"/>
      <c r="H20" s="363" t="n">
        <v>25390.2249607969</v>
      </c>
      <c r="J20" s="309"/>
      <c r="K20" s="364" t="s">
        <v>342</v>
      </c>
      <c r="L20" s="364"/>
    </row>
    <row r="21" customFormat="false" ht="12.75" hidden="false" customHeight="true" outlineLevel="0" collapsed="false">
      <c r="A21" s="365" t="s">
        <v>343</v>
      </c>
      <c r="B21" s="365"/>
      <c r="C21" s="365"/>
      <c r="D21" s="365"/>
      <c r="E21" s="366" t="n">
        <v>2595.45191741659</v>
      </c>
      <c r="F21" s="362"/>
      <c r="G21" s="367"/>
      <c r="H21" s="368" t="n">
        <v>9516.6570305275</v>
      </c>
      <c r="J21" s="307"/>
      <c r="K21" s="364"/>
      <c r="L21" s="364"/>
    </row>
    <row r="22" customFormat="false" ht="13.5" hidden="false" customHeight="true" outlineLevel="0" collapsed="false">
      <c r="A22" s="369"/>
      <c r="B22" s="370"/>
      <c r="C22" s="370"/>
      <c r="D22" s="371"/>
      <c r="E22" s="372"/>
      <c r="F22" s="373"/>
      <c r="G22" s="374"/>
      <c r="H22" s="176"/>
      <c r="I22" s="176"/>
      <c r="J22" s="307"/>
      <c r="K22" s="364"/>
      <c r="L22" s="364"/>
    </row>
    <row r="23" customFormat="false" ht="13.5" hidden="false" customHeight="true" outlineLevel="0" collapsed="false">
      <c r="A23" s="375" t="s">
        <v>344</v>
      </c>
      <c r="B23" s="375"/>
      <c r="C23" s="375"/>
      <c r="D23" s="375"/>
      <c r="E23" s="375"/>
      <c r="F23" s="373"/>
      <c r="G23" s="376"/>
      <c r="H23" s="377" t="s">
        <v>345</v>
      </c>
      <c r="I23" s="376"/>
      <c r="J23" s="307"/>
      <c r="K23" s="364"/>
      <c r="L23" s="364"/>
    </row>
    <row r="24" customFormat="false" ht="17.25" hidden="false" customHeight="true" outlineLevel="0" collapsed="false">
      <c r="A24" s="375"/>
      <c r="B24" s="375"/>
      <c r="C24" s="375"/>
      <c r="D24" s="375"/>
      <c r="E24" s="375"/>
      <c r="F24" s="139"/>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46</v>
      </c>
      <c r="B26" s="380"/>
      <c r="C26" s="380"/>
      <c r="D26" s="380"/>
      <c r="E26" s="380"/>
      <c r="F26" s="381"/>
      <c r="G26" s="381"/>
      <c r="H26" s="381"/>
      <c r="K26" s="364"/>
      <c r="L26" s="364"/>
    </row>
    <row r="27" customFormat="false" ht="39.75" hidden="false" customHeight="true" outlineLevel="0" collapsed="false">
      <c r="A27" s="382" t="s">
        <v>347</v>
      </c>
      <c r="B27" s="382"/>
      <c r="C27" s="382"/>
      <c r="D27" s="382"/>
      <c r="E27" s="382"/>
      <c r="F27" s="383"/>
      <c r="G27" s="383"/>
      <c r="H27" s="383"/>
      <c r="K27" s="364"/>
      <c r="L27" s="364"/>
    </row>
    <row r="28" customFormat="false" ht="27.75" hidden="false" customHeight="true" outlineLevel="0" collapsed="false">
      <c r="A28" s="185" t="s">
        <v>348</v>
      </c>
      <c r="B28" s="185"/>
      <c r="C28" s="185"/>
      <c r="D28" s="185"/>
      <c r="E28" s="185"/>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2</v>
      </c>
    </row>
    <row r="2" customFormat="false" ht="15.75" hidden="false" customHeight="true" outlineLevel="0" collapsed="false">
      <c r="A2" s="4" t="s">
        <v>350</v>
      </c>
      <c r="G2" s="112" t="s">
        <v>74</v>
      </c>
    </row>
    <row r="3" customFormat="false" ht="15.75" hidden="false" customHeight="true" outlineLevel="0" collapsed="false">
      <c r="A3" s="4" t="s">
        <v>211</v>
      </c>
      <c r="F3" s="112"/>
      <c r="G3" s="112" t="s">
        <v>75</v>
      </c>
    </row>
    <row r="4" customFormat="false" ht="12.75" hidden="false" customHeight="true" outlineLevel="0" collapsed="false"/>
    <row r="5" customFormat="false" ht="12" hidden="false" customHeight="true" outlineLevel="0" collapsed="false">
      <c r="A5" s="151" t="s">
        <v>351</v>
      </c>
      <c r="B5" s="385" t="s">
        <v>352</v>
      </c>
      <c r="C5" s="386" t="s">
        <v>353</v>
      </c>
      <c r="D5" s="386"/>
      <c r="E5" s="387" t="s">
        <v>148</v>
      </c>
      <c r="F5" s="387"/>
      <c r="G5" s="387"/>
    </row>
    <row r="6" customFormat="false" ht="15" hidden="false" customHeight="true" outlineLevel="0" collapsed="false">
      <c r="A6" s="275" t="s">
        <v>354</v>
      </c>
      <c r="B6" s="388" t="s">
        <v>355</v>
      </c>
      <c r="C6" s="388" t="s">
        <v>356</v>
      </c>
      <c r="D6" s="389" t="s">
        <v>357</v>
      </c>
      <c r="E6" s="388" t="s">
        <v>358</v>
      </c>
      <c r="F6" s="388"/>
      <c r="G6" s="390" t="s">
        <v>357</v>
      </c>
    </row>
    <row r="7" customFormat="false" ht="22.5" hidden="false" customHeight="true" outlineLevel="0" collapsed="false">
      <c r="A7" s="391"/>
      <c r="B7" s="388"/>
      <c r="C7" s="388"/>
      <c r="D7" s="389"/>
      <c r="E7" s="392" t="s">
        <v>359</v>
      </c>
      <c r="F7" s="393" t="s">
        <v>360</v>
      </c>
      <c r="G7" s="390"/>
    </row>
    <row r="8" customFormat="false" ht="12.75" hidden="false" customHeight="true" outlineLevel="0" collapsed="false">
      <c r="A8" s="394"/>
      <c r="B8" s="395" t="s">
        <v>361</v>
      </c>
      <c r="C8" s="395" t="s">
        <v>362</v>
      </c>
      <c r="D8" s="395"/>
      <c r="E8" s="396" t="s">
        <v>84</v>
      </c>
      <c r="F8" s="396"/>
      <c r="G8" s="396"/>
    </row>
    <row r="9" customFormat="false" ht="12.75" hidden="false" customHeight="true" outlineLevel="0" collapsed="false">
      <c r="A9" s="397" t="s">
        <v>363</v>
      </c>
      <c r="B9" s="154" t="n">
        <v>67.463</v>
      </c>
      <c r="C9" s="398"/>
      <c r="D9" s="398"/>
      <c r="E9" s="154" t="n">
        <v>52.2151060572046</v>
      </c>
      <c r="F9" s="154" t="n">
        <v>824.967101359902</v>
      </c>
      <c r="G9" s="168" t="s">
        <v>99</v>
      </c>
    </row>
    <row r="10" customFormat="false" ht="13.5" hidden="false" customHeight="true" outlineLevel="0" collapsed="false">
      <c r="A10" s="399" t="s">
        <v>364</v>
      </c>
      <c r="B10" s="20" t="n">
        <v>50.457</v>
      </c>
      <c r="C10" s="154" t="n">
        <v>17.2702383993719</v>
      </c>
      <c r="D10" s="157" t="s">
        <v>99</v>
      </c>
      <c r="E10" s="154" t="n">
        <v>52.2151060572046</v>
      </c>
      <c r="F10" s="154" t="n">
        <v>819.189312859902</v>
      </c>
      <c r="G10" s="168" t="s">
        <v>99</v>
      </c>
    </row>
    <row r="11" customFormat="false" ht="12" hidden="false" customHeight="true" outlineLevel="0" collapsed="false">
      <c r="A11" s="400" t="s">
        <v>365</v>
      </c>
      <c r="B11" s="401"/>
      <c r="C11" s="154" t="n">
        <v>16.1396076068158</v>
      </c>
      <c r="D11" s="157" t="s">
        <v>99</v>
      </c>
      <c r="E11" s="402" t="n">
        <v>52.2151060572046</v>
      </c>
      <c r="F11" s="402" t="n">
        <v>762.141074959902</v>
      </c>
      <c r="G11" s="21" t="s">
        <v>99</v>
      </c>
    </row>
    <row r="12" customFormat="false" ht="12" hidden="false" customHeight="true" outlineLevel="0" collapsed="false">
      <c r="A12" s="400" t="s">
        <v>366</v>
      </c>
      <c r="B12" s="401"/>
      <c r="C12" s="154" t="n">
        <v>1.13063079255604</v>
      </c>
      <c r="D12" s="157" t="s">
        <v>99</v>
      </c>
      <c r="E12" s="402" t="s">
        <v>99</v>
      </c>
      <c r="F12" s="402" t="n">
        <v>57.0482379</v>
      </c>
      <c r="G12" s="21" t="s">
        <v>99</v>
      </c>
    </row>
    <row r="13" customFormat="false" ht="13.5" hidden="false" customHeight="true" outlineLevel="0" collapsed="false">
      <c r="A13" s="399" t="s">
        <v>367</v>
      </c>
      <c r="B13" s="20" t="n">
        <v>17.006</v>
      </c>
      <c r="C13" s="154" t="n">
        <v>0.33975</v>
      </c>
      <c r="D13" s="157" t="s">
        <v>99</v>
      </c>
      <c r="E13" s="157" t="s">
        <v>99</v>
      </c>
      <c r="F13" s="154" t="n">
        <v>5.7777885</v>
      </c>
      <c r="G13" s="168" t="s">
        <v>99</v>
      </c>
    </row>
    <row r="14" customFormat="false" ht="12" hidden="false" customHeight="true" outlineLevel="0" collapsed="false">
      <c r="A14" s="400" t="s">
        <v>368</v>
      </c>
      <c r="B14" s="401"/>
      <c r="C14" s="154" t="n">
        <v>0.33975</v>
      </c>
      <c r="D14" s="157" t="s">
        <v>99</v>
      </c>
      <c r="E14" s="402" t="s">
        <v>99</v>
      </c>
      <c r="F14" s="402" t="n">
        <v>5.7777885</v>
      </c>
      <c r="G14" s="21" t="s">
        <v>99</v>
      </c>
    </row>
    <row r="15" customFormat="false" ht="12.75" hidden="false" customHeight="true" outlineLevel="0" collapsed="false">
      <c r="A15" s="158" t="s">
        <v>369</v>
      </c>
      <c r="B15" s="252"/>
      <c r="C15" s="403" t="s">
        <v>95</v>
      </c>
      <c r="D15" s="403" t="s">
        <v>99</v>
      </c>
      <c r="E15" s="404" t="s">
        <v>99</v>
      </c>
      <c r="F15" s="405" t="s">
        <v>95</v>
      </c>
      <c r="G15" s="42" t="s">
        <v>99</v>
      </c>
    </row>
    <row r="16" customFormat="false" ht="12.75" hidden="false" customHeight="true" outlineLevel="0" collapsed="false">
      <c r="A16" s="406" t="s">
        <v>370</v>
      </c>
      <c r="B16" s="407" t="n">
        <v>7.205</v>
      </c>
      <c r="C16" s="408" t="n">
        <v>0.0935060243026416</v>
      </c>
      <c r="D16" s="408" t="n">
        <v>47.859712747991</v>
      </c>
      <c r="E16" s="407" t="s">
        <v>99</v>
      </c>
      <c r="F16" s="409" t="n">
        <v>0.673710905100533</v>
      </c>
      <c r="G16" s="410" t="n">
        <v>344.829230349275</v>
      </c>
    </row>
    <row r="17" customFormat="false" ht="14.25" hidden="false" customHeight="true" outlineLevel="0" collapsed="false">
      <c r="A17" s="411" t="s">
        <v>371</v>
      </c>
      <c r="B17" s="401"/>
      <c r="C17" s="412"/>
      <c r="D17" s="413"/>
      <c r="E17" s="414" t="s">
        <v>117</v>
      </c>
      <c r="F17" s="415" t="s">
        <v>117</v>
      </c>
      <c r="G17" s="168" t="s">
        <v>117</v>
      </c>
    </row>
    <row r="18" customFormat="false" ht="12" hidden="false" customHeight="true" outlineLevel="0" collapsed="false">
      <c r="A18" s="31"/>
      <c r="B18" s="31"/>
      <c r="C18" s="31"/>
      <c r="D18" s="31"/>
      <c r="E18" s="31"/>
      <c r="F18" s="31"/>
      <c r="G18" s="31"/>
    </row>
    <row r="19" customFormat="false" ht="13.5" hidden="false" customHeight="true" outlineLevel="0" collapsed="false">
      <c r="A19" s="179" t="s">
        <v>372</v>
      </c>
    </row>
    <row r="20" customFormat="false" ht="13.5" hidden="false" customHeight="true" outlineLevel="0" collapsed="false">
      <c r="A20" s="180" t="s">
        <v>373</v>
      </c>
    </row>
    <row r="21" customFormat="false" ht="13.5" hidden="false" customHeight="true" outlineLevel="0" collapsed="false">
      <c r="A21" s="180" t="s">
        <v>374</v>
      </c>
    </row>
    <row r="22" customFormat="false" ht="13.5" hidden="false" customHeight="true" outlineLevel="0" collapsed="false">
      <c r="A22" s="416" t="s">
        <v>375</v>
      </c>
    </row>
    <row r="23" customFormat="false" ht="13.5" hidden="false" customHeight="true" outlineLevel="0" collapsed="false">
      <c r="A23" s="417" t="s">
        <v>376</v>
      </c>
    </row>
    <row r="24" customFormat="false" ht="5.25" hidden="false" customHeight="true" outlineLevel="0" collapsed="false"/>
    <row r="25" customFormat="false" ht="24.75" hidden="false" customHeight="true" outlineLevel="0" collapsed="false">
      <c r="A25" s="418" t="s">
        <v>377</v>
      </c>
      <c r="B25" s="418"/>
      <c r="C25" s="418"/>
      <c r="D25" s="418"/>
      <c r="E25" s="418"/>
      <c r="F25" s="418"/>
      <c r="G25" s="418"/>
    </row>
    <row r="26" customFormat="false" ht="6" hidden="false" customHeight="true" outlineLevel="0" collapsed="false"/>
    <row r="27" customFormat="false" ht="12" hidden="false" customHeight="true" outlineLevel="0" collapsed="false">
      <c r="A27" s="113" t="s">
        <v>378</v>
      </c>
      <c r="B27" s="182"/>
      <c r="C27" s="182"/>
      <c r="D27" s="182"/>
      <c r="E27" s="182"/>
      <c r="F27" s="182"/>
      <c r="G27" s="183"/>
    </row>
    <row r="28" customFormat="false" ht="12.75" hidden="false" customHeight="true" outlineLevel="0" collapsed="false">
      <c r="A28" s="419" t="s">
        <v>379</v>
      </c>
      <c r="B28" s="419"/>
      <c r="C28" s="419"/>
      <c r="D28" s="419"/>
      <c r="E28" s="419"/>
      <c r="F28" s="419"/>
      <c r="G28" s="419"/>
    </row>
    <row r="29" customFormat="false" ht="12" hidden="false" customHeight="true" outlineLevel="0" collapsed="false">
      <c r="A29" s="419" t="s">
        <v>380</v>
      </c>
      <c r="B29" s="419"/>
      <c r="C29" s="419"/>
      <c r="D29" s="419"/>
      <c r="E29" s="419"/>
      <c r="F29" s="419"/>
      <c r="G29" s="419"/>
    </row>
    <row r="30" customFormat="false" ht="12" hidden="false" customHeight="true" outlineLevel="0" collapsed="false">
      <c r="A30" s="419" t="s">
        <v>381</v>
      </c>
      <c r="B30" s="419"/>
      <c r="C30" s="419"/>
      <c r="D30" s="419"/>
      <c r="E30" s="419"/>
      <c r="F30" s="419"/>
      <c r="G30" s="419"/>
    </row>
    <row r="31" customFormat="false" ht="24.75" hidden="false" customHeight="true" outlineLevel="0" collapsed="false">
      <c r="A31" s="420" t="s">
        <v>382</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2</v>
      </c>
    </row>
    <row r="2" customFormat="false" ht="15.75" hidden="false" customHeight="true" outlineLevel="0" collapsed="false">
      <c r="A2" s="4" t="s">
        <v>384</v>
      </c>
      <c r="K2" s="112" t="s">
        <v>74</v>
      </c>
    </row>
    <row r="3" customFormat="false" ht="15.75" hidden="false" customHeight="true" outlineLevel="0" collapsed="false">
      <c r="A3" s="4" t="s">
        <v>211</v>
      </c>
      <c r="J3" s="112"/>
      <c r="K3" s="112" t="s">
        <v>75</v>
      </c>
    </row>
    <row r="4" customFormat="false" ht="12.75" hidden="false" customHeight="true" outlineLevel="0" collapsed="false"/>
    <row r="5" customFormat="false" ht="15" hidden="false" customHeight="true" outlineLevel="0" collapsed="false">
      <c r="A5" s="270" t="s">
        <v>351</v>
      </c>
      <c r="B5" s="421"/>
      <c r="C5" s="422" t="s">
        <v>385</v>
      </c>
      <c r="D5" s="422"/>
      <c r="E5" s="422"/>
      <c r="F5" s="385" t="s">
        <v>386</v>
      </c>
      <c r="G5" s="385"/>
      <c r="H5" s="385"/>
      <c r="I5" s="387" t="s">
        <v>148</v>
      </c>
      <c r="J5" s="387"/>
      <c r="K5" s="387"/>
    </row>
    <row r="6" customFormat="false" ht="12" hidden="false" customHeight="true" outlineLevel="0" collapsed="false">
      <c r="A6" s="391" t="s">
        <v>354</v>
      </c>
      <c r="B6" s="423"/>
      <c r="C6" s="424" t="s">
        <v>387</v>
      </c>
      <c r="D6" s="424" t="s">
        <v>388</v>
      </c>
      <c r="E6" s="425" t="s">
        <v>389</v>
      </c>
      <c r="F6" s="426" t="s">
        <v>357</v>
      </c>
      <c r="G6" s="426" t="s">
        <v>390</v>
      </c>
      <c r="H6" s="389" t="s">
        <v>391</v>
      </c>
      <c r="I6" s="426" t="s">
        <v>357</v>
      </c>
      <c r="J6" s="389" t="s">
        <v>390</v>
      </c>
      <c r="K6" s="390" t="s">
        <v>391</v>
      </c>
    </row>
    <row r="7" customFormat="false" ht="15" hidden="false" customHeight="true" outlineLevel="0" collapsed="false">
      <c r="A7" s="427"/>
      <c r="B7" s="428"/>
      <c r="C7" s="429"/>
      <c r="D7" s="429"/>
      <c r="E7" s="429"/>
      <c r="F7" s="430" t="s">
        <v>392</v>
      </c>
      <c r="G7" s="430"/>
      <c r="H7" s="430"/>
      <c r="I7" s="431" t="s">
        <v>84</v>
      </c>
      <c r="J7" s="431"/>
      <c r="K7" s="431"/>
    </row>
    <row r="8" customFormat="false" ht="15" hidden="false" customHeight="true" outlineLevel="0" collapsed="false">
      <c r="A8" s="432" t="s">
        <v>393</v>
      </c>
      <c r="B8" s="433"/>
      <c r="C8" s="434"/>
      <c r="D8" s="434"/>
      <c r="E8" s="219"/>
      <c r="F8" s="434"/>
      <c r="G8" s="434"/>
      <c r="H8" s="434"/>
      <c r="I8" s="435" t="n">
        <v>2084.61982763509</v>
      </c>
      <c r="J8" s="435" t="n">
        <v>40.0113852299066</v>
      </c>
      <c r="K8" s="436" t="n">
        <v>0.0148679574578598</v>
      </c>
    </row>
    <row r="9" customFormat="false" ht="12.75" hidden="false" customHeight="true" outlineLevel="0" collapsed="false">
      <c r="A9" s="234"/>
      <c r="B9" s="239" t="s">
        <v>394</v>
      </c>
      <c r="C9" s="437" t="s">
        <v>395</v>
      </c>
      <c r="D9" s="438" t="s">
        <v>396</v>
      </c>
      <c r="E9" s="143" t="n">
        <v>521041.03218912</v>
      </c>
      <c r="F9" s="79" t="n">
        <v>2940.51593771657</v>
      </c>
      <c r="G9" s="79" t="n">
        <v>11.9386150436345</v>
      </c>
      <c r="H9" s="439" t="n">
        <v>0.0285350990408434</v>
      </c>
      <c r="I9" s="440" t="n">
        <v>1532.1294593564</v>
      </c>
      <c r="J9" s="143" t="n">
        <v>6.22050830524387</v>
      </c>
      <c r="K9" s="441" t="n">
        <v>0.0148679574578598</v>
      </c>
    </row>
    <row r="10" customFormat="false" ht="12.75" hidden="false" customHeight="true" outlineLevel="0" collapsed="false">
      <c r="A10" s="442"/>
      <c r="B10" s="443" t="s">
        <v>397</v>
      </c>
      <c r="C10" s="444" t="s">
        <v>398</v>
      </c>
      <c r="D10" s="438" t="s">
        <v>399</v>
      </c>
      <c r="E10" s="143" t="n">
        <v>6640.36155</v>
      </c>
      <c r="F10" s="79" t="n">
        <v>83201.8503990481</v>
      </c>
      <c r="G10" s="79" t="n">
        <v>4176.65512556496</v>
      </c>
      <c r="H10" s="445"/>
      <c r="I10" s="446" t="n">
        <v>552.490368278691</v>
      </c>
      <c r="J10" s="143" t="n">
        <v>27.734500103412</v>
      </c>
      <c r="K10" s="447"/>
    </row>
    <row r="11" customFormat="false" ht="12.75" hidden="false" customHeight="true" outlineLevel="0" collapsed="false">
      <c r="A11" s="234"/>
      <c r="B11" s="239" t="s">
        <v>400</v>
      </c>
      <c r="C11" s="444" t="s">
        <v>401</v>
      </c>
      <c r="D11" s="438" t="s">
        <v>243</v>
      </c>
      <c r="E11" s="143" t="n">
        <v>15642.1131947425</v>
      </c>
      <c r="F11" s="79" t="s">
        <v>99</v>
      </c>
      <c r="G11" s="79" t="n">
        <v>43.1138471323938</v>
      </c>
      <c r="H11" s="445"/>
      <c r="I11" s="446" t="s">
        <v>99</v>
      </c>
      <c r="J11" s="143" t="n">
        <v>0.674391677105727</v>
      </c>
      <c r="K11" s="447"/>
    </row>
    <row r="12" customFormat="false" ht="12.75" hidden="false" customHeight="true" outlineLevel="0" collapsed="false">
      <c r="A12" s="442"/>
      <c r="B12" s="443" t="s">
        <v>402</v>
      </c>
      <c r="C12" s="444" t="s">
        <v>403</v>
      </c>
      <c r="D12" s="438" t="s">
        <v>399</v>
      </c>
      <c r="E12" s="143" t="n">
        <v>4191.1012446</v>
      </c>
      <c r="F12" s="79" t="s">
        <v>99</v>
      </c>
      <c r="G12" s="79" t="n">
        <v>744.147781134984</v>
      </c>
      <c r="H12" s="448" t="s">
        <v>99</v>
      </c>
      <c r="I12" s="446" t="s">
        <v>99</v>
      </c>
      <c r="J12" s="143" t="n">
        <v>3.11879869168116</v>
      </c>
      <c r="K12" s="449" t="s">
        <v>99</v>
      </c>
    </row>
    <row r="13" customFormat="false" ht="12.75" hidden="false" customHeight="true" outlineLevel="0" collapsed="false">
      <c r="A13" s="442"/>
      <c r="B13" s="443" t="s">
        <v>404</v>
      </c>
      <c r="C13" s="444" t="s">
        <v>405</v>
      </c>
      <c r="D13" s="438" t="s">
        <v>399</v>
      </c>
      <c r="E13" s="143" t="s">
        <v>117</v>
      </c>
      <c r="F13" s="79" t="s">
        <v>99</v>
      </c>
      <c r="G13" s="79" t="s">
        <v>99</v>
      </c>
      <c r="H13" s="445"/>
      <c r="I13" s="446" t="s">
        <v>99</v>
      </c>
      <c r="J13" s="143" t="s">
        <v>99</v>
      </c>
      <c r="K13" s="447"/>
    </row>
    <row r="14" customFormat="false" ht="12.75" hidden="false" customHeight="true" outlineLevel="0" collapsed="false">
      <c r="A14" s="450"/>
      <c r="B14" s="451" t="s">
        <v>406</v>
      </c>
      <c r="C14" s="452" t="s">
        <v>407</v>
      </c>
      <c r="D14" s="453" t="s">
        <v>399</v>
      </c>
      <c r="E14" s="454" t="n">
        <v>7659.38953123271</v>
      </c>
      <c r="F14" s="79" t="s">
        <v>99</v>
      </c>
      <c r="G14" s="79" t="n">
        <v>295.478698822564</v>
      </c>
      <c r="H14" s="455"/>
      <c r="I14" s="456" t="s">
        <v>99</v>
      </c>
      <c r="J14" s="454" t="n">
        <v>2.26318645246381</v>
      </c>
      <c r="K14" s="457"/>
    </row>
    <row r="15" customFormat="false" ht="12" hidden="false" customHeight="true" outlineLevel="0" collapsed="false">
      <c r="A15" s="432" t="s">
        <v>408</v>
      </c>
      <c r="B15" s="458"/>
      <c r="C15" s="459"/>
      <c r="D15" s="460"/>
      <c r="E15" s="413"/>
      <c r="F15" s="461"/>
      <c r="G15" s="461"/>
      <c r="H15" s="434"/>
      <c r="I15" s="462" t="n">
        <v>17.0733085233348</v>
      </c>
      <c r="J15" s="462" t="n">
        <v>364.150631936676</v>
      </c>
      <c r="K15" s="463"/>
    </row>
    <row r="16" customFormat="false" ht="12.75" hidden="false" customHeight="true" outlineLevel="0" collapsed="false">
      <c r="A16" s="432"/>
      <c r="B16" s="239" t="s">
        <v>409</v>
      </c>
      <c r="C16" s="464" t="s">
        <v>410</v>
      </c>
      <c r="D16" s="465"/>
      <c r="E16" s="143" t="s">
        <v>95</v>
      </c>
      <c r="F16" s="79" t="s">
        <v>95</v>
      </c>
      <c r="G16" s="79" t="s">
        <v>95</v>
      </c>
      <c r="H16" s="466"/>
      <c r="I16" s="440" t="s">
        <v>95</v>
      </c>
      <c r="J16" s="232" t="s">
        <v>95</v>
      </c>
      <c r="K16" s="467"/>
    </row>
    <row r="17" customFormat="false" ht="13.5" hidden="false" customHeight="true" outlineLevel="0" collapsed="false">
      <c r="A17" s="442"/>
      <c r="B17" s="468" t="s">
        <v>411</v>
      </c>
      <c r="C17" s="444" t="s">
        <v>410</v>
      </c>
      <c r="D17" s="465"/>
      <c r="E17" s="143" t="s">
        <v>95</v>
      </c>
      <c r="F17" s="79" t="s">
        <v>95</v>
      </c>
      <c r="G17" s="79" t="s">
        <v>95</v>
      </c>
      <c r="H17" s="445"/>
      <c r="I17" s="446" t="s">
        <v>95</v>
      </c>
      <c r="J17" s="143" t="s">
        <v>95</v>
      </c>
      <c r="K17" s="447"/>
    </row>
    <row r="18" customFormat="false" ht="12.75" hidden="false" customHeight="true" outlineLevel="0" collapsed="false">
      <c r="A18" s="442"/>
      <c r="B18" s="443" t="s">
        <v>412</v>
      </c>
      <c r="C18" s="444" t="s">
        <v>410</v>
      </c>
      <c r="D18" s="465"/>
      <c r="E18" s="143" t="s">
        <v>95</v>
      </c>
      <c r="F18" s="79" t="s">
        <v>95</v>
      </c>
      <c r="G18" s="79" t="s">
        <v>95</v>
      </c>
      <c r="H18" s="445"/>
      <c r="I18" s="446" t="s">
        <v>95</v>
      </c>
      <c r="J18" s="143" t="s">
        <v>95</v>
      </c>
      <c r="K18" s="447"/>
    </row>
    <row r="19" customFormat="false" ht="12.75" hidden="false" customHeight="true" outlineLevel="0" collapsed="false">
      <c r="A19" s="442"/>
      <c r="B19" s="443" t="s">
        <v>413</v>
      </c>
      <c r="C19" s="444" t="s">
        <v>414</v>
      </c>
      <c r="D19" s="438" t="s">
        <v>399</v>
      </c>
      <c r="E19" s="143" t="n">
        <v>2100.75065803636</v>
      </c>
      <c r="F19" s="79" t="n">
        <v>8127.24178284621</v>
      </c>
      <c r="G19" s="79" t="n">
        <v>173343.100259723</v>
      </c>
      <c r="H19" s="445"/>
      <c r="I19" s="446" t="n">
        <v>17.0733085233348</v>
      </c>
      <c r="J19" s="143" t="n">
        <v>364.150631936676</v>
      </c>
      <c r="K19" s="447"/>
    </row>
    <row r="20" customFormat="false" ht="12.75" hidden="false" customHeight="true" outlineLevel="0" collapsed="false">
      <c r="A20" s="234"/>
      <c r="B20" s="239" t="s">
        <v>415</v>
      </c>
      <c r="C20" s="444" t="s">
        <v>416</v>
      </c>
      <c r="D20" s="465"/>
      <c r="E20" s="469" t="s">
        <v>137</v>
      </c>
      <c r="F20" s="79" t="s">
        <v>137</v>
      </c>
      <c r="G20" s="79" t="s">
        <v>137</v>
      </c>
      <c r="H20" s="445"/>
      <c r="I20" s="462" t="s">
        <v>137</v>
      </c>
      <c r="J20" s="462" t="s">
        <v>137</v>
      </c>
      <c r="K20" s="447"/>
    </row>
    <row r="21" customFormat="false" ht="12.75" hidden="false" customHeight="true" outlineLevel="0" collapsed="false">
      <c r="A21" s="470" t="s">
        <v>417</v>
      </c>
      <c r="B21" s="471"/>
      <c r="C21" s="444" t="s">
        <v>410</v>
      </c>
      <c r="D21" s="465"/>
      <c r="E21" s="143" t="s">
        <v>137</v>
      </c>
      <c r="F21" s="79" t="s">
        <v>137</v>
      </c>
      <c r="G21" s="79" t="s">
        <v>137</v>
      </c>
      <c r="H21" s="445"/>
      <c r="I21" s="446" t="s">
        <v>137</v>
      </c>
      <c r="J21" s="143" t="s">
        <v>137</v>
      </c>
      <c r="K21" s="447"/>
    </row>
    <row r="22" customFormat="false" ht="13.5" hidden="false" customHeight="true" outlineLevel="0" collapsed="false">
      <c r="A22" s="472" t="s">
        <v>418</v>
      </c>
      <c r="B22" s="473"/>
      <c r="C22" s="452" t="s">
        <v>410</v>
      </c>
      <c r="D22" s="465"/>
      <c r="E22" s="143" t="s">
        <v>137</v>
      </c>
      <c r="F22" s="79" t="s">
        <v>137</v>
      </c>
      <c r="G22" s="79" t="s">
        <v>137</v>
      </c>
      <c r="H22" s="455"/>
      <c r="I22" s="456" t="s">
        <v>137</v>
      </c>
      <c r="J22" s="454" t="s">
        <v>137</v>
      </c>
      <c r="K22" s="457"/>
    </row>
    <row r="23" customFormat="false" ht="14.25" hidden="false" customHeight="true" outlineLevel="0" collapsed="false">
      <c r="A23" s="432" t="s">
        <v>419</v>
      </c>
      <c r="B23" s="458"/>
      <c r="C23" s="459"/>
      <c r="D23" s="460"/>
      <c r="E23" s="413"/>
      <c r="F23" s="461"/>
      <c r="G23" s="461"/>
      <c r="H23" s="434"/>
      <c r="I23" s="462" t="n">
        <v>2.64774518596012</v>
      </c>
      <c r="J23" s="462" t="n">
        <v>36.3076001477562</v>
      </c>
      <c r="K23" s="463"/>
    </row>
    <row r="24" customFormat="false" ht="12.75" hidden="false" customHeight="true" outlineLevel="0" collapsed="false">
      <c r="A24" s="442"/>
      <c r="B24" s="443" t="s">
        <v>420</v>
      </c>
      <c r="C24" s="444" t="s">
        <v>410</v>
      </c>
      <c r="D24" s="465"/>
      <c r="E24" s="143" t="s">
        <v>95</v>
      </c>
      <c r="F24" s="79" t="s">
        <v>95</v>
      </c>
      <c r="G24" s="79" t="s">
        <v>95</v>
      </c>
      <c r="H24" s="445"/>
      <c r="I24" s="446" t="s">
        <v>95</v>
      </c>
      <c r="J24" s="143" t="s">
        <v>95</v>
      </c>
      <c r="K24" s="447"/>
    </row>
    <row r="25" customFormat="false" ht="12.75" hidden="false" customHeight="true" outlineLevel="0" collapsed="false">
      <c r="A25" s="442"/>
      <c r="B25" s="443" t="s">
        <v>421</v>
      </c>
      <c r="C25" s="444" t="s">
        <v>410</v>
      </c>
      <c r="D25" s="465"/>
      <c r="E25" s="143" t="s">
        <v>95</v>
      </c>
      <c r="F25" s="79" t="s">
        <v>95</v>
      </c>
      <c r="G25" s="79" t="s">
        <v>95</v>
      </c>
      <c r="H25" s="445"/>
      <c r="I25" s="446" t="s">
        <v>95</v>
      </c>
      <c r="J25" s="143" t="s">
        <v>95</v>
      </c>
      <c r="K25" s="447"/>
    </row>
    <row r="26" customFormat="false" ht="13.5" hidden="false" customHeight="true" outlineLevel="0" collapsed="false">
      <c r="A26" s="450"/>
      <c r="B26" s="451" t="s">
        <v>422</v>
      </c>
      <c r="C26" s="452" t="s">
        <v>423</v>
      </c>
      <c r="D26" s="465"/>
      <c r="E26" s="143" t="s">
        <v>117</v>
      </c>
      <c r="F26" s="79" t="s">
        <v>117</v>
      </c>
      <c r="G26" s="79" t="s">
        <v>117</v>
      </c>
      <c r="H26" s="455"/>
      <c r="I26" s="456" t="n">
        <v>2.64774518596012</v>
      </c>
      <c r="J26" s="454" t="n">
        <v>36.3076001477562</v>
      </c>
      <c r="K26" s="457"/>
    </row>
    <row r="27" customFormat="false" ht="12" hidden="false" customHeight="true" outlineLevel="0" collapsed="false">
      <c r="A27" s="432" t="s">
        <v>424</v>
      </c>
      <c r="B27" s="458"/>
      <c r="C27" s="459"/>
      <c r="D27" s="460"/>
      <c r="E27" s="413"/>
      <c r="F27" s="461"/>
      <c r="G27" s="461"/>
      <c r="H27" s="434"/>
      <c r="I27" s="462" t="n">
        <v>4455.96913877276</v>
      </c>
      <c r="J27" s="462" t="n">
        <v>21.7232976506098</v>
      </c>
      <c r="K27" s="98" t="n">
        <v>0.140624691178021</v>
      </c>
    </row>
    <row r="28" customFormat="false" ht="12.75" hidden="false" customHeight="true" outlineLevel="0" collapsed="false">
      <c r="A28" s="442"/>
      <c r="B28" s="443" t="s">
        <v>420</v>
      </c>
      <c r="C28" s="444" t="s">
        <v>410</v>
      </c>
      <c r="D28" s="465"/>
      <c r="E28" s="143" t="s">
        <v>95</v>
      </c>
      <c r="F28" s="79" t="s">
        <v>95</v>
      </c>
      <c r="G28" s="79" t="s">
        <v>95</v>
      </c>
      <c r="H28" s="79" t="s">
        <v>95</v>
      </c>
      <c r="I28" s="446" t="s">
        <v>95</v>
      </c>
      <c r="J28" s="143" t="s">
        <v>95</v>
      </c>
      <c r="K28" s="142" t="s">
        <v>95</v>
      </c>
    </row>
    <row r="29" customFormat="false" ht="12.75" hidden="false" customHeight="true" outlineLevel="0" collapsed="false">
      <c r="A29" s="442"/>
      <c r="B29" s="443" t="s">
        <v>421</v>
      </c>
      <c r="C29" s="444" t="s">
        <v>410</v>
      </c>
      <c r="D29" s="465"/>
      <c r="E29" s="143" t="s">
        <v>95</v>
      </c>
      <c r="F29" s="79" t="s">
        <v>95</v>
      </c>
      <c r="G29" s="79" t="s">
        <v>95</v>
      </c>
      <c r="H29" s="79" t="s">
        <v>95</v>
      </c>
      <c r="I29" s="446" t="s">
        <v>95</v>
      </c>
      <c r="J29" s="143" t="s">
        <v>95</v>
      </c>
      <c r="K29" s="142" t="s">
        <v>95</v>
      </c>
    </row>
    <row r="30" customFormat="false" ht="12.75" hidden="false" customHeight="true" outlineLevel="0" collapsed="false">
      <c r="A30" s="450"/>
      <c r="B30" s="451" t="s">
        <v>422</v>
      </c>
      <c r="C30" s="452" t="s">
        <v>425</v>
      </c>
      <c r="D30" s="438" t="s">
        <v>243</v>
      </c>
      <c r="E30" s="143" t="n">
        <v>2034.09519151831</v>
      </c>
      <c r="F30" s="79" t="n">
        <v>2190.63943386381</v>
      </c>
      <c r="G30" s="79" t="n">
        <v>10.6795875341483</v>
      </c>
      <c r="H30" s="79" t="n">
        <v>0.0691337808399492</v>
      </c>
      <c r="I30" s="456" t="n">
        <v>4455.96913877276</v>
      </c>
      <c r="J30" s="454" t="n">
        <v>21.7232976506098</v>
      </c>
      <c r="K30" s="474" t="n">
        <v>0.140624691178021</v>
      </c>
    </row>
    <row r="31" customFormat="false" ht="14.25" hidden="false" customHeight="true" outlineLevel="0" collapsed="false">
      <c r="A31" s="475" t="s">
        <v>426</v>
      </c>
      <c r="B31" s="476"/>
      <c r="C31" s="477"/>
      <c r="D31" s="460"/>
      <c r="E31" s="413"/>
      <c r="F31" s="461"/>
      <c r="G31" s="461"/>
      <c r="H31" s="461"/>
      <c r="I31" s="478" t="s">
        <v>117</v>
      </c>
      <c r="J31" s="478" t="s">
        <v>117</v>
      </c>
      <c r="K31" s="479" t="s">
        <v>11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27</v>
      </c>
      <c r="B33" s="480"/>
      <c r="C33" s="480"/>
      <c r="D33" s="480"/>
      <c r="E33" s="480"/>
      <c r="F33" s="480"/>
      <c r="G33" s="480"/>
      <c r="H33" s="480"/>
      <c r="I33" s="480"/>
      <c r="J33" s="480"/>
      <c r="K33" s="480"/>
    </row>
    <row r="34" customFormat="false" ht="14.25" hidden="false" customHeight="true" outlineLevel="0" collapsed="false">
      <c r="A34" s="269" t="s">
        <v>428</v>
      </c>
    </row>
    <row r="35" customFormat="false" ht="13.5" hidden="false" customHeight="true" outlineLevel="0" collapsed="false">
      <c r="A35" s="269" t="s">
        <v>429</v>
      </c>
    </row>
    <row r="36" customFormat="false" ht="15" hidden="false" customHeight="true" outlineLevel="0" collapsed="false">
      <c r="A36" s="269" t="s">
        <v>430</v>
      </c>
    </row>
    <row r="37" customFormat="false" ht="14.25" hidden="false" customHeight="true" outlineLevel="0" collapsed="false">
      <c r="A37" s="269" t="s">
        <v>431</v>
      </c>
    </row>
    <row r="38" customFormat="false" ht="14.25" hidden="false" customHeight="true" outlineLevel="0" collapsed="false">
      <c r="A38" s="269" t="s">
        <v>432</v>
      </c>
    </row>
    <row r="39" customFormat="false" ht="6" hidden="false" customHeight="true" outlineLevel="0" collapsed="false"/>
    <row r="40" customFormat="false" ht="12" hidden="false" customHeight="true" outlineLevel="0" collapsed="false">
      <c r="A40" s="113" t="s">
        <v>433</v>
      </c>
      <c r="B40" s="182"/>
      <c r="C40" s="182"/>
      <c r="D40" s="182"/>
      <c r="E40" s="182"/>
      <c r="F40" s="182"/>
      <c r="G40" s="182"/>
      <c r="H40" s="182"/>
      <c r="I40" s="182"/>
      <c r="J40" s="182"/>
      <c r="K40" s="183"/>
    </row>
    <row r="41" customFormat="false" ht="26.25" hidden="false" customHeight="true" outlineLevel="0" collapsed="false">
      <c r="A41" s="419" t="s">
        <v>434</v>
      </c>
      <c r="B41" s="419"/>
      <c r="C41" s="419"/>
      <c r="D41" s="419"/>
      <c r="E41" s="419"/>
      <c r="F41" s="419"/>
      <c r="G41" s="419"/>
      <c r="H41" s="419"/>
      <c r="I41" s="419"/>
      <c r="J41" s="419"/>
      <c r="K41" s="419"/>
    </row>
    <row r="42" customFormat="false" ht="12" hidden="false" customHeight="true" outlineLevel="0" collapsed="false">
      <c r="A42" s="419" t="s">
        <v>435</v>
      </c>
      <c r="B42" s="419"/>
      <c r="C42" s="419"/>
      <c r="D42" s="419"/>
      <c r="E42" s="419"/>
      <c r="F42" s="419"/>
      <c r="G42" s="419"/>
      <c r="H42" s="419"/>
      <c r="I42" s="419"/>
      <c r="J42" s="419"/>
      <c r="K42" s="419"/>
    </row>
    <row r="43" customFormat="false" ht="15" hidden="false" customHeight="true" outlineLevel="0" collapsed="false">
      <c r="A43" s="419" t="s">
        <v>436</v>
      </c>
      <c r="B43" s="419"/>
      <c r="C43" s="419"/>
      <c r="D43" s="419"/>
      <c r="E43" s="419"/>
      <c r="F43" s="419"/>
      <c r="G43" s="419"/>
      <c r="H43" s="419"/>
      <c r="I43" s="419"/>
      <c r="J43" s="419"/>
      <c r="K43" s="419"/>
    </row>
    <row r="44" customFormat="false" ht="12.75" hidden="false" customHeight="true" outlineLevel="0" collapsed="false">
      <c r="A44" s="481" t="s">
        <v>437</v>
      </c>
      <c r="B44" s="482"/>
      <c r="C44" s="482"/>
      <c r="D44" s="482"/>
      <c r="E44" s="482"/>
      <c r="F44" s="482"/>
      <c r="G44" s="482"/>
      <c r="H44" s="482"/>
      <c r="I44" s="482"/>
      <c r="J44" s="482"/>
      <c r="K44" s="483"/>
    </row>
    <row r="45" customFormat="false" ht="12" hidden="false" customHeight="true" outlineLevel="0" collapsed="false">
      <c r="A45" s="31"/>
      <c r="B45" s="31"/>
      <c r="C45" s="31"/>
      <c r="D45" s="31"/>
      <c r="E45" s="31"/>
      <c r="F45" s="31"/>
      <c r="G45" s="31"/>
      <c r="H45" s="31"/>
      <c r="I45" s="31"/>
      <c r="J45" s="31"/>
      <c r="K45" s="31"/>
      <c r="L45" s="6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8</v>
      </c>
      <c r="L1" s="112" t="s">
        <v>72</v>
      </c>
    </row>
    <row r="2" customFormat="false" ht="15.75" hidden="false" customHeight="true" outlineLevel="0" collapsed="false">
      <c r="A2" s="4" t="s">
        <v>439</v>
      </c>
      <c r="L2" s="112" t="s">
        <v>74</v>
      </c>
    </row>
    <row r="3" customFormat="false" ht="15.75" hidden="false" customHeight="true" outlineLevel="0" collapsed="false">
      <c r="A3" s="4" t="s">
        <v>211</v>
      </c>
      <c r="K3" s="112"/>
      <c r="L3" s="112" t="s">
        <v>75</v>
      </c>
    </row>
    <row r="4" customFormat="false" ht="12.75" hidden="false" customHeight="true" outlineLevel="0" collapsed="false">
      <c r="J4" s="484" t="s">
        <v>440</v>
      </c>
    </row>
    <row r="5" customFormat="false" ht="14.25" hidden="false" customHeight="true" outlineLevel="0" collapsed="false">
      <c r="A5" s="151" t="s">
        <v>441</v>
      </c>
      <c r="B5" s="317" t="s">
        <v>442</v>
      </c>
      <c r="C5" s="317" t="s">
        <v>353</v>
      </c>
      <c r="D5" s="317"/>
      <c r="E5" s="317"/>
      <c r="F5" s="485" t="s">
        <v>148</v>
      </c>
      <c r="G5" s="485"/>
      <c r="H5" s="485"/>
      <c r="I5" s="139"/>
      <c r="J5" s="486" t="s">
        <v>443</v>
      </c>
      <c r="K5" s="487" t="s">
        <v>444</v>
      </c>
      <c r="L5" s="487"/>
    </row>
    <row r="6" customFormat="false" ht="13.5" hidden="false" customHeight="true" outlineLevel="0" collapsed="false">
      <c r="A6" s="275" t="s">
        <v>445</v>
      </c>
      <c r="B6" s="327" t="s">
        <v>149</v>
      </c>
      <c r="C6" s="488" t="s">
        <v>446</v>
      </c>
      <c r="D6" s="488" t="s">
        <v>390</v>
      </c>
      <c r="E6" s="489" t="s">
        <v>391</v>
      </c>
      <c r="F6" s="488" t="s">
        <v>446</v>
      </c>
      <c r="G6" s="488" t="s">
        <v>390</v>
      </c>
      <c r="H6" s="490" t="s">
        <v>391</v>
      </c>
      <c r="I6" s="139"/>
      <c r="J6" s="491" t="s">
        <v>447</v>
      </c>
      <c r="K6" s="492" t="s">
        <v>448</v>
      </c>
      <c r="L6" s="493" t="s">
        <v>217</v>
      </c>
    </row>
    <row r="7" customFormat="false" ht="12.75" hidden="false" customHeight="true" outlineLevel="0" collapsed="false">
      <c r="A7" s="494"/>
      <c r="B7" s="332" t="s">
        <v>152</v>
      </c>
      <c r="C7" s="284" t="s">
        <v>154</v>
      </c>
      <c r="D7" s="284"/>
      <c r="E7" s="284"/>
      <c r="F7" s="286" t="s">
        <v>84</v>
      </c>
      <c r="G7" s="286"/>
      <c r="H7" s="286"/>
      <c r="I7" s="139"/>
      <c r="J7" s="100" t="s">
        <v>134</v>
      </c>
      <c r="K7" s="495" t="n">
        <v>6.64990148002356</v>
      </c>
      <c r="L7" s="496" t="n">
        <v>93.3500985199764</v>
      </c>
    </row>
    <row r="8" customFormat="false" ht="13.5" hidden="false" customHeight="true" outlineLevel="0" collapsed="false">
      <c r="A8" s="475" t="s">
        <v>449</v>
      </c>
      <c r="B8" s="95" t="n">
        <v>252904.094418776</v>
      </c>
      <c r="C8" s="412"/>
      <c r="D8" s="413"/>
      <c r="E8" s="413"/>
      <c r="F8" s="95" t="n">
        <v>18148.8981136979</v>
      </c>
      <c r="G8" s="95" t="n">
        <v>0.223320121371225</v>
      </c>
      <c r="H8" s="497" t="n">
        <v>0.576217856569193</v>
      </c>
      <c r="I8" s="139"/>
      <c r="J8" s="498" t="s">
        <v>135</v>
      </c>
      <c r="K8" s="499" t="n">
        <v>38.1929728058885</v>
      </c>
      <c r="L8" s="500" t="n">
        <v>61.8070271941116</v>
      </c>
    </row>
    <row r="9" customFormat="false" ht="12" hidden="false" customHeight="true" outlineLevel="0" collapsed="false">
      <c r="A9" s="442" t="s">
        <v>180</v>
      </c>
      <c r="B9" s="130" t="n">
        <v>252814.955547093</v>
      </c>
      <c r="C9" s="79" t="n">
        <v>71.7627389987143</v>
      </c>
      <c r="D9" s="79" t="n">
        <v>0.000881383667156135</v>
      </c>
      <c r="E9" s="79" t="n">
        <v>0.00227842329342939</v>
      </c>
      <c r="F9" s="501" t="n">
        <v>18142.6936698976</v>
      </c>
      <c r="G9" s="501" t="n">
        <v>0.222826972632012</v>
      </c>
      <c r="H9" s="502" t="n">
        <v>0.576019483645812</v>
      </c>
      <c r="I9" s="139"/>
      <c r="J9" s="374"/>
      <c r="K9" s="374"/>
      <c r="L9" s="374"/>
    </row>
    <row r="10" customFormat="false" ht="12.75" hidden="false" customHeight="true" outlineLevel="0" collapsed="false">
      <c r="A10" s="450" t="s">
        <v>181</v>
      </c>
      <c r="B10" s="268" t="n">
        <v>89.1388716834879</v>
      </c>
      <c r="C10" s="107" t="n">
        <v>69.6042442887571</v>
      </c>
      <c r="D10" s="107" t="n">
        <v>0.00553236461152907</v>
      </c>
      <c r="E10" s="107" t="n">
        <v>0.00222543677785646</v>
      </c>
      <c r="F10" s="503" t="n">
        <v>6.20444380028166</v>
      </c>
      <c r="G10" s="503" t="n">
        <v>0.000493148739213359</v>
      </c>
      <c r="H10" s="504" t="n">
        <v>0.000198372923381061</v>
      </c>
      <c r="I10" s="139"/>
      <c r="J10" s="505" t="s">
        <v>450</v>
      </c>
      <c r="K10" s="505"/>
      <c r="L10" s="505"/>
    </row>
    <row r="11" customFormat="false" ht="12" hidden="false" customHeight="true" outlineLevel="0" collapsed="false">
      <c r="A11" s="506" t="s">
        <v>451</v>
      </c>
      <c r="B11" s="213" t="n">
        <v>89190.5055506395</v>
      </c>
      <c r="C11" s="507"/>
      <c r="D11" s="166"/>
      <c r="E11" s="508"/>
      <c r="F11" s="95" t="n">
        <v>6683.391851095</v>
      </c>
      <c r="G11" s="95" t="n">
        <v>0.105132497801231</v>
      </c>
      <c r="H11" s="98" t="n">
        <v>0.16821199648197</v>
      </c>
      <c r="I11" s="139"/>
      <c r="J11" s="505"/>
      <c r="K11" s="505"/>
      <c r="L11" s="505"/>
    </row>
    <row r="12" customFormat="false" ht="12" hidden="false" customHeight="true" outlineLevel="0" collapsed="false">
      <c r="A12" s="337" t="s">
        <v>181</v>
      </c>
      <c r="B12" s="211" t="s">
        <v>99</v>
      </c>
      <c r="C12" s="132" t="s">
        <v>99</v>
      </c>
      <c r="D12" s="79" t="s">
        <v>99</v>
      </c>
      <c r="E12" s="79" t="s">
        <v>99</v>
      </c>
      <c r="F12" s="509" t="s">
        <v>99</v>
      </c>
      <c r="G12" s="509" t="s">
        <v>99</v>
      </c>
      <c r="H12" s="510" t="s">
        <v>99</v>
      </c>
      <c r="I12" s="139"/>
      <c r="J12" s="505"/>
      <c r="K12" s="505"/>
      <c r="L12" s="505"/>
    </row>
    <row r="13" customFormat="false" ht="12" hidden="false" customHeight="true" outlineLevel="0" collapsed="false">
      <c r="A13" s="442" t="s">
        <v>190</v>
      </c>
      <c r="B13" s="130" t="n">
        <v>33626.303733511</v>
      </c>
      <c r="C13" s="79" t="n">
        <v>73.8774223566364</v>
      </c>
      <c r="D13" s="79" t="n">
        <v>0.00115928584093477</v>
      </c>
      <c r="E13" s="79" t="n">
        <v>0.00185485734549563</v>
      </c>
      <c r="F13" s="501" t="n">
        <v>2484.22464321313</v>
      </c>
      <c r="G13" s="501" t="n">
        <v>0.0389824978012313</v>
      </c>
      <c r="H13" s="502" t="n">
        <v>0.0623719964819701</v>
      </c>
      <c r="I13" s="139"/>
      <c r="J13" s="505"/>
      <c r="K13" s="505"/>
      <c r="L13" s="505"/>
    </row>
    <row r="14" customFormat="false" ht="12" hidden="false" customHeight="true" outlineLevel="0" collapsed="false">
      <c r="A14" s="442" t="s">
        <v>252</v>
      </c>
      <c r="B14" s="130" t="n">
        <v>55522.2314749579</v>
      </c>
      <c r="C14" s="79" t="n">
        <v>75.5754026545667</v>
      </c>
      <c r="D14" s="79" t="n">
        <v>0.00119141465036101</v>
      </c>
      <c r="E14" s="79" t="n">
        <v>0.00190626344057762</v>
      </c>
      <c r="F14" s="501" t="n">
        <v>4196.115</v>
      </c>
      <c r="G14" s="501" t="n">
        <v>0.06615</v>
      </c>
      <c r="H14" s="502" t="n">
        <v>0.10584</v>
      </c>
      <c r="I14" s="139"/>
      <c r="J14" s="505"/>
      <c r="K14" s="505"/>
      <c r="L14" s="505"/>
    </row>
    <row r="15" customFormat="false" ht="12" hidden="false" customHeight="true" outlineLevel="0" collapsed="false">
      <c r="A15" s="442" t="s">
        <v>185</v>
      </c>
      <c r="B15" s="130" t="n">
        <v>41.9703421705422</v>
      </c>
      <c r="C15" s="79" t="n">
        <v>72.7229687446763</v>
      </c>
      <c r="D15" s="79" t="s">
        <v>137</v>
      </c>
      <c r="E15" s="79" t="s">
        <v>137</v>
      </c>
      <c r="F15" s="501" t="n">
        <v>3.05220788187171</v>
      </c>
      <c r="G15" s="501" t="s">
        <v>137</v>
      </c>
      <c r="H15" s="502" t="s">
        <v>137</v>
      </c>
      <c r="I15" s="139"/>
      <c r="J15" s="111"/>
      <c r="K15" s="111"/>
      <c r="L15" s="111"/>
    </row>
    <row r="16" customFormat="false" ht="12" hidden="false" customHeight="true" outlineLevel="0" collapsed="false">
      <c r="A16" s="442" t="s">
        <v>452</v>
      </c>
      <c r="B16" s="130" t="s">
        <v>99</v>
      </c>
      <c r="C16" s="79" t="s">
        <v>99</v>
      </c>
      <c r="D16" s="79" t="s">
        <v>99</v>
      </c>
      <c r="E16" s="79" t="s">
        <v>99</v>
      </c>
      <c r="F16" s="501" t="s">
        <v>99</v>
      </c>
      <c r="G16" s="501" t="s">
        <v>99</v>
      </c>
      <c r="H16" s="502" t="s">
        <v>99</v>
      </c>
      <c r="I16" s="139"/>
      <c r="J16" s="111"/>
      <c r="K16" s="111"/>
      <c r="L16" s="111"/>
    </row>
    <row r="17" customFormat="false" ht="13.5" hidden="false" customHeight="true" outlineLevel="0" collapsed="false">
      <c r="A17" s="442" t="s">
        <v>453</v>
      </c>
      <c r="B17" s="79" t="s">
        <v>117</v>
      </c>
      <c r="C17" s="511"/>
      <c r="D17" s="49"/>
      <c r="E17" s="49"/>
      <c r="F17" s="79" t="s">
        <v>117</v>
      </c>
      <c r="G17" s="495" t="s">
        <v>117</v>
      </c>
      <c r="H17" s="129" t="s">
        <v>117</v>
      </c>
      <c r="I17" s="139"/>
      <c r="J17" s="111"/>
      <c r="K17" s="111"/>
      <c r="L17" s="111"/>
    </row>
    <row r="18" customFormat="false" ht="15" hidden="false" customHeight="true" outlineLevel="0" collapsed="false">
      <c r="A18" s="512" t="s">
        <v>454</v>
      </c>
      <c r="B18" s="513" t="s">
        <v>137</v>
      </c>
      <c r="C18" s="514" t="s">
        <v>137</v>
      </c>
      <c r="D18" s="514" t="s">
        <v>137</v>
      </c>
      <c r="E18" s="515" t="s">
        <v>137</v>
      </c>
      <c r="F18" s="516" t="s">
        <v>137</v>
      </c>
      <c r="G18" s="516" t="s">
        <v>137</v>
      </c>
      <c r="H18" s="517" t="s">
        <v>137</v>
      </c>
      <c r="I18" s="139"/>
      <c r="J18" s="518"/>
      <c r="K18" s="176"/>
      <c r="L18" s="176"/>
    </row>
    <row r="19" customFormat="false" ht="7.5" hidden="false" customHeight="true" outlineLevel="0" collapsed="false">
      <c r="I19" s="519"/>
      <c r="J19" s="111"/>
      <c r="K19" s="374"/>
      <c r="L19" s="374"/>
    </row>
    <row r="20" customFormat="false" ht="14.25" hidden="false" customHeight="true" outlineLevel="0" collapsed="false">
      <c r="A20" s="416" t="s">
        <v>455</v>
      </c>
      <c r="B20" s="520"/>
      <c r="C20" s="520"/>
      <c r="D20" s="520"/>
      <c r="E20" s="520"/>
      <c r="F20" s="520"/>
      <c r="G20" s="520"/>
      <c r="H20" s="520"/>
      <c r="J20" s="3" t="s">
        <v>291</v>
      </c>
    </row>
    <row r="21" customFormat="false" ht="12.75" hidden="false" customHeight="true" outlineLevel="0" collapsed="false">
      <c r="A21" s="521" t="s">
        <v>456</v>
      </c>
      <c r="B21" s="520"/>
      <c r="C21" s="520"/>
      <c r="D21" s="520"/>
      <c r="E21" s="520"/>
      <c r="F21" s="520"/>
      <c r="G21" s="520"/>
      <c r="H21" s="520"/>
      <c r="I21" s="521"/>
      <c r="J21" s="521"/>
      <c r="K21" s="521"/>
      <c r="L21" s="521"/>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2" t="s">
        <v>457</v>
      </c>
      <c r="B23" s="522"/>
      <c r="C23" s="522"/>
      <c r="D23" s="522"/>
      <c r="E23" s="522"/>
      <c r="F23" s="522"/>
      <c r="G23" s="522"/>
      <c r="H23" s="522"/>
      <c r="I23" s="139"/>
      <c r="J23" s="139"/>
      <c r="K23" s="139"/>
      <c r="L23" s="139"/>
    </row>
    <row r="24" customFormat="false" ht="6" hidden="false" customHeight="true" outlineLevel="0" collapsed="false">
      <c r="I24" s="523"/>
      <c r="J24" s="523"/>
      <c r="K24" s="523"/>
      <c r="L24" s="523"/>
    </row>
    <row r="25" customFormat="false" ht="12" hidden="false" customHeight="true" outlineLevel="0" collapsed="false">
      <c r="A25" s="524" t="s">
        <v>433</v>
      </c>
      <c r="B25" s="524"/>
      <c r="C25" s="524"/>
      <c r="D25" s="524"/>
      <c r="E25" s="524"/>
      <c r="F25" s="524"/>
      <c r="G25" s="524"/>
      <c r="H25" s="524"/>
    </row>
    <row r="26" customFormat="false" ht="39.75" hidden="false" customHeight="true" outlineLevel="0" collapsed="false">
      <c r="A26" s="525" t="s">
        <v>458</v>
      </c>
      <c r="B26" s="525"/>
      <c r="C26" s="525"/>
      <c r="D26" s="525"/>
      <c r="E26" s="525"/>
      <c r="F26" s="525"/>
      <c r="G26" s="525"/>
      <c r="H26" s="525"/>
    </row>
    <row r="27" customFormat="false" ht="26.25" hidden="false" customHeight="true" outlineLevel="0" collapsed="false">
      <c r="A27" s="526" t="s">
        <v>459</v>
      </c>
      <c r="B27" s="526"/>
      <c r="C27" s="526"/>
      <c r="D27" s="526"/>
      <c r="E27" s="526"/>
      <c r="F27" s="526"/>
      <c r="G27" s="526"/>
      <c r="H27" s="526"/>
    </row>
    <row r="28" customFormat="false" ht="12.75" hidden="false" customHeight="true" outlineLevel="0" collapsed="false">
      <c r="A28" s="527" t="s">
        <v>142</v>
      </c>
      <c r="B28" s="527"/>
      <c r="C28" s="527"/>
      <c r="D28" s="527"/>
      <c r="E28" s="527"/>
      <c r="F28" s="527"/>
      <c r="G28" s="527"/>
      <c r="H28" s="527"/>
    </row>
    <row r="29" customFormat="false" ht="12" hidden="false" customHeight="true" outlineLevel="0" collapsed="false">
      <c r="A29" s="306"/>
      <c r="B29" s="306"/>
      <c r="C29" s="306"/>
      <c r="D29" s="306"/>
      <c r="E29" s="306"/>
      <c r="F29" s="306"/>
      <c r="G29" s="306"/>
      <c r="H29" s="306"/>
      <c r="I29" s="63"/>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8 E28:H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0</v>
      </c>
      <c r="N1" s="112" t="s">
        <v>72</v>
      </c>
    </row>
    <row r="2" customFormat="false" ht="15.75" hidden="false" customHeight="true" outlineLevel="0" collapsed="false">
      <c r="A2" s="4" t="s">
        <v>73</v>
      </c>
      <c r="N2" s="112" t="s">
        <v>74</v>
      </c>
    </row>
    <row r="3" customFormat="false" ht="15.75" hidden="false" customHeight="true" outlineLevel="0" collapsed="false">
      <c r="A3" s="379"/>
      <c r="M3" s="112"/>
      <c r="N3" s="112" t="s">
        <v>75</v>
      </c>
    </row>
    <row r="4" customFormat="false" ht="12.75" hidden="false" customHeight="true" outlineLevel="0" collapsed="false">
      <c r="N4" s="528"/>
    </row>
    <row r="5" customFormat="false" ht="14.25" hidden="false" customHeight="true" outlineLevel="0" collapsed="false">
      <c r="A5" s="529" t="s">
        <v>351</v>
      </c>
      <c r="B5" s="530" t="s">
        <v>357</v>
      </c>
      <c r="C5" s="530" t="s">
        <v>390</v>
      </c>
      <c r="D5" s="530" t="s">
        <v>391</v>
      </c>
      <c r="E5" s="531" t="s">
        <v>461</v>
      </c>
      <c r="F5" s="531"/>
      <c r="G5" s="531" t="s">
        <v>462</v>
      </c>
      <c r="H5" s="531"/>
      <c r="I5" s="531" t="s">
        <v>463</v>
      </c>
      <c r="J5" s="531"/>
      <c r="K5" s="530" t="s">
        <v>464</v>
      </c>
      <c r="L5" s="530" t="s">
        <v>81</v>
      </c>
      <c r="M5" s="530" t="s">
        <v>82</v>
      </c>
      <c r="N5" s="532" t="s">
        <v>465</v>
      </c>
    </row>
    <row r="6" customFormat="false" ht="12" hidden="false" customHeight="true" outlineLevel="0" collapsed="false">
      <c r="A6" s="533" t="s">
        <v>354</v>
      </c>
      <c r="B6" s="534"/>
      <c r="C6" s="534"/>
      <c r="D6" s="534"/>
      <c r="E6" s="534" t="s">
        <v>466</v>
      </c>
      <c r="F6" s="534" t="s">
        <v>467</v>
      </c>
      <c r="G6" s="534" t="s">
        <v>466</v>
      </c>
      <c r="H6" s="534" t="s">
        <v>467</v>
      </c>
      <c r="I6" s="534" t="s">
        <v>466</v>
      </c>
      <c r="J6" s="535" t="s">
        <v>467</v>
      </c>
      <c r="K6" s="534"/>
      <c r="L6" s="534"/>
      <c r="M6" s="534"/>
      <c r="N6" s="532"/>
    </row>
    <row r="7" customFormat="false" ht="14.25" hidden="false" customHeight="true" outlineLevel="0" collapsed="false">
      <c r="A7" s="536"/>
      <c r="B7" s="537" t="s">
        <v>84</v>
      </c>
      <c r="C7" s="537"/>
      <c r="D7" s="537"/>
      <c r="E7" s="537" t="s">
        <v>468</v>
      </c>
      <c r="F7" s="537"/>
      <c r="G7" s="537"/>
      <c r="H7" s="537"/>
      <c r="I7" s="538" t="s">
        <v>84</v>
      </c>
      <c r="J7" s="538"/>
      <c r="K7" s="538"/>
      <c r="L7" s="538"/>
      <c r="M7" s="538"/>
      <c r="N7" s="538"/>
    </row>
    <row r="8" customFormat="false" ht="13.5" hidden="false" customHeight="true" outlineLevel="0" collapsed="false">
      <c r="A8" s="539" t="s">
        <v>469</v>
      </c>
      <c r="B8" s="540" t="n">
        <v>12439.9019873369</v>
      </c>
      <c r="C8" s="541" t="n">
        <v>8.71437844143744</v>
      </c>
      <c r="D8" s="541" t="n">
        <v>52.4439275545536</v>
      </c>
      <c r="E8" s="541" t="n">
        <v>628.473953729569</v>
      </c>
      <c r="F8" s="541" t="n">
        <v>13121.178757844</v>
      </c>
      <c r="G8" s="541" t="n">
        <v>106.818892800116</v>
      </c>
      <c r="H8" s="541" t="n">
        <v>489.509443706476</v>
      </c>
      <c r="I8" s="541" t="n">
        <v>0.0984199685152044</v>
      </c>
      <c r="J8" s="541" t="n">
        <v>0.048836207871842</v>
      </c>
      <c r="K8" s="541" t="n">
        <v>10.2546316548357</v>
      </c>
      <c r="L8" s="542" t="n">
        <v>268.162431808779</v>
      </c>
      <c r="M8" s="543" t="n">
        <v>241.412071112406</v>
      </c>
      <c r="N8" s="544" t="n">
        <v>47.4550481371102</v>
      </c>
    </row>
    <row r="9" customFormat="false" ht="12" hidden="false" customHeight="true" outlineLevel="0" collapsed="false">
      <c r="A9" s="545" t="s">
        <v>470</v>
      </c>
      <c r="B9" s="546" t="n">
        <v>8053.44367271478</v>
      </c>
      <c r="C9" s="546" t="n">
        <v>0.686509033812999</v>
      </c>
      <c r="D9" s="546" t="s">
        <v>137</v>
      </c>
      <c r="E9" s="547"/>
      <c r="F9" s="547"/>
      <c r="G9" s="547"/>
      <c r="H9" s="547"/>
      <c r="I9" s="547"/>
      <c r="J9" s="548"/>
      <c r="K9" s="546" t="s">
        <v>137</v>
      </c>
      <c r="L9" s="546" t="n">
        <v>3.24350871289381</v>
      </c>
      <c r="M9" s="549" t="n">
        <v>12.0931943426972</v>
      </c>
      <c r="N9" s="550" t="n">
        <v>2.60513928289285</v>
      </c>
    </row>
    <row r="10" customFormat="false" ht="12" hidden="false" customHeight="true" outlineLevel="0" collapsed="false">
      <c r="A10" s="551" t="s">
        <v>471</v>
      </c>
      <c r="B10" s="552" t="n">
        <v>5524.92248</v>
      </c>
      <c r="C10" s="553"/>
      <c r="D10" s="553"/>
      <c r="E10" s="554"/>
      <c r="F10" s="554"/>
      <c r="G10" s="554"/>
      <c r="H10" s="554"/>
      <c r="I10" s="554"/>
      <c r="J10" s="555"/>
      <c r="K10" s="553"/>
      <c r="L10" s="553"/>
      <c r="M10" s="553"/>
      <c r="N10" s="556" t="s">
        <v>95</v>
      </c>
    </row>
    <row r="11" customFormat="false" ht="12" hidden="false" customHeight="true" outlineLevel="0" collapsed="false">
      <c r="A11" s="551" t="s">
        <v>472</v>
      </c>
      <c r="B11" s="557" t="n">
        <v>1074.04</v>
      </c>
      <c r="C11" s="554"/>
      <c r="D11" s="554"/>
      <c r="E11" s="554"/>
      <c r="F11" s="554"/>
      <c r="G11" s="554"/>
      <c r="H11" s="554"/>
      <c r="I11" s="554"/>
      <c r="J11" s="555"/>
      <c r="K11" s="554"/>
      <c r="L11" s="554"/>
      <c r="M11" s="554"/>
      <c r="N11" s="558"/>
    </row>
    <row r="12" customFormat="false" ht="12" hidden="false" customHeight="true" outlineLevel="0" collapsed="false">
      <c r="A12" s="551" t="s">
        <v>473</v>
      </c>
      <c r="B12" s="557" t="n">
        <v>1175.1036</v>
      </c>
      <c r="C12" s="554"/>
      <c r="D12" s="554"/>
      <c r="E12" s="554"/>
      <c r="F12" s="554"/>
      <c r="G12" s="554"/>
      <c r="H12" s="554"/>
      <c r="I12" s="554"/>
      <c r="J12" s="555"/>
      <c r="K12" s="554"/>
      <c r="L12" s="554"/>
      <c r="M12" s="554"/>
      <c r="N12" s="558"/>
    </row>
    <row r="13" customFormat="false" ht="12" hidden="false" customHeight="true" outlineLevel="0" collapsed="false">
      <c r="A13" s="551" t="s">
        <v>474</v>
      </c>
      <c r="B13" s="557" t="n">
        <v>169.512661574667</v>
      </c>
      <c r="C13" s="554"/>
      <c r="D13" s="554"/>
      <c r="E13" s="554"/>
      <c r="F13" s="554"/>
      <c r="G13" s="554"/>
      <c r="H13" s="554"/>
      <c r="I13" s="554"/>
      <c r="J13" s="555"/>
      <c r="K13" s="554"/>
      <c r="L13" s="554"/>
      <c r="M13" s="554"/>
      <c r="N13" s="558"/>
    </row>
    <row r="14" customFormat="false" ht="12" hidden="false" customHeight="true" outlineLevel="0" collapsed="false">
      <c r="A14" s="551" t="s">
        <v>475</v>
      </c>
      <c r="B14" s="557" t="s">
        <v>99</v>
      </c>
      <c r="C14" s="554"/>
      <c r="D14" s="554"/>
      <c r="E14" s="554"/>
      <c r="F14" s="554"/>
      <c r="G14" s="554"/>
      <c r="H14" s="554"/>
      <c r="I14" s="554"/>
      <c r="J14" s="555"/>
      <c r="K14" s="554"/>
      <c r="L14" s="130" t="s">
        <v>137</v>
      </c>
      <c r="M14" s="559" t="s">
        <v>137</v>
      </c>
      <c r="N14" s="558"/>
    </row>
    <row r="15" customFormat="false" ht="12" hidden="false" customHeight="true" outlineLevel="0" collapsed="false">
      <c r="A15" s="551" t="s">
        <v>476</v>
      </c>
      <c r="B15" s="557" t="s">
        <v>99</v>
      </c>
      <c r="C15" s="554"/>
      <c r="D15" s="554"/>
      <c r="E15" s="554"/>
      <c r="F15" s="554"/>
      <c r="G15" s="554"/>
      <c r="H15" s="554"/>
      <c r="I15" s="554"/>
      <c r="J15" s="555"/>
      <c r="K15" s="130" t="s">
        <v>137</v>
      </c>
      <c r="L15" s="130" t="s">
        <v>137</v>
      </c>
      <c r="M15" s="130" t="n">
        <v>9.95787809564475</v>
      </c>
      <c r="N15" s="502" t="s">
        <v>99</v>
      </c>
    </row>
    <row r="16" customFormat="false" ht="12.75" hidden="false" customHeight="true" outlineLevel="0" collapsed="false">
      <c r="A16" s="18" t="s">
        <v>477</v>
      </c>
      <c r="B16" s="557" t="n">
        <v>109.864931140113</v>
      </c>
      <c r="C16" s="557" t="n">
        <v>0.686509033812999</v>
      </c>
      <c r="D16" s="557" t="s">
        <v>137</v>
      </c>
      <c r="E16" s="401"/>
      <c r="F16" s="401"/>
      <c r="G16" s="401"/>
      <c r="H16" s="401"/>
      <c r="I16" s="401"/>
      <c r="J16" s="445"/>
      <c r="K16" s="557" t="s">
        <v>137</v>
      </c>
      <c r="L16" s="557" t="n">
        <v>3.24350871289381</v>
      </c>
      <c r="M16" s="557" t="n">
        <v>2.13531624705242</v>
      </c>
      <c r="N16" s="560" t="n">
        <v>2.60513928289285</v>
      </c>
    </row>
    <row r="17" customFormat="false" ht="12.75" hidden="false" customHeight="true" outlineLevel="0" collapsed="false">
      <c r="A17" s="561" t="s">
        <v>478</v>
      </c>
      <c r="B17" s="552" t="s">
        <v>99</v>
      </c>
      <c r="C17" s="212" t="s">
        <v>99</v>
      </c>
      <c r="D17" s="212" t="s">
        <v>137</v>
      </c>
      <c r="E17" s="212"/>
      <c r="F17" s="212"/>
      <c r="G17" s="212"/>
      <c r="H17" s="212"/>
      <c r="I17" s="212"/>
      <c r="J17" s="466"/>
      <c r="K17" s="130" t="s">
        <v>137</v>
      </c>
      <c r="L17" s="130" t="s">
        <v>99</v>
      </c>
      <c r="M17" s="130" t="n">
        <v>0.146454048191085</v>
      </c>
      <c r="N17" s="502" t="s">
        <v>99</v>
      </c>
    </row>
    <row r="18" customFormat="false" ht="12.75" hidden="false" customHeight="true" outlineLevel="0" collapsed="false">
      <c r="A18" s="562" t="s">
        <v>479</v>
      </c>
      <c r="B18" s="563" t="s">
        <v>99</v>
      </c>
      <c r="C18" s="563" t="s">
        <v>99</v>
      </c>
      <c r="D18" s="563" t="s">
        <v>137</v>
      </c>
      <c r="E18" s="252"/>
      <c r="F18" s="252"/>
      <c r="G18" s="252"/>
      <c r="H18" s="252"/>
      <c r="I18" s="252"/>
      <c r="J18" s="252"/>
      <c r="K18" s="563" t="s">
        <v>137</v>
      </c>
      <c r="L18" s="563" t="s">
        <v>99</v>
      </c>
      <c r="M18" s="563" t="n">
        <v>0.237878533333333</v>
      </c>
      <c r="N18" s="564" t="s">
        <v>99</v>
      </c>
    </row>
    <row r="19" customFormat="false" ht="12.75" hidden="false" customHeight="true" outlineLevel="0" collapsed="false">
      <c r="A19" s="562" t="s">
        <v>480</v>
      </c>
      <c r="B19" s="563" t="n">
        <v>109.864931140113</v>
      </c>
      <c r="C19" s="563" t="n">
        <v>0.686509033812999</v>
      </c>
      <c r="D19" s="563" t="s">
        <v>137</v>
      </c>
      <c r="E19" s="252"/>
      <c r="F19" s="252"/>
      <c r="G19" s="252"/>
      <c r="H19" s="252"/>
      <c r="I19" s="252"/>
      <c r="J19" s="252"/>
      <c r="K19" s="563" t="s">
        <v>137</v>
      </c>
      <c r="L19" s="563" t="n">
        <v>3.24350871289381</v>
      </c>
      <c r="M19" s="563" t="n">
        <v>1.750983665528</v>
      </c>
      <c r="N19" s="564" t="n">
        <v>2.60513928289285</v>
      </c>
    </row>
    <row r="20" customFormat="false" ht="12" hidden="false" customHeight="true" outlineLevel="0" collapsed="false">
      <c r="A20" s="565" t="s">
        <v>481</v>
      </c>
      <c r="B20" s="546" t="n">
        <v>3021.48623507598</v>
      </c>
      <c r="C20" s="546" t="n">
        <v>7.59233024</v>
      </c>
      <c r="D20" s="566" t="n">
        <v>52.4158962122746</v>
      </c>
      <c r="E20" s="553" t="s">
        <v>99</v>
      </c>
      <c r="F20" s="553" t="s">
        <v>99</v>
      </c>
      <c r="G20" s="553" t="s">
        <v>99</v>
      </c>
      <c r="H20" s="553" t="s">
        <v>99</v>
      </c>
      <c r="I20" s="553" t="s">
        <v>99</v>
      </c>
      <c r="J20" s="553" t="s">
        <v>99</v>
      </c>
      <c r="K20" s="546" t="n">
        <v>6.0582598843381</v>
      </c>
      <c r="L20" s="546" t="n">
        <v>81.7623589976507</v>
      </c>
      <c r="M20" s="546" t="n">
        <v>149.628253391023</v>
      </c>
      <c r="N20" s="550" t="n">
        <v>36.6554006773087</v>
      </c>
    </row>
    <row r="21" customFormat="false" ht="12" hidden="false" customHeight="true" outlineLevel="0" collapsed="false">
      <c r="A21" s="567" t="s">
        <v>482</v>
      </c>
      <c r="B21" s="552" t="n">
        <v>1348.3648301691</v>
      </c>
      <c r="C21" s="568" t="s">
        <v>95</v>
      </c>
      <c r="D21" s="568" t="s">
        <v>137</v>
      </c>
      <c r="E21" s="553"/>
      <c r="F21" s="553"/>
      <c r="G21" s="553"/>
      <c r="H21" s="553"/>
      <c r="I21" s="553"/>
      <c r="J21" s="569"/>
      <c r="K21" s="211" t="s">
        <v>95</v>
      </c>
      <c r="L21" s="211" t="s">
        <v>95</v>
      </c>
      <c r="M21" s="211" t="s">
        <v>95</v>
      </c>
      <c r="N21" s="510" t="s">
        <v>99</v>
      </c>
    </row>
    <row r="22" customFormat="false" ht="12" hidden="false" customHeight="true" outlineLevel="0" collapsed="false">
      <c r="A22" s="551" t="s">
        <v>483</v>
      </c>
      <c r="B22" s="554"/>
      <c r="C22" s="554"/>
      <c r="D22" s="557" t="n">
        <v>13.3558962122746</v>
      </c>
      <c r="E22" s="554"/>
      <c r="F22" s="554"/>
      <c r="G22" s="554"/>
      <c r="H22" s="554"/>
      <c r="I22" s="554"/>
      <c r="J22" s="555"/>
      <c r="K22" s="130" t="n">
        <v>5.640253824</v>
      </c>
      <c r="L22" s="554"/>
      <c r="M22" s="554"/>
      <c r="N22" s="558"/>
    </row>
    <row r="23" customFormat="false" ht="12" hidden="false" customHeight="true" outlineLevel="0" collapsed="false">
      <c r="A23" s="551" t="s">
        <v>484</v>
      </c>
      <c r="B23" s="570" t="s">
        <v>99</v>
      </c>
      <c r="C23" s="554"/>
      <c r="D23" s="557" t="n">
        <v>39.06</v>
      </c>
      <c r="E23" s="554"/>
      <c r="F23" s="554"/>
      <c r="G23" s="554"/>
      <c r="H23" s="554"/>
      <c r="I23" s="554"/>
      <c r="J23" s="555"/>
      <c r="K23" s="130" t="s">
        <v>137</v>
      </c>
      <c r="L23" s="130" t="s">
        <v>137</v>
      </c>
      <c r="M23" s="130" t="s">
        <v>95</v>
      </c>
      <c r="N23" s="558"/>
    </row>
    <row r="24" customFormat="false" ht="12" hidden="false" customHeight="true" outlineLevel="0" collapsed="false">
      <c r="A24" s="551" t="s">
        <v>485</v>
      </c>
      <c r="B24" s="557" t="s">
        <v>99</v>
      </c>
      <c r="C24" s="557" t="s">
        <v>99</v>
      </c>
      <c r="D24" s="554"/>
      <c r="E24" s="554"/>
      <c r="F24" s="554"/>
      <c r="G24" s="554"/>
      <c r="H24" s="554"/>
      <c r="I24" s="554"/>
      <c r="J24" s="555"/>
      <c r="K24" s="130" t="s">
        <v>99</v>
      </c>
      <c r="L24" s="130" t="s">
        <v>99</v>
      </c>
      <c r="M24" s="130" t="s">
        <v>99</v>
      </c>
      <c r="N24" s="502" t="s">
        <v>99</v>
      </c>
    </row>
    <row r="25" customFormat="false" ht="12.75" hidden="false" customHeight="true" outlineLevel="0" collapsed="false">
      <c r="A25" s="571" t="s">
        <v>486</v>
      </c>
      <c r="B25" s="557" t="n">
        <v>1673.12140490688</v>
      </c>
      <c r="C25" s="557" t="n">
        <v>7.59233024</v>
      </c>
      <c r="D25" s="557" t="s">
        <v>99</v>
      </c>
      <c r="E25" s="554" t="s">
        <v>99</v>
      </c>
      <c r="F25" s="554" t="s">
        <v>177</v>
      </c>
      <c r="G25" s="554" t="s">
        <v>99</v>
      </c>
      <c r="H25" s="554" t="s">
        <v>177</v>
      </c>
      <c r="I25" s="554" t="s">
        <v>99</v>
      </c>
      <c r="J25" s="554" t="s">
        <v>99</v>
      </c>
      <c r="K25" s="557" t="n">
        <v>0.418006060338101</v>
      </c>
      <c r="L25" s="557" t="n">
        <v>81.7623589976507</v>
      </c>
      <c r="M25" s="557" t="n">
        <v>149.628253391023</v>
      </c>
      <c r="N25" s="560" t="n">
        <v>36.6554006773087</v>
      </c>
    </row>
    <row r="26" customFormat="false" ht="12.75" hidden="false" customHeight="true" outlineLevel="0" collapsed="false">
      <c r="A26" s="561" t="s">
        <v>487</v>
      </c>
      <c r="B26" s="553"/>
      <c r="C26" s="552" t="s">
        <v>99</v>
      </c>
      <c r="D26" s="553"/>
      <c r="E26" s="553"/>
      <c r="F26" s="553"/>
      <c r="G26" s="553"/>
      <c r="H26" s="553"/>
      <c r="I26" s="553"/>
      <c r="J26" s="569"/>
      <c r="K26" s="569"/>
      <c r="L26" s="569"/>
      <c r="M26" s="569"/>
      <c r="N26" s="558"/>
    </row>
    <row r="27" customFormat="false" ht="12.75" hidden="false" customHeight="true" outlineLevel="0" collapsed="false">
      <c r="A27" s="561" t="s">
        <v>488</v>
      </c>
      <c r="B27" s="552" t="s">
        <v>99</v>
      </c>
      <c r="C27" s="552" t="n">
        <v>0.52125424</v>
      </c>
      <c r="D27" s="552" t="s">
        <v>99</v>
      </c>
      <c r="E27" s="553"/>
      <c r="F27" s="553"/>
      <c r="G27" s="553"/>
      <c r="H27" s="553"/>
      <c r="I27" s="553"/>
      <c r="J27" s="569"/>
      <c r="K27" s="569"/>
      <c r="L27" s="569"/>
      <c r="M27" s="569"/>
      <c r="N27" s="558"/>
    </row>
    <row r="28" customFormat="false" ht="12.75" hidden="false" customHeight="true" outlineLevel="0" collapsed="false">
      <c r="A28" s="561" t="s">
        <v>489</v>
      </c>
      <c r="B28" s="553"/>
      <c r="C28" s="552" t="s">
        <v>99</v>
      </c>
      <c r="D28" s="553"/>
      <c r="E28" s="553"/>
      <c r="F28" s="553"/>
      <c r="G28" s="553"/>
      <c r="H28" s="553"/>
      <c r="I28" s="553"/>
      <c r="J28" s="569"/>
      <c r="K28" s="569"/>
      <c r="L28" s="569"/>
      <c r="M28" s="569"/>
      <c r="N28" s="558"/>
    </row>
    <row r="29" customFormat="false" ht="12.75" hidden="false" customHeight="true" outlineLevel="0" collapsed="false">
      <c r="A29" s="561" t="s">
        <v>490</v>
      </c>
      <c r="B29" s="553"/>
      <c r="C29" s="552" t="s">
        <v>99</v>
      </c>
      <c r="D29" s="553"/>
      <c r="E29" s="553"/>
      <c r="F29" s="553"/>
      <c r="G29" s="553"/>
      <c r="H29" s="553"/>
      <c r="I29" s="553"/>
      <c r="J29" s="569"/>
      <c r="K29" s="569"/>
      <c r="L29" s="569"/>
      <c r="M29" s="569"/>
      <c r="N29" s="558"/>
    </row>
    <row r="30" customFormat="false" ht="12.75" hidden="false" customHeight="true" outlineLevel="0" collapsed="false">
      <c r="A30" s="561" t="s">
        <v>491</v>
      </c>
      <c r="B30" s="553"/>
      <c r="C30" s="552" t="n">
        <v>0.03</v>
      </c>
      <c r="D30" s="553"/>
      <c r="E30" s="553"/>
      <c r="F30" s="553"/>
      <c r="G30" s="553"/>
      <c r="H30" s="553"/>
      <c r="I30" s="553"/>
      <c r="J30" s="569"/>
      <c r="K30" s="569"/>
      <c r="L30" s="569"/>
      <c r="M30" s="569"/>
      <c r="N30" s="558"/>
    </row>
    <row r="31" customFormat="false" ht="12.75" hidden="false" customHeight="true" outlineLevel="0" collapsed="false">
      <c r="A31" s="562" t="s">
        <v>492</v>
      </c>
      <c r="B31" s="563" t="n">
        <v>1673.12140490688</v>
      </c>
      <c r="C31" s="563" t="s">
        <v>99</v>
      </c>
      <c r="D31" s="563" t="s">
        <v>99</v>
      </c>
      <c r="E31" s="252" t="s">
        <v>99</v>
      </c>
      <c r="F31" s="252" t="s">
        <v>99</v>
      </c>
      <c r="G31" s="252" t="s">
        <v>99</v>
      </c>
      <c r="H31" s="212" t="s">
        <v>99</v>
      </c>
      <c r="I31" s="252" t="s">
        <v>99</v>
      </c>
      <c r="J31" s="212" t="s">
        <v>99</v>
      </c>
      <c r="K31" s="563" t="s">
        <v>99</v>
      </c>
      <c r="L31" s="563" t="s">
        <v>99</v>
      </c>
      <c r="M31" s="572" t="s">
        <v>99</v>
      </c>
      <c r="N31" s="564" t="s">
        <v>99</v>
      </c>
    </row>
    <row r="32" customFormat="false" ht="12.75" hidden="false" customHeight="true" outlineLevel="0" collapsed="false">
      <c r="A32" s="562" t="s">
        <v>493</v>
      </c>
      <c r="B32" s="563" t="s">
        <v>99</v>
      </c>
      <c r="C32" s="563" t="n">
        <v>7.041076</v>
      </c>
      <c r="D32" s="563" t="s">
        <v>99</v>
      </c>
      <c r="E32" s="252" t="s">
        <v>99</v>
      </c>
      <c r="F32" s="252" t="s">
        <v>99</v>
      </c>
      <c r="G32" s="252" t="s">
        <v>99</v>
      </c>
      <c r="H32" s="212" t="s">
        <v>99</v>
      </c>
      <c r="I32" s="252" t="s">
        <v>99</v>
      </c>
      <c r="J32" s="212" t="s">
        <v>99</v>
      </c>
      <c r="K32" s="563" t="n">
        <v>0.418006060338101</v>
      </c>
      <c r="L32" s="563" t="n">
        <v>81.7623589976507</v>
      </c>
      <c r="M32" s="572" t="n">
        <v>149.628253391023</v>
      </c>
      <c r="N32" s="564" t="n">
        <v>36.6554006773087</v>
      </c>
    </row>
    <row r="33" customFormat="false" ht="12" hidden="false" customHeight="true" outlineLevel="0" collapsed="false">
      <c r="A33" s="545" t="s">
        <v>494</v>
      </c>
      <c r="B33" s="546" t="n">
        <v>1364.97207954616</v>
      </c>
      <c r="C33" s="546" t="n">
        <v>0.435539167624443</v>
      </c>
      <c r="D33" s="566" t="n">
        <v>0.0280313422790079</v>
      </c>
      <c r="E33" s="212" t="s">
        <v>99</v>
      </c>
      <c r="F33" s="212" t="s">
        <v>99</v>
      </c>
      <c r="G33" s="212" t="s">
        <v>177</v>
      </c>
      <c r="H33" s="546" t="n">
        <v>381.328401495453</v>
      </c>
      <c r="I33" s="212" t="s">
        <v>495</v>
      </c>
      <c r="J33" s="546" t="n">
        <v>0.0178255</v>
      </c>
      <c r="K33" s="546" t="n">
        <v>4.19637177049757</v>
      </c>
      <c r="L33" s="546" t="n">
        <v>183.156564098234</v>
      </c>
      <c r="M33" s="549" t="n">
        <v>1.89221365838122</v>
      </c>
      <c r="N33" s="550" t="n">
        <v>8.19450817690867</v>
      </c>
    </row>
    <row r="34" customFormat="false" ht="12" hidden="false" customHeight="true" outlineLevel="0" collapsed="false">
      <c r="A34" s="551" t="s">
        <v>496</v>
      </c>
      <c r="B34" s="552" t="n">
        <v>993.826286212829</v>
      </c>
      <c r="C34" s="552" t="n">
        <v>0.435539167624443</v>
      </c>
      <c r="D34" s="553" t="n">
        <v>0.0280313422790079</v>
      </c>
      <c r="E34" s="553"/>
      <c r="F34" s="553"/>
      <c r="G34" s="553"/>
      <c r="H34" s="553"/>
      <c r="I34" s="553"/>
      <c r="J34" s="569"/>
      <c r="K34" s="211" t="n">
        <v>3.47322016373175</v>
      </c>
      <c r="L34" s="211" t="n">
        <v>117.415759885622</v>
      </c>
      <c r="M34" s="211" t="n">
        <v>1.89221365838122</v>
      </c>
      <c r="N34" s="510" t="n">
        <v>2.82758840274866</v>
      </c>
    </row>
    <row r="35" customFormat="false" ht="12" hidden="false" customHeight="true" outlineLevel="0" collapsed="false">
      <c r="A35" s="551" t="s">
        <v>497</v>
      </c>
      <c r="B35" s="557" t="s">
        <v>137</v>
      </c>
      <c r="C35" s="557" t="s">
        <v>137</v>
      </c>
      <c r="D35" s="554"/>
      <c r="E35" s="554"/>
      <c r="F35" s="554"/>
      <c r="G35" s="554"/>
      <c r="H35" s="554"/>
      <c r="I35" s="554"/>
      <c r="J35" s="555"/>
      <c r="K35" s="130" t="s">
        <v>137</v>
      </c>
      <c r="L35" s="130" t="s">
        <v>137</v>
      </c>
      <c r="M35" s="130" t="s">
        <v>137</v>
      </c>
      <c r="N35" s="502" t="s">
        <v>137</v>
      </c>
    </row>
    <row r="36" customFormat="false" ht="12" hidden="false" customHeight="true" outlineLevel="0" collapsed="false">
      <c r="A36" s="551" t="s">
        <v>498</v>
      </c>
      <c r="B36" s="557" t="n">
        <v>371.145793333333</v>
      </c>
      <c r="C36" s="557" t="s">
        <v>137</v>
      </c>
      <c r="D36" s="554"/>
      <c r="E36" s="554"/>
      <c r="F36" s="554"/>
      <c r="G36" s="573" t="s">
        <v>117</v>
      </c>
      <c r="H36" s="557" t="n">
        <v>381.328401495453</v>
      </c>
      <c r="I36" s="554"/>
      <c r="J36" s="555"/>
      <c r="K36" s="130" t="n">
        <v>0.72315160676582</v>
      </c>
      <c r="L36" s="130" t="n">
        <v>18.0364385186857</v>
      </c>
      <c r="M36" s="130" t="s">
        <v>137</v>
      </c>
      <c r="N36" s="502" t="n">
        <v>3.3945113692316</v>
      </c>
    </row>
    <row r="37" customFormat="false" ht="12" hidden="false" customHeight="true" outlineLevel="0" collapsed="false">
      <c r="A37" s="18" t="s">
        <v>499</v>
      </c>
      <c r="B37" s="574"/>
      <c r="C37" s="574"/>
      <c r="D37" s="575"/>
      <c r="E37" s="554"/>
      <c r="F37" s="554"/>
      <c r="G37" s="554"/>
      <c r="H37" s="554"/>
      <c r="I37" s="511" t="s">
        <v>117</v>
      </c>
      <c r="J37" s="576" t="s">
        <v>94</v>
      </c>
      <c r="K37" s="574"/>
      <c r="L37" s="574"/>
      <c r="M37" s="574"/>
      <c r="N37" s="577"/>
    </row>
    <row r="38" customFormat="false" ht="12.75" hidden="false" customHeight="true" outlineLevel="0" collapsed="false">
      <c r="A38" s="571" t="s">
        <v>486</v>
      </c>
      <c r="B38" s="557" t="s">
        <v>99</v>
      </c>
      <c r="C38" s="557" t="s">
        <v>99</v>
      </c>
      <c r="D38" s="557" t="s">
        <v>99</v>
      </c>
      <c r="E38" s="553" t="s">
        <v>99</v>
      </c>
      <c r="F38" s="553" t="s">
        <v>177</v>
      </c>
      <c r="G38" s="553" t="s">
        <v>99</v>
      </c>
      <c r="H38" s="553" t="s">
        <v>177</v>
      </c>
      <c r="I38" s="553" t="s">
        <v>137</v>
      </c>
      <c r="J38" s="554" t="n">
        <v>0.0178255</v>
      </c>
      <c r="K38" s="557" t="s">
        <v>99</v>
      </c>
      <c r="L38" s="557" t="n">
        <v>47.7043656939269</v>
      </c>
      <c r="M38" s="557" t="s">
        <v>137</v>
      </c>
      <c r="N38" s="560" t="n">
        <v>1.9724084049284</v>
      </c>
    </row>
    <row r="39" customFormat="false" ht="12.75" hidden="false" customHeight="true" outlineLevel="0" collapsed="false">
      <c r="A39" s="578" t="s">
        <v>500</v>
      </c>
      <c r="B39" s="579" t="s">
        <v>99</v>
      </c>
      <c r="C39" s="579" t="s">
        <v>99</v>
      </c>
      <c r="D39" s="579" t="s">
        <v>99</v>
      </c>
      <c r="E39" s="212" t="s">
        <v>99</v>
      </c>
      <c r="F39" s="212" t="s">
        <v>99</v>
      </c>
      <c r="G39" s="212" t="s">
        <v>99</v>
      </c>
      <c r="H39" s="212" t="s">
        <v>99</v>
      </c>
      <c r="I39" s="212" t="s">
        <v>137</v>
      </c>
      <c r="J39" s="553" t="n">
        <v>0.0178255</v>
      </c>
      <c r="K39" s="579" t="s">
        <v>99</v>
      </c>
      <c r="L39" s="580" t="n">
        <v>47.7043656939269</v>
      </c>
      <c r="M39" s="579" t="s">
        <v>137</v>
      </c>
      <c r="N39" s="581" t="n">
        <v>1.972408404928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2" t="s">
        <v>501</v>
      </c>
      <c r="B41" s="582"/>
      <c r="C41" s="582"/>
      <c r="D41" s="582"/>
      <c r="E41" s="582"/>
      <c r="F41" s="582"/>
      <c r="G41" s="582"/>
      <c r="H41" s="582"/>
      <c r="I41" s="582"/>
      <c r="J41" s="582"/>
      <c r="K41" s="582"/>
      <c r="L41" s="582"/>
      <c r="M41" s="582"/>
      <c r="N41" s="582"/>
    </row>
    <row r="43" customFormat="false" ht="13.5" hidden="false" customHeight="true" outlineLevel="0" collapsed="false">
      <c r="A43" s="179"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0</v>
      </c>
      <c r="N1" s="112" t="s">
        <v>72</v>
      </c>
    </row>
    <row r="2" customFormat="false" ht="15.75" hidden="false" customHeight="true" outlineLevel="0" collapsed="false">
      <c r="A2" s="4" t="s">
        <v>109</v>
      </c>
      <c r="G2" s="3" t="s">
        <v>291</v>
      </c>
      <c r="N2" s="112" t="s">
        <v>74</v>
      </c>
    </row>
    <row r="3" customFormat="false" ht="15.75" hidden="false" customHeight="true" outlineLevel="0" collapsed="false">
      <c r="A3" s="379"/>
      <c r="M3" s="112"/>
      <c r="N3" s="112" t="s">
        <v>75</v>
      </c>
    </row>
    <row r="4" customFormat="false" ht="12.75" hidden="false" customHeight="true" outlineLevel="0" collapsed="false">
      <c r="N4" s="583"/>
    </row>
    <row r="5" customFormat="false" ht="14.25" hidden="false" customHeight="true" outlineLevel="0" collapsed="false">
      <c r="A5" s="529" t="s">
        <v>351</v>
      </c>
      <c r="B5" s="530" t="s">
        <v>357</v>
      </c>
      <c r="C5" s="530" t="s">
        <v>390</v>
      </c>
      <c r="D5" s="530" t="s">
        <v>391</v>
      </c>
      <c r="E5" s="531" t="s">
        <v>461</v>
      </c>
      <c r="F5" s="531"/>
      <c r="G5" s="531" t="s">
        <v>462</v>
      </c>
      <c r="H5" s="531"/>
      <c r="I5" s="531" t="s">
        <v>463</v>
      </c>
      <c r="J5" s="531"/>
      <c r="K5" s="530" t="s">
        <v>464</v>
      </c>
      <c r="L5" s="530" t="s">
        <v>81</v>
      </c>
      <c r="M5" s="530" t="s">
        <v>82</v>
      </c>
      <c r="N5" s="532" t="s">
        <v>465</v>
      </c>
    </row>
    <row r="6" customFormat="false" ht="12" hidden="false" customHeight="true" outlineLevel="0" collapsed="false">
      <c r="A6" s="533" t="s">
        <v>354</v>
      </c>
      <c r="B6" s="534"/>
      <c r="C6" s="534"/>
      <c r="D6" s="534"/>
      <c r="E6" s="534" t="s">
        <v>466</v>
      </c>
      <c r="F6" s="534" t="s">
        <v>467</v>
      </c>
      <c r="G6" s="534" t="s">
        <v>466</v>
      </c>
      <c r="H6" s="534" t="s">
        <v>467</v>
      </c>
      <c r="I6" s="534" t="s">
        <v>466</v>
      </c>
      <c r="J6" s="535" t="s">
        <v>467</v>
      </c>
      <c r="K6" s="534"/>
      <c r="L6" s="534"/>
      <c r="M6" s="534"/>
      <c r="N6" s="532"/>
    </row>
    <row r="7" customFormat="false" ht="14.25" hidden="false" customHeight="true" outlineLevel="0" collapsed="false">
      <c r="A7" s="584"/>
      <c r="B7" s="537" t="s">
        <v>84</v>
      </c>
      <c r="C7" s="537"/>
      <c r="D7" s="537"/>
      <c r="E7" s="537" t="s">
        <v>468</v>
      </c>
      <c r="F7" s="537"/>
      <c r="G7" s="537"/>
      <c r="H7" s="537"/>
      <c r="I7" s="538" t="s">
        <v>84</v>
      </c>
      <c r="J7" s="538"/>
      <c r="K7" s="538"/>
      <c r="L7" s="538"/>
      <c r="M7" s="538"/>
      <c r="N7" s="538"/>
    </row>
    <row r="8" customFormat="false" ht="12.75" hidden="false" customHeight="true" outlineLevel="0" collapsed="false">
      <c r="A8" s="17" t="s">
        <v>503</v>
      </c>
      <c r="B8" s="585" t="s">
        <v>137</v>
      </c>
      <c r="C8" s="586"/>
      <c r="D8" s="586"/>
      <c r="E8" s="586"/>
      <c r="F8" s="586"/>
      <c r="G8" s="586"/>
      <c r="H8" s="586"/>
      <c r="I8" s="586"/>
      <c r="J8" s="587"/>
      <c r="K8" s="552" t="s">
        <v>137</v>
      </c>
      <c r="L8" s="552" t="s">
        <v>137</v>
      </c>
      <c r="M8" s="588" t="n">
        <v>77.798409720304</v>
      </c>
      <c r="N8" s="589" t="s">
        <v>137</v>
      </c>
    </row>
    <row r="9" customFormat="false" ht="12" hidden="false" customHeight="true" outlineLevel="0" collapsed="false">
      <c r="A9" s="18" t="s">
        <v>504</v>
      </c>
      <c r="B9" s="553"/>
      <c r="C9" s="554"/>
      <c r="D9" s="554"/>
      <c r="E9" s="554"/>
      <c r="F9" s="554"/>
      <c r="G9" s="554"/>
      <c r="H9" s="554"/>
      <c r="I9" s="554"/>
      <c r="J9" s="555"/>
      <c r="K9" s="211" t="s">
        <v>137</v>
      </c>
      <c r="L9" s="211" t="s">
        <v>137</v>
      </c>
      <c r="M9" s="211" t="n">
        <v>3.85689554493303</v>
      </c>
      <c r="N9" s="510" t="s">
        <v>137</v>
      </c>
    </row>
    <row r="10" customFormat="false" ht="14.25" hidden="false" customHeight="true" outlineLevel="0" collapsed="false">
      <c r="A10" s="590" t="s">
        <v>505</v>
      </c>
      <c r="B10" s="591" t="s">
        <v>137</v>
      </c>
      <c r="C10" s="592"/>
      <c r="D10" s="592"/>
      <c r="E10" s="592"/>
      <c r="F10" s="592"/>
      <c r="G10" s="592"/>
      <c r="H10" s="592"/>
      <c r="I10" s="592"/>
      <c r="J10" s="593"/>
      <c r="K10" s="592"/>
      <c r="L10" s="592"/>
      <c r="M10" s="268" t="n">
        <v>73.941514175371</v>
      </c>
      <c r="N10" s="594"/>
    </row>
    <row r="11" customFormat="false" ht="13.5" hidden="false" customHeight="true" outlineLevel="0" collapsed="false">
      <c r="A11" s="17" t="s">
        <v>506</v>
      </c>
      <c r="B11" s="586"/>
      <c r="C11" s="586"/>
      <c r="D11" s="586"/>
      <c r="E11" s="413"/>
      <c r="F11" s="546" t="n">
        <v>12779.9314370465</v>
      </c>
      <c r="G11" s="413"/>
      <c r="H11" s="546" t="n">
        <v>27.225</v>
      </c>
      <c r="I11" s="413"/>
      <c r="J11" s="546" t="s">
        <v>177</v>
      </c>
      <c r="K11" s="586"/>
      <c r="L11" s="586"/>
      <c r="M11" s="586"/>
      <c r="N11" s="595"/>
    </row>
    <row r="12" customFormat="false" ht="12" hidden="false" customHeight="true" outlineLevel="0" collapsed="false">
      <c r="A12" s="18" t="s">
        <v>507</v>
      </c>
      <c r="B12" s="554"/>
      <c r="C12" s="554"/>
      <c r="D12" s="554"/>
      <c r="E12" s="554"/>
      <c r="F12" s="596" t="n">
        <v>12779.9314370465</v>
      </c>
      <c r="G12" s="554"/>
      <c r="H12" s="557" t="n">
        <v>27.225</v>
      </c>
      <c r="I12" s="554"/>
      <c r="J12" s="557" t="s">
        <v>99</v>
      </c>
      <c r="K12" s="554"/>
      <c r="L12" s="554"/>
      <c r="M12" s="554"/>
      <c r="N12" s="558"/>
    </row>
    <row r="13" customFormat="false" ht="12" hidden="false" customHeight="true" outlineLevel="0" collapsed="false">
      <c r="A13" s="597" t="s">
        <v>508</v>
      </c>
      <c r="B13" s="554"/>
      <c r="C13" s="554"/>
      <c r="D13" s="554"/>
      <c r="E13" s="554"/>
      <c r="F13" s="596" t="s">
        <v>95</v>
      </c>
      <c r="G13" s="554"/>
      <c r="H13" s="554"/>
      <c r="I13" s="554"/>
      <c r="J13" s="554"/>
      <c r="K13" s="554"/>
      <c r="L13" s="554"/>
      <c r="M13" s="554"/>
      <c r="N13" s="558"/>
    </row>
    <row r="14" customFormat="false" ht="12" hidden="false" customHeight="true" outlineLevel="0" collapsed="false">
      <c r="A14" s="597" t="s">
        <v>509</v>
      </c>
      <c r="B14" s="554"/>
      <c r="C14" s="554"/>
      <c r="D14" s="554"/>
      <c r="E14" s="554"/>
      <c r="F14" s="596" t="n">
        <v>12779.9314370465</v>
      </c>
      <c r="G14" s="554"/>
      <c r="H14" s="557" t="n">
        <v>27.225</v>
      </c>
      <c r="I14" s="554"/>
      <c r="J14" s="557" t="s">
        <v>99</v>
      </c>
      <c r="K14" s="554"/>
      <c r="L14" s="554"/>
      <c r="M14" s="554"/>
      <c r="N14" s="558"/>
    </row>
    <row r="15" customFormat="false" ht="12" hidden="false" customHeight="true" outlineLevel="0" collapsed="false">
      <c r="A15" s="18" t="s">
        <v>510</v>
      </c>
      <c r="B15" s="554"/>
      <c r="C15" s="554"/>
      <c r="D15" s="554"/>
      <c r="E15" s="554"/>
      <c r="F15" s="596" t="s">
        <v>117</v>
      </c>
      <c r="G15" s="554"/>
      <c r="H15" s="557" t="s">
        <v>117</v>
      </c>
      <c r="I15" s="554"/>
      <c r="J15" s="557" t="s">
        <v>117</v>
      </c>
      <c r="K15" s="554"/>
      <c r="L15" s="554"/>
      <c r="M15" s="554"/>
      <c r="N15" s="558"/>
    </row>
    <row r="16" customFormat="false" ht="12.75" hidden="false" customHeight="true" outlineLevel="0" collapsed="false">
      <c r="A16" s="18" t="s">
        <v>511</v>
      </c>
      <c r="B16" s="554"/>
      <c r="C16" s="554"/>
      <c r="D16" s="554"/>
      <c r="E16" s="49"/>
      <c r="F16" s="557" t="s">
        <v>117</v>
      </c>
      <c r="G16" s="401"/>
      <c r="H16" s="557" t="s">
        <v>117</v>
      </c>
      <c r="I16" s="401"/>
      <c r="J16" s="557" t="s">
        <v>117</v>
      </c>
      <c r="K16" s="554"/>
      <c r="L16" s="554"/>
      <c r="M16" s="554"/>
      <c r="N16" s="558"/>
    </row>
    <row r="17" customFormat="false" ht="13.5" hidden="false" customHeight="true" outlineLevel="0" collapsed="false">
      <c r="A17" s="26" t="s">
        <v>512</v>
      </c>
      <c r="B17" s="547"/>
      <c r="C17" s="547"/>
      <c r="D17" s="547"/>
      <c r="E17" s="546" t="n">
        <v>628.473953729569</v>
      </c>
      <c r="F17" s="546" t="n">
        <v>341.247320797452</v>
      </c>
      <c r="G17" s="546" t="n">
        <v>106.818892800116</v>
      </c>
      <c r="H17" s="546" t="n">
        <v>80.9560422110229</v>
      </c>
      <c r="I17" s="546" t="n">
        <v>0.0984199685152044</v>
      </c>
      <c r="J17" s="546" t="n">
        <v>0.031010707871842</v>
      </c>
      <c r="K17" s="547"/>
      <c r="L17" s="547"/>
      <c r="M17" s="547"/>
      <c r="N17" s="598"/>
    </row>
    <row r="18" customFormat="false" ht="12" hidden="false" customHeight="true" outlineLevel="0" collapsed="false">
      <c r="A18" s="18" t="s">
        <v>513</v>
      </c>
      <c r="B18" s="554"/>
      <c r="C18" s="554"/>
      <c r="D18" s="554"/>
      <c r="E18" s="130" t="n">
        <v>696.501511887118</v>
      </c>
      <c r="F18" s="557" t="n">
        <v>255.000967028991</v>
      </c>
      <c r="G18" s="130" t="n">
        <v>0.116307692307692</v>
      </c>
      <c r="H18" s="557" t="n">
        <v>0.0373347692307692</v>
      </c>
      <c r="I18" s="143" t="s">
        <v>99</v>
      </c>
      <c r="J18" s="557" t="s">
        <v>99</v>
      </c>
      <c r="K18" s="554"/>
      <c r="L18" s="554"/>
      <c r="M18" s="554"/>
      <c r="N18" s="558"/>
    </row>
    <row r="19" customFormat="false" ht="12" hidden="false" customHeight="true" outlineLevel="0" collapsed="false">
      <c r="A19" s="18" t="s">
        <v>514</v>
      </c>
      <c r="B19" s="554"/>
      <c r="C19" s="554"/>
      <c r="D19" s="554"/>
      <c r="E19" s="130" t="s">
        <v>137</v>
      </c>
      <c r="F19" s="557" t="s">
        <v>99</v>
      </c>
      <c r="G19" s="130" t="s">
        <v>99</v>
      </c>
      <c r="H19" s="557" t="s">
        <v>99</v>
      </c>
      <c r="I19" s="143" t="s">
        <v>99</v>
      </c>
      <c r="J19" s="557" t="s">
        <v>99</v>
      </c>
      <c r="K19" s="554"/>
      <c r="L19" s="554"/>
      <c r="M19" s="554"/>
      <c r="N19" s="558"/>
    </row>
    <row r="20" customFormat="false" ht="12" hidden="false" customHeight="true" outlineLevel="0" collapsed="false">
      <c r="A20" s="18" t="s">
        <v>515</v>
      </c>
      <c r="B20" s="554"/>
      <c r="C20" s="554"/>
      <c r="D20" s="554"/>
      <c r="E20" s="130" t="s">
        <v>137</v>
      </c>
      <c r="F20" s="557" t="s">
        <v>94</v>
      </c>
      <c r="G20" s="130" t="s">
        <v>99</v>
      </c>
      <c r="H20" s="557" t="s">
        <v>94</v>
      </c>
      <c r="I20" s="143" t="s">
        <v>99</v>
      </c>
      <c r="J20" s="557" t="s">
        <v>99</v>
      </c>
      <c r="K20" s="554"/>
      <c r="L20" s="554"/>
      <c r="M20" s="554"/>
      <c r="N20" s="558"/>
    </row>
    <row r="21" customFormat="false" ht="12" hidden="false" customHeight="true" outlineLevel="0" collapsed="false">
      <c r="A21" s="18" t="s">
        <v>516</v>
      </c>
      <c r="B21" s="554"/>
      <c r="C21" s="554"/>
      <c r="D21" s="554"/>
      <c r="E21" s="130" t="n">
        <v>30.1270677691422</v>
      </c>
      <c r="F21" s="557" t="n">
        <v>30.1270677691422</v>
      </c>
      <c r="G21" s="130" t="s">
        <v>99</v>
      </c>
      <c r="H21" s="557" t="s">
        <v>99</v>
      </c>
      <c r="I21" s="143" t="s">
        <v>99</v>
      </c>
      <c r="J21" s="557" t="s">
        <v>99</v>
      </c>
      <c r="K21" s="554"/>
      <c r="L21" s="554"/>
      <c r="M21" s="554"/>
      <c r="N21" s="558"/>
    </row>
    <row r="22" customFormat="false" ht="12" hidden="false" customHeight="true" outlineLevel="0" collapsed="false">
      <c r="A22" s="18" t="s">
        <v>517</v>
      </c>
      <c r="B22" s="554"/>
      <c r="C22" s="554"/>
      <c r="D22" s="554"/>
      <c r="E22" s="130" t="s">
        <v>99</v>
      </c>
      <c r="F22" s="557" t="s">
        <v>99</v>
      </c>
      <c r="G22" s="130" t="s">
        <v>99</v>
      </c>
      <c r="H22" s="557" t="s">
        <v>99</v>
      </c>
      <c r="I22" s="143" t="s">
        <v>99</v>
      </c>
      <c r="J22" s="557" t="s">
        <v>99</v>
      </c>
      <c r="K22" s="554"/>
      <c r="L22" s="554"/>
      <c r="M22" s="554"/>
      <c r="N22" s="558"/>
    </row>
    <row r="23" customFormat="false" ht="13.5" hidden="false" customHeight="true" outlineLevel="0" collapsed="false">
      <c r="A23" s="18" t="s">
        <v>518</v>
      </c>
      <c r="B23" s="554"/>
      <c r="C23" s="554"/>
      <c r="D23" s="554"/>
      <c r="E23" s="143" t="s">
        <v>117</v>
      </c>
      <c r="F23" s="557" t="s">
        <v>117</v>
      </c>
      <c r="G23" s="143" t="s">
        <v>117</v>
      </c>
      <c r="H23" s="557" t="s">
        <v>117</v>
      </c>
      <c r="I23" s="143" t="s">
        <v>117</v>
      </c>
      <c r="J23" s="557" t="s">
        <v>117</v>
      </c>
      <c r="K23" s="554"/>
      <c r="L23" s="554"/>
      <c r="M23" s="554"/>
      <c r="N23" s="558"/>
    </row>
    <row r="24" customFormat="false" ht="12" hidden="false" customHeight="true" outlineLevel="0" collapsed="false">
      <c r="A24" s="18" t="s">
        <v>519</v>
      </c>
      <c r="B24" s="554"/>
      <c r="C24" s="554"/>
      <c r="D24" s="554"/>
      <c r="E24" s="130" t="s">
        <v>95</v>
      </c>
      <c r="F24" s="557" t="s">
        <v>95</v>
      </c>
      <c r="G24" s="130" t="s">
        <v>95</v>
      </c>
      <c r="H24" s="557" t="s">
        <v>95</v>
      </c>
      <c r="I24" s="143" t="s">
        <v>95</v>
      </c>
      <c r="J24" s="557" t="s">
        <v>95</v>
      </c>
      <c r="K24" s="554"/>
      <c r="L24" s="554"/>
      <c r="M24" s="554"/>
      <c r="N24" s="558"/>
    </row>
    <row r="25" customFormat="false" ht="12" hidden="false" customHeight="true" outlineLevel="0" collapsed="false">
      <c r="A25" s="18" t="s">
        <v>520</v>
      </c>
      <c r="B25" s="554"/>
      <c r="C25" s="554"/>
      <c r="D25" s="554"/>
      <c r="E25" s="554" t="s">
        <v>95</v>
      </c>
      <c r="F25" s="554" t="s">
        <v>95</v>
      </c>
      <c r="G25" s="554" t="s">
        <v>95</v>
      </c>
      <c r="H25" s="554" t="s">
        <v>95</v>
      </c>
      <c r="I25" s="143" t="s">
        <v>95</v>
      </c>
      <c r="J25" s="557" t="s">
        <v>95</v>
      </c>
      <c r="K25" s="554"/>
      <c r="L25" s="554"/>
      <c r="M25" s="554"/>
      <c r="N25" s="558"/>
    </row>
    <row r="26" customFormat="false" ht="12.75" hidden="false" customHeight="true" outlineLevel="0" collapsed="false">
      <c r="A26" s="18" t="s">
        <v>521</v>
      </c>
      <c r="B26" s="554"/>
      <c r="C26" s="554"/>
      <c r="D26" s="554"/>
      <c r="E26" s="557" t="n">
        <v>55.614</v>
      </c>
      <c r="F26" s="557" t="n">
        <v>56.1192859993195</v>
      </c>
      <c r="G26" s="557" t="n">
        <v>106.818892800116</v>
      </c>
      <c r="H26" s="557" t="n">
        <v>80.9187074417922</v>
      </c>
      <c r="I26" s="557" t="n">
        <v>80.5944685152044</v>
      </c>
      <c r="J26" s="557" t="n">
        <v>0.031010707871842</v>
      </c>
      <c r="K26" s="554"/>
      <c r="L26" s="554"/>
      <c r="M26" s="554"/>
      <c r="N26" s="558"/>
    </row>
    <row r="27" customFormat="false" ht="12.75" hidden="false" customHeight="true" outlineLevel="0" collapsed="false">
      <c r="A27" s="578" t="s">
        <v>522</v>
      </c>
      <c r="B27" s="553"/>
      <c r="C27" s="553"/>
      <c r="D27" s="553"/>
      <c r="E27" s="599" t="s">
        <v>137</v>
      </c>
      <c r="F27" s="563" t="n">
        <v>0.505285999319467</v>
      </c>
      <c r="G27" s="563" t="s">
        <v>137</v>
      </c>
      <c r="H27" s="563" t="n">
        <v>0.0116351029992364</v>
      </c>
      <c r="I27" s="563" t="s">
        <v>137</v>
      </c>
      <c r="J27" s="563" t="s">
        <v>99</v>
      </c>
      <c r="K27" s="553"/>
      <c r="L27" s="553"/>
      <c r="M27" s="553"/>
      <c r="N27" s="600"/>
    </row>
    <row r="28" customFormat="false" ht="12.75" hidden="false" customHeight="true" outlineLevel="0" collapsed="false">
      <c r="A28" s="578" t="s">
        <v>523</v>
      </c>
      <c r="B28" s="553"/>
      <c r="C28" s="553"/>
      <c r="D28" s="553"/>
      <c r="E28" s="599" t="n">
        <v>55.614</v>
      </c>
      <c r="F28" s="563" t="n">
        <v>55.614</v>
      </c>
      <c r="G28" s="563" t="s">
        <v>99</v>
      </c>
      <c r="H28" s="563" t="s">
        <v>99</v>
      </c>
      <c r="I28" s="563" t="s">
        <v>99</v>
      </c>
      <c r="J28" s="563" t="s">
        <v>99</v>
      </c>
      <c r="K28" s="553"/>
      <c r="L28" s="553"/>
      <c r="M28" s="553"/>
      <c r="N28" s="600"/>
    </row>
    <row r="29" customFormat="false" ht="12.75" hidden="false" customHeight="true" outlineLevel="0" collapsed="false">
      <c r="A29" s="578" t="s">
        <v>524</v>
      </c>
      <c r="B29" s="553"/>
      <c r="C29" s="553"/>
      <c r="D29" s="553"/>
      <c r="E29" s="599" t="s">
        <v>99</v>
      </c>
      <c r="F29" s="563" t="s">
        <v>99</v>
      </c>
      <c r="G29" s="563" t="n">
        <v>106.818892800116</v>
      </c>
      <c r="H29" s="563" t="n">
        <v>80.9070723387929</v>
      </c>
      <c r="I29" s="563" t="n">
        <v>80.5944685152044</v>
      </c>
      <c r="J29" s="563" t="n">
        <v>0.031010707871842</v>
      </c>
      <c r="K29" s="553"/>
      <c r="L29" s="553"/>
      <c r="M29" s="553"/>
      <c r="N29" s="600"/>
    </row>
    <row r="30" customFormat="false" ht="13.5" hidden="false" customHeight="true" outlineLevel="0" collapsed="false">
      <c r="A30" s="26" t="s">
        <v>525</v>
      </c>
      <c r="B30" s="546" t="s">
        <v>117</v>
      </c>
      <c r="C30" s="546" t="s">
        <v>117</v>
      </c>
      <c r="D30" s="566" t="s">
        <v>117</v>
      </c>
      <c r="E30" s="546" t="s">
        <v>117</v>
      </c>
      <c r="F30" s="546" t="s">
        <v>117</v>
      </c>
      <c r="G30" s="546" t="s">
        <v>117</v>
      </c>
      <c r="H30" s="546" t="s">
        <v>117</v>
      </c>
      <c r="I30" s="546" t="s">
        <v>117</v>
      </c>
      <c r="J30" s="546" t="s">
        <v>117</v>
      </c>
      <c r="K30" s="546" t="s">
        <v>117</v>
      </c>
      <c r="L30" s="546" t="s">
        <v>117</v>
      </c>
      <c r="M30" s="546" t="s">
        <v>117</v>
      </c>
      <c r="N30" s="550" t="s">
        <v>11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01</v>
      </c>
      <c r="B32" s="176"/>
      <c r="C32" s="176"/>
      <c r="D32" s="176"/>
      <c r="E32" s="176"/>
      <c r="F32" s="176"/>
      <c r="G32" s="176"/>
      <c r="H32" s="176"/>
      <c r="I32" s="176"/>
      <c r="J32" s="176"/>
      <c r="K32" s="176"/>
      <c r="L32" s="176"/>
      <c r="M32" s="176"/>
      <c r="N32" s="176"/>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9" t="s">
        <v>502</v>
      </c>
      <c r="B34" s="139"/>
      <c r="C34" s="139"/>
      <c r="D34" s="139"/>
      <c r="E34" s="139"/>
      <c r="F34" s="139"/>
      <c r="G34" s="139"/>
      <c r="H34" s="139"/>
      <c r="I34" s="139"/>
      <c r="J34" s="139"/>
      <c r="K34" s="602"/>
      <c r="L34" s="139"/>
      <c r="M34" s="139"/>
      <c r="N34" s="139"/>
    </row>
    <row r="35" customFormat="false" ht="13.5" hidden="false" customHeight="true" outlineLevel="0" collapsed="false">
      <c r="A35" s="179" t="s">
        <v>526</v>
      </c>
      <c r="B35" s="139"/>
      <c r="C35" s="139"/>
      <c r="D35" s="139"/>
      <c r="E35" s="139"/>
      <c r="F35" s="139"/>
      <c r="G35" s="139"/>
      <c r="H35" s="139"/>
      <c r="I35" s="139"/>
      <c r="J35" s="139"/>
      <c r="K35" s="139"/>
      <c r="L35" s="139"/>
      <c r="M35" s="139"/>
      <c r="N35" s="139"/>
    </row>
    <row r="36" customFormat="false" ht="13.5" hidden="false" customHeight="true" outlineLevel="0" collapsed="false">
      <c r="A36" s="179" t="s">
        <v>527</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3" t="s">
        <v>433</v>
      </c>
      <c r="B38" s="604"/>
      <c r="C38" s="604"/>
      <c r="D38" s="604"/>
      <c r="E38" s="604"/>
      <c r="F38" s="604"/>
      <c r="G38" s="604"/>
      <c r="H38" s="604"/>
      <c r="I38" s="604"/>
      <c r="J38" s="604"/>
      <c r="K38" s="604"/>
      <c r="L38" s="604"/>
      <c r="M38" s="604"/>
      <c r="N38" s="605"/>
    </row>
    <row r="39" customFormat="false" ht="26.25" hidden="false" customHeight="true" outlineLevel="0" collapsed="false">
      <c r="A39" s="606" t="s">
        <v>528</v>
      </c>
      <c r="B39" s="606"/>
      <c r="C39" s="606"/>
      <c r="D39" s="606"/>
      <c r="E39" s="606"/>
      <c r="F39" s="606"/>
      <c r="G39" s="606"/>
      <c r="H39" s="606"/>
      <c r="I39" s="606"/>
      <c r="J39" s="606"/>
      <c r="K39" s="606"/>
      <c r="L39" s="606"/>
      <c r="M39" s="606"/>
      <c r="N39" s="606"/>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9</v>
      </c>
      <c r="L1" s="112" t="s">
        <v>72</v>
      </c>
    </row>
    <row r="2" customFormat="false" ht="17.25" hidden="false" customHeight="true" outlineLevel="0" collapsed="false">
      <c r="A2" s="4" t="s">
        <v>530</v>
      </c>
      <c r="L2" s="112" t="s">
        <v>74</v>
      </c>
    </row>
    <row r="3" customFormat="false" ht="15.75" hidden="false" customHeight="true" outlineLevel="0" collapsed="false">
      <c r="A3" s="4" t="s">
        <v>73</v>
      </c>
      <c r="K3" s="112"/>
      <c r="L3" s="112" t="s">
        <v>75</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51" t="s">
        <v>351</v>
      </c>
      <c r="B5" s="609" t="s">
        <v>442</v>
      </c>
      <c r="C5" s="609"/>
      <c r="D5" s="385" t="s">
        <v>531</v>
      </c>
      <c r="E5" s="385"/>
      <c r="F5" s="385"/>
      <c r="G5" s="387" t="s">
        <v>148</v>
      </c>
      <c r="H5" s="387"/>
      <c r="I5" s="387"/>
      <c r="J5" s="387"/>
      <c r="K5" s="387"/>
      <c r="L5" s="387"/>
    </row>
    <row r="6" customFormat="false" ht="13.5" hidden="false" customHeight="true" outlineLevel="0" collapsed="false">
      <c r="A6" s="275" t="s">
        <v>354</v>
      </c>
      <c r="B6" s="610" t="s">
        <v>532</v>
      </c>
      <c r="C6" s="610"/>
      <c r="D6" s="611" t="s">
        <v>357</v>
      </c>
      <c r="E6" s="612" t="s">
        <v>390</v>
      </c>
      <c r="F6" s="611" t="s">
        <v>391</v>
      </c>
      <c r="G6" s="611" t="s">
        <v>357</v>
      </c>
      <c r="H6" s="611"/>
      <c r="I6" s="611" t="s">
        <v>390</v>
      </c>
      <c r="J6" s="611"/>
      <c r="K6" s="493" t="s">
        <v>391</v>
      </c>
      <c r="L6" s="493"/>
    </row>
    <row r="7" customFormat="false" ht="14.25" hidden="false" customHeight="true" outlineLevel="0" collapsed="false">
      <c r="A7" s="275"/>
      <c r="B7" s="610"/>
      <c r="C7" s="610"/>
      <c r="D7" s="611"/>
      <c r="E7" s="611"/>
      <c r="F7" s="611"/>
      <c r="G7" s="388" t="s">
        <v>533</v>
      </c>
      <c r="H7" s="613" t="s">
        <v>534</v>
      </c>
      <c r="I7" s="388" t="s">
        <v>533</v>
      </c>
      <c r="J7" s="613" t="s">
        <v>534</v>
      </c>
      <c r="K7" s="388" t="s">
        <v>533</v>
      </c>
      <c r="L7" s="614" t="s">
        <v>534</v>
      </c>
    </row>
    <row r="8" customFormat="false" ht="15" hidden="false" customHeight="true" outlineLevel="0" collapsed="false">
      <c r="A8" s="494"/>
      <c r="B8" s="615" t="s">
        <v>535</v>
      </c>
      <c r="C8" s="284" t="s">
        <v>536</v>
      </c>
      <c r="D8" s="285" t="s">
        <v>537</v>
      </c>
      <c r="E8" s="285"/>
      <c r="F8" s="285"/>
      <c r="G8" s="396" t="s">
        <v>84</v>
      </c>
      <c r="H8" s="396"/>
      <c r="I8" s="396"/>
      <c r="J8" s="396"/>
      <c r="K8" s="396"/>
      <c r="L8" s="396"/>
    </row>
    <row r="9" customFormat="false" ht="12.75" hidden="false" customHeight="true" outlineLevel="0" collapsed="false">
      <c r="A9" s="161" t="s">
        <v>470</v>
      </c>
      <c r="B9" s="616"/>
      <c r="C9" s="617"/>
      <c r="D9" s="618"/>
      <c r="E9" s="618"/>
      <c r="F9" s="619"/>
      <c r="G9" s="620" t="n">
        <v>8053.44367271478</v>
      </c>
      <c r="H9" s="620" t="s">
        <v>177</v>
      </c>
      <c r="I9" s="620" t="n">
        <v>0.686509033812999</v>
      </c>
      <c r="J9" s="620" t="s">
        <v>99</v>
      </c>
      <c r="K9" s="621" t="s">
        <v>137</v>
      </c>
      <c r="L9" s="622" t="s">
        <v>99</v>
      </c>
    </row>
    <row r="10" customFormat="false" ht="12.75" hidden="false" customHeight="true" outlineLevel="0" collapsed="false">
      <c r="A10" s="623" t="s">
        <v>538</v>
      </c>
      <c r="B10" s="624" t="s">
        <v>539</v>
      </c>
      <c r="C10" s="130" t="s">
        <v>540</v>
      </c>
      <c r="D10" s="79" t="s">
        <v>540</v>
      </c>
      <c r="E10" s="554"/>
      <c r="F10" s="554"/>
      <c r="G10" s="625" t="n">
        <v>5524.92248</v>
      </c>
      <c r="H10" s="130" t="s">
        <v>99</v>
      </c>
      <c r="I10" s="554"/>
      <c r="J10" s="554"/>
      <c r="K10" s="554"/>
      <c r="L10" s="558"/>
    </row>
    <row r="11" customFormat="false" ht="12.75" hidden="false" customHeight="true" outlineLevel="0" collapsed="false">
      <c r="A11" s="623" t="s">
        <v>472</v>
      </c>
      <c r="B11" s="624" t="s">
        <v>541</v>
      </c>
      <c r="C11" s="130" t="n">
        <v>2441</v>
      </c>
      <c r="D11" s="79" t="n">
        <v>0.44</v>
      </c>
      <c r="E11" s="554"/>
      <c r="F11" s="554"/>
      <c r="G11" s="625" t="n">
        <v>1074.04</v>
      </c>
      <c r="H11" s="130" t="s">
        <v>99</v>
      </c>
      <c r="I11" s="554"/>
      <c r="J11" s="554"/>
      <c r="K11" s="554"/>
      <c r="L11" s="558"/>
    </row>
    <row r="12" customFormat="false" ht="12.75" hidden="false" customHeight="true" outlineLevel="0" collapsed="false">
      <c r="A12" s="623" t="s">
        <v>542</v>
      </c>
      <c r="B12" s="624" t="s">
        <v>543</v>
      </c>
      <c r="C12" s="130" t="n">
        <v>2813.6</v>
      </c>
      <c r="D12" s="79" t="n">
        <v>0.417651265282912</v>
      </c>
      <c r="E12" s="554"/>
      <c r="F12" s="554"/>
      <c r="G12" s="625" t="n">
        <v>1175.1036</v>
      </c>
      <c r="H12" s="130" t="s">
        <v>99</v>
      </c>
      <c r="I12" s="554"/>
      <c r="J12" s="554"/>
      <c r="K12" s="554"/>
      <c r="L12" s="558"/>
    </row>
    <row r="13" customFormat="false" ht="12" hidden="false" customHeight="true" outlineLevel="0" collapsed="false">
      <c r="A13" s="623" t="s">
        <v>544</v>
      </c>
      <c r="B13" s="554"/>
      <c r="C13" s="554"/>
      <c r="D13" s="554"/>
      <c r="E13" s="554"/>
      <c r="F13" s="554"/>
      <c r="G13" s="495" t="n">
        <v>169.512661574667</v>
      </c>
      <c r="H13" s="495" t="s">
        <v>177</v>
      </c>
      <c r="I13" s="554"/>
      <c r="J13" s="554"/>
      <c r="K13" s="554"/>
      <c r="L13" s="558"/>
    </row>
    <row r="14" customFormat="false" ht="12.75" hidden="false" customHeight="true" outlineLevel="0" collapsed="false">
      <c r="A14" s="83" t="s">
        <v>545</v>
      </c>
      <c r="B14" s="626" t="s">
        <v>117</v>
      </c>
      <c r="C14" s="130" t="s">
        <v>117</v>
      </c>
      <c r="D14" s="79" t="s">
        <v>137</v>
      </c>
      <c r="E14" s="554"/>
      <c r="F14" s="554"/>
      <c r="G14" s="625" t="s">
        <v>137</v>
      </c>
      <c r="H14" s="130" t="s">
        <v>117</v>
      </c>
      <c r="I14" s="554"/>
      <c r="J14" s="554"/>
      <c r="K14" s="554"/>
      <c r="L14" s="558"/>
    </row>
    <row r="15" customFormat="false" ht="12.75" hidden="false" customHeight="true" outlineLevel="0" collapsed="false">
      <c r="A15" s="83" t="s">
        <v>546</v>
      </c>
      <c r="B15" s="624" t="s">
        <v>547</v>
      </c>
      <c r="C15" s="130" t="n">
        <v>409.121468</v>
      </c>
      <c r="D15" s="79" t="n">
        <v>0.414333333333334</v>
      </c>
      <c r="E15" s="554"/>
      <c r="F15" s="554"/>
      <c r="G15" s="625" t="n">
        <v>169.512661574667</v>
      </c>
      <c r="H15" s="130" t="s">
        <v>99</v>
      </c>
      <c r="I15" s="554"/>
      <c r="J15" s="554"/>
      <c r="K15" s="554"/>
      <c r="L15" s="558"/>
    </row>
    <row r="16" customFormat="false" ht="12.75" hidden="false" customHeight="true" outlineLevel="0" collapsed="false">
      <c r="A16" s="623" t="s">
        <v>475</v>
      </c>
      <c r="B16" s="626" t="s">
        <v>117</v>
      </c>
      <c r="C16" s="130" t="s">
        <v>137</v>
      </c>
      <c r="D16" s="79" t="s">
        <v>99</v>
      </c>
      <c r="E16" s="554"/>
      <c r="F16" s="554"/>
      <c r="G16" s="625" t="s">
        <v>99</v>
      </c>
      <c r="H16" s="130" t="s">
        <v>99</v>
      </c>
      <c r="I16" s="554"/>
      <c r="J16" s="554"/>
      <c r="K16" s="554"/>
      <c r="L16" s="558"/>
    </row>
    <row r="17" customFormat="false" ht="12.75" hidden="false" customHeight="true" outlineLevel="0" collapsed="false">
      <c r="A17" s="623" t="s">
        <v>476</v>
      </c>
      <c r="B17" s="624" t="s">
        <v>548</v>
      </c>
      <c r="C17" s="130" t="n">
        <v>2523</v>
      </c>
      <c r="D17" s="79" t="s">
        <v>99</v>
      </c>
      <c r="E17" s="554"/>
      <c r="F17" s="554"/>
      <c r="G17" s="625" t="s">
        <v>99</v>
      </c>
      <c r="H17" s="130" t="s">
        <v>99</v>
      </c>
      <c r="I17" s="554"/>
      <c r="J17" s="554"/>
      <c r="K17" s="554"/>
      <c r="L17" s="558"/>
    </row>
    <row r="18" customFormat="false" ht="12" hidden="false" customHeight="true" outlineLevel="0" collapsed="false">
      <c r="A18" s="623" t="s">
        <v>549</v>
      </c>
      <c r="B18" s="554"/>
      <c r="C18" s="554"/>
      <c r="D18" s="554"/>
      <c r="E18" s="627"/>
      <c r="F18" s="627"/>
      <c r="G18" s="495" t="n">
        <v>109.864931140113</v>
      </c>
      <c r="H18" s="495" t="s">
        <v>99</v>
      </c>
      <c r="I18" s="495" t="n">
        <v>0.686509033812999</v>
      </c>
      <c r="J18" s="495" t="s">
        <v>99</v>
      </c>
      <c r="K18" s="495" t="s">
        <v>137</v>
      </c>
      <c r="L18" s="496" t="s">
        <v>99</v>
      </c>
    </row>
    <row r="19" customFormat="false" ht="12.75" hidden="false" customHeight="true" outlineLevel="0" collapsed="false">
      <c r="A19" s="83" t="s">
        <v>478</v>
      </c>
      <c r="B19" s="628" t="s">
        <v>550</v>
      </c>
      <c r="C19" s="580" t="n">
        <v>186</v>
      </c>
      <c r="D19" s="79" t="s">
        <v>99</v>
      </c>
      <c r="E19" s="627" t="s">
        <v>99</v>
      </c>
      <c r="F19" s="627" t="s">
        <v>137</v>
      </c>
      <c r="G19" s="495" t="s">
        <v>99</v>
      </c>
      <c r="H19" s="495" t="s">
        <v>99</v>
      </c>
      <c r="I19" s="554" t="s">
        <v>99</v>
      </c>
      <c r="J19" s="554" t="s">
        <v>99</v>
      </c>
      <c r="K19" s="554" t="s">
        <v>137</v>
      </c>
      <c r="L19" s="554" t="s">
        <v>99</v>
      </c>
    </row>
    <row r="20" customFormat="false" ht="12.75" hidden="false" customHeight="true" outlineLevel="0" collapsed="false">
      <c r="A20" s="629" t="s">
        <v>479</v>
      </c>
      <c r="B20" s="628" t="s">
        <v>551</v>
      </c>
      <c r="C20" s="580" t="n">
        <v>27238</v>
      </c>
      <c r="D20" s="79" t="s">
        <v>99</v>
      </c>
      <c r="E20" s="79" t="s">
        <v>99</v>
      </c>
      <c r="F20" s="79" t="s">
        <v>137</v>
      </c>
      <c r="G20" s="579" t="s">
        <v>99</v>
      </c>
      <c r="H20" s="579" t="s">
        <v>99</v>
      </c>
      <c r="I20" s="579" t="s">
        <v>99</v>
      </c>
      <c r="J20" s="579" t="s">
        <v>99</v>
      </c>
      <c r="K20" s="579" t="s">
        <v>137</v>
      </c>
      <c r="L20" s="630" t="s">
        <v>99</v>
      </c>
    </row>
    <row r="21" customFormat="false" ht="13.5" hidden="false" customHeight="true" outlineLevel="0" collapsed="false">
      <c r="A21" s="629" t="s">
        <v>480</v>
      </c>
      <c r="B21" s="628" t="s">
        <v>552</v>
      </c>
      <c r="C21" s="580" t="n">
        <v>1119.35824</v>
      </c>
      <c r="D21" s="79" t="n">
        <v>0.0981499284269467</v>
      </c>
      <c r="E21" s="79" t="n">
        <v>0.000613305918767346</v>
      </c>
      <c r="F21" s="79" t="s">
        <v>137</v>
      </c>
      <c r="G21" s="580" t="n">
        <v>109.864931140113</v>
      </c>
      <c r="H21" s="579" t="s">
        <v>99</v>
      </c>
      <c r="I21" s="580" t="n">
        <v>0.686509033812999</v>
      </c>
      <c r="J21" s="579" t="s">
        <v>99</v>
      </c>
      <c r="K21" s="579" t="s">
        <v>137</v>
      </c>
      <c r="L21" s="630" t="s">
        <v>99</v>
      </c>
    </row>
    <row r="22" customFormat="false" ht="12.75" hidden="false" customHeight="true" outlineLevel="0" collapsed="false">
      <c r="A22" s="631" t="s">
        <v>481</v>
      </c>
      <c r="B22" s="632"/>
      <c r="C22" s="51"/>
      <c r="D22" s="633"/>
      <c r="E22" s="634"/>
      <c r="F22" s="635"/>
      <c r="G22" s="95" t="n">
        <v>3021.48623507598</v>
      </c>
      <c r="H22" s="95" t="s">
        <v>99</v>
      </c>
      <c r="I22" s="95" t="n">
        <v>7.59233024</v>
      </c>
      <c r="J22" s="95" t="s">
        <v>99</v>
      </c>
      <c r="K22" s="95" t="n">
        <v>52.4158962122746</v>
      </c>
      <c r="L22" s="636" t="s">
        <v>99</v>
      </c>
    </row>
    <row r="23" customFormat="false" ht="24" hidden="false" customHeight="true" outlineLevel="0" collapsed="false">
      <c r="A23" s="623" t="s">
        <v>553</v>
      </c>
      <c r="B23" s="624" t="s">
        <v>554</v>
      </c>
      <c r="C23" s="143" t="n">
        <v>45.7066834379708</v>
      </c>
      <c r="D23" s="79" t="n">
        <v>29.5003865681697</v>
      </c>
      <c r="E23" s="79" t="s">
        <v>95</v>
      </c>
      <c r="F23" s="79" t="s">
        <v>137</v>
      </c>
      <c r="G23" s="143" t="n">
        <v>1348.3648301691</v>
      </c>
      <c r="H23" s="143" t="s">
        <v>99</v>
      </c>
      <c r="I23" s="143" t="s">
        <v>95</v>
      </c>
      <c r="J23" s="446" t="s">
        <v>99</v>
      </c>
      <c r="K23" s="446" t="s">
        <v>137</v>
      </c>
      <c r="L23" s="142" t="s">
        <v>99</v>
      </c>
    </row>
    <row r="24" customFormat="false" ht="12.75" hidden="false" customHeight="true" outlineLevel="0" collapsed="false">
      <c r="A24" s="623" t="s">
        <v>483</v>
      </c>
      <c r="B24" s="624" t="s">
        <v>555</v>
      </c>
      <c r="C24" s="143" t="n">
        <v>2472.73275301205</v>
      </c>
      <c r="D24" s="401"/>
      <c r="E24" s="401"/>
      <c r="F24" s="79" t="n">
        <v>0.00540126958564597</v>
      </c>
      <c r="G24" s="401"/>
      <c r="H24" s="401"/>
      <c r="I24" s="401"/>
      <c r="J24" s="445"/>
      <c r="K24" s="446" t="n">
        <v>13.3558962122746</v>
      </c>
      <c r="L24" s="142" t="s">
        <v>99</v>
      </c>
    </row>
    <row r="25" customFormat="false" ht="12.75" hidden="false" customHeight="true" outlineLevel="0" collapsed="false">
      <c r="A25" s="623" t="s">
        <v>484</v>
      </c>
      <c r="B25" s="624" t="s">
        <v>556</v>
      </c>
      <c r="C25" s="143" t="s">
        <v>540</v>
      </c>
      <c r="D25" s="637" t="s">
        <v>99</v>
      </c>
      <c r="E25" s="401"/>
      <c r="F25" s="79" t="s">
        <v>540</v>
      </c>
      <c r="G25" s="638" t="s">
        <v>99</v>
      </c>
      <c r="H25" s="638" t="s">
        <v>99</v>
      </c>
      <c r="I25" s="401"/>
      <c r="J25" s="445"/>
      <c r="K25" s="446" t="n">
        <v>39.06</v>
      </c>
      <c r="L25" s="142" t="s">
        <v>99</v>
      </c>
    </row>
    <row r="26" customFormat="false" ht="12.75" hidden="false" customHeight="true" outlineLevel="0" collapsed="false">
      <c r="A26" s="623" t="s">
        <v>485</v>
      </c>
      <c r="B26" s="624" t="s">
        <v>416</v>
      </c>
      <c r="C26" s="143" t="s">
        <v>99</v>
      </c>
      <c r="D26" s="79" t="s">
        <v>99</v>
      </c>
      <c r="E26" s="79" t="s">
        <v>99</v>
      </c>
      <c r="F26" s="445"/>
      <c r="G26" s="79" t="s">
        <v>99</v>
      </c>
      <c r="H26" s="79" t="s">
        <v>99</v>
      </c>
      <c r="I26" s="79" t="s">
        <v>99</v>
      </c>
      <c r="J26" s="79" t="s">
        <v>99</v>
      </c>
      <c r="K26" s="445" t="s">
        <v>291</v>
      </c>
      <c r="L26" s="447"/>
    </row>
    <row r="27" customFormat="false" ht="12.75" hidden="false" customHeight="true" outlineLevel="0" collapsed="false">
      <c r="A27" s="83" t="s">
        <v>557</v>
      </c>
      <c r="B27" s="624" t="s">
        <v>558</v>
      </c>
      <c r="C27" s="143" t="s">
        <v>99</v>
      </c>
      <c r="D27" s="79" t="s">
        <v>99</v>
      </c>
      <c r="E27" s="79" t="s">
        <v>99</v>
      </c>
      <c r="F27" s="445"/>
      <c r="G27" s="130" t="s">
        <v>99</v>
      </c>
      <c r="H27" s="130" t="s">
        <v>99</v>
      </c>
      <c r="I27" s="130" t="s">
        <v>99</v>
      </c>
      <c r="J27" s="501" t="s">
        <v>99</v>
      </c>
      <c r="K27" s="445"/>
      <c r="L27" s="447"/>
    </row>
    <row r="28" customFormat="false" ht="12.75" hidden="false" customHeight="true" outlineLevel="0" collapsed="false">
      <c r="A28" s="83" t="s">
        <v>559</v>
      </c>
      <c r="B28" s="624" t="s">
        <v>560</v>
      </c>
      <c r="C28" s="143" t="s">
        <v>99</v>
      </c>
      <c r="D28" s="79" t="s">
        <v>99</v>
      </c>
      <c r="E28" s="79" t="s">
        <v>99</v>
      </c>
      <c r="F28" s="401"/>
      <c r="G28" s="130" t="s">
        <v>99</v>
      </c>
      <c r="H28" s="130" t="s">
        <v>99</v>
      </c>
      <c r="I28" s="130" t="s">
        <v>99</v>
      </c>
      <c r="J28" s="501" t="s">
        <v>99</v>
      </c>
      <c r="K28" s="445"/>
      <c r="L28" s="447"/>
    </row>
    <row r="29" customFormat="false" ht="12" hidden="false" customHeight="true" outlineLevel="0" collapsed="false">
      <c r="A29" s="623" t="s">
        <v>561</v>
      </c>
      <c r="B29" s="554"/>
      <c r="C29" s="554"/>
      <c r="D29" s="554"/>
      <c r="E29" s="554"/>
      <c r="F29" s="554"/>
      <c r="G29" s="79" t="n">
        <v>1673.12140490688</v>
      </c>
      <c r="H29" s="79" t="s">
        <v>99</v>
      </c>
      <c r="I29" s="79" t="n">
        <v>7.59233024</v>
      </c>
      <c r="J29" s="79" t="s">
        <v>99</v>
      </c>
      <c r="K29" s="79" t="s">
        <v>99</v>
      </c>
      <c r="L29" s="129" t="s">
        <v>99</v>
      </c>
    </row>
    <row r="30" customFormat="false" ht="12.75" hidden="false" customHeight="true" outlineLevel="0" collapsed="false">
      <c r="A30" s="83" t="s">
        <v>487</v>
      </c>
      <c r="B30" s="624" t="s">
        <v>562</v>
      </c>
      <c r="C30" s="639" t="n">
        <v>167</v>
      </c>
      <c r="D30" s="554"/>
      <c r="E30" s="640" t="s">
        <v>99</v>
      </c>
      <c r="F30" s="554"/>
      <c r="G30" s="641"/>
      <c r="H30" s="641"/>
      <c r="I30" s="639" t="s">
        <v>99</v>
      </c>
      <c r="J30" s="639" t="s">
        <v>99</v>
      </c>
      <c r="K30" s="641"/>
      <c r="L30" s="642"/>
    </row>
    <row r="31" customFormat="false" ht="12.75" hidden="false" customHeight="true" outlineLevel="0" collapsed="false">
      <c r="A31" s="643" t="s">
        <v>488</v>
      </c>
      <c r="B31" s="624" t="s">
        <v>563</v>
      </c>
      <c r="C31" s="639" t="n">
        <v>1933.5</v>
      </c>
      <c r="D31" s="640" t="s">
        <v>99</v>
      </c>
      <c r="E31" s="640" t="n">
        <v>0.000269591021463667</v>
      </c>
      <c r="F31" s="640" t="s">
        <v>99</v>
      </c>
      <c r="G31" s="639" t="s">
        <v>99</v>
      </c>
      <c r="H31" s="639" t="s">
        <v>99</v>
      </c>
      <c r="I31" s="639" t="n">
        <v>0.52125424</v>
      </c>
      <c r="J31" s="639" t="s">
        <v>99</v>
      </c>
      <c r="K31" s="639" t="s">
        <v>99</v>
      </c>
      <c r="L31" s="644" t="s">
        <v>99</v>
      </c>
    </row>
    <row r="32" customFormat="false" ht="12.75" hidden="false" customHeight="true" outlineLevel="0" collapsed="false">
      <c r="A32" s="643" t="s">
        <v>489</v>
      </c>
      <c r="B32" s="626" t="s">
        <v>117</v>
      </c>
      <c r="C32" s="639" t="s">
        <v>137</v>
      </c>
      <c r="D32" s="554"/>
      <c r="E32" s="640" t="s">
        <v>99</v>
      </c>
      <c r="F32" s="554"/>
      <c r="G32" s="641"/>
      <c r="H32" s="641"/>
      <c r="I32" s="639" t="s">
        <v>99</v>
      </c>
      <c r="J32" s="639" t="s">
        <v>99</v>
      </c>
      <c r="K32" s="641"/>
      <c r="L32" s="642"/>
    </row>
    <row r="33" customFormat="false" ht="12.75" hidden="false" customHeight="true" outlineLevel="0" collapsed="false">
      <c r="A33" s="643" t="s">
        <v>490</v>
      </c>
      <c r="B33" s="626" t="s">
        <v>117</v>
      </c>
      <c r="C33" s="639" t="s">
        <v>137</v>
      </c>
      <c r="D33" s="554"/>
      <c r="E33" s="640" t="s">
        <v>99</v>
      </c>
      <c r="F33" s="554"/>
      <c r="G33" s="641"/>
      <c r="H33" s="641"/>
      <c r="I33" s="639" t="s">
        <v>99</v>
      </c>
      <c r="J33" s="639" t="s">
        <v>99</v>
      </c>
      <c r="K33" s="641"/>
      <c r="L33" s="642"/>
    </row>
    <row r="34" customFormat="false" ht="12.75" hidden="false" customHeight="true" outlineLevel="0" collapsed="false">
      <c r="A34" s="643" t="s">
        <v>491</v>
      </c>
      <c r="B34" s="624" t="s">
        <v>564</v>
      </c>
      <c r="C34" s="639" t="n">
        <v>500</v>
      </c>
      <c r="D34" s="554"/>
      <c r="E34" s="640" t="n">
        <v>6E-005</v>
      </c>
      <c r="F34" s="554"/>
      <c r="G34" s="641"/>
      <c r="H34" s="641"/>
      <c r="I34" s="639" t="n">
        <v>0.03</v>
      </c>
      <c r="J34" s="639" t="s">
        <v>99</v>
      </c>
      <c r="K34" s="641"/>
      <c r="L34" s="642"/>
    </row>
    <row r="35" customFormat="false" ht="12.75" hidden="false" customHeight="true" outlineLevel="0" collapsed="false">
      <c r="A35" s="645" t="s">
        <v>492</v>
      </c>
      <c r="B35" s="646" t="s">
        <v>565</v>
      </c>
      <c r="C35" s="579" t="s">
        <v>117</v>
      </c>
      <c r="D35" s="86" t="s">
        <v>117</v>
      </c>
      <c r="E35" s="86" t="s">
        <v>99</v>
      </c>
      <c r="F35" s="86" t="s">
        <v>99</v>
      </c>
      <c r="G35" s="580" t="n">
        <v>1673.12140490688</v>
      </c>
      <c r="H35" s="579" t="s">
        <v>99</v>
      </c>
      <c r="I35" s="579" t="s">
        <v>99</v>
      </c>
      <c r="J35" s="579" t="s">
        <v>99</v>
      </c>
      <c r="K35" s="579" t="s">
        <v>99</v>
      </c>
      <c r="L35" s="630" t="s">
        <v>99</v>
      </c>
    </row>
    <row r="36" customFormat="false" ht="13.5" hidden="false" customHeight="true" outlineLevel="0" collapsed="false">
      <c r="A36" s="645" t="s">
        <v>493</v>
      </c>
      <c r="B36" s="646" t="s">
        <v>565</v>
      </c>
      <c r="C36" s="579" t="s">
        <v>117</v>
      </c>
      <c r="D36" s="86" t="s">
        <v>99</v>
      </c>
      <c r="E36" s="86" t="s">
        <v>117</v>
      </c>
      <c r="F36" s="86" t="s">
        <v>99</v>
      </c>
      <c r="G36" s="579" t="s">
        <v>99</v>
      </c>
      <c r="H36" s="579" t="s">
        <v>99</v>
      </c>
      <c r="I36" s="580" t="n">
        <v>7.041076</v>
      </c>
      <c r="J36" s="579" t="s">
        <v>99</v>
      </c>
      <c r="K36" s="579" t="s">
        <v>99</v>
      </c>
      <c r="L36" s="630" t="s">
        <v>9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66</v>
      </c>
      <c r="B38" s="480"/>
      <c r="C38" s="480"/>
      <c r="D38" s="480"/>
      <c r="E38" s="480"/>
      <c r="F38" s="480"/>
      <c r="G38" s="480"/>
      <c r="H38" s="480"/>
      <c r="I38" s="480"/>
      <c r="J38" s="480"/>
      <c r="K38" s="480"/>
      <c r="L38" s="480"/>
    </row>
    <row r="39" customFormat="false" ht="12" hidden="false" customHeight="true" outlineLevel="0" collapsed="false">
      <c r="A39" s="269" t="s">
        <v>567</v>
      </c>
    </row>
    <row r="40" customFormat="false" ht="12" hidden="false" customHeight="true" outlineLevel="0" collapsed="false">
      <c r="A40" s="179" t="s">
        <v>568</v>
      </c>
    </row>
    <row r="41" customFormat="false" ht="12" hidden="false" customHeight="true" outlineLevel="0" collapsed="false">
      <c r="A41" s="179" t="s">
        <v>569</v>
      </c>
    </row>
    <row r="42" customFormat="false" ht="12.75" hidden="false" customHeight="true" outlineLevel="0" collapsed="false">
      <c r="A42" s="269" t="s">
        <v>57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1</v>
      </c>
      <c r="L1" s="112" t="s">
        <v>72</v>
      </c>
    </row>
    <row r="2" customFormat="false" ht="17.25" hidden="false" customHeight="true" outlineLevel="0" collapsed="false">
      <c r="A2" s="647" t="s">
        <v>530</v>
      </c>
      <c r="L2" s="112" t="s">
        <v>74</v>
      </c>
    </row>
    <row r="3" customFormat="false" ht="15.75" hidden="false" customHeight="true" outlineLevel="0" collapsed="false">
      <c r="A3" s="647" t="s">
        <v>109</v>
      </c>
      <c r="K3" s="112"/>
      <c r="L3" s="112"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1" t="s">
        <v>351</v>
      </c>
      <c r="B5" s="609" t="s">
        <v>442</v>
      </c>
      <c r="C5" s="609"/>
      <c r="D5" s="385" t="s">
        <v>531</v>
      </c>
      <c r="E5" s="385"/>
      <c r="F5" s="385"/>
      <c r="G5" s="387" t="s">
        <v>148</v>
      </c>
      <c r="H5" s="387"/>
      <c r="I5" s="387"/>
      <c r="J5" s="387"/>
      <c r="K5" s="387"/>
      <c r="L5" s="387"/>
    </row>
    <row r="6" customFormat="false" ht="13.5" hidden="false" customHeight="true" outlineLevel="0" collapsed="false">
      <c r="A6" s="275" t="s">
        <v>354</v>
      </c>
      <c r="B6" s="610" t="s">
        <v>532</v>
      </c>
      <c r="C6" s="610"/>
      <c r="D6" s="611" t="s">
        <v>357</v>
      </c>
      <c r="E6" s="612" t="s">
        <v>390</v>
      </c>
      <c r="F6" s="611" t="s">
        <v>391</v>
      </c>
      <c r="G6" s="611" t="s">
        <v>357</v>
      </c>
      <c r="H6" s="611"/>
      <c r="I6" s="611" t="s">
        <v>390</v>
      </c>
      <c r="J6" s="611"/>
      <c r="K6" s="493" t="s">
        <v>391</v>
      </c>
      <c r="L6" s="493"/>
    </row>
    <row r="7" customFormat="false" ht="14.25" hidden="false" customHeight="true" outlineLevel="0" collapsed="false">
      <c r="A7" s="275"/>
      <c r="B7" s="610"/>
      <c r="C7" s="610"/>
      <c r="D7" s="611"/>
      <c r="E7" s="611"/>
      <c r="F7" s="611"/>
      <c r="G7" s="388" t="s">
        <v>533</v>
      </c>
      <c r="H7" s="613" t="s">
        <v>534</v>
      </c>
      <c r="I7" s="388" t="s">
        <v>533</v>
      </c>
      <c r="J7" s="613" t="s">
        <v>534</v>
      </c>
      <c r="K7" s="388" t="s">
        <v>533</v>
      </c>
      <c r="L7" s="614" t="s">
        <v>534</v>
      </c>
    </row>
    <row r="8" customFormat="false" ht="15" hidden="false" customHeight="true" outlineLevel="0" collapsed="false">
      <c r="A8" s="494"/>
      <c r="B8" s="615" t="s">
        <v>535</v>
      </c>
      <c r="C8" s="284" t="s">
        <v>536</v>
      </c>
      <c r="D8" s="285" t="s">
        <v>537</v>
      </c>
      <c r="E8" s="285"/>
      <c r="F8" s="285"/>
      <c r="G8" s="396" t="s">
        <v>84</v>
      </c>
      <c r="H8" s="396"/>
      <c r="I8" s="396"/>
      <c r="J8" s="396"/>
      <c r="K8" s="396"/>
      <c r="L8" s="396"/>
    </row>
    <row r="9" customFormat="false" ht="12.75" hidden="false" customHeight="true" outlineLevel="0" collapsed="false">
      <c r="A9" s="161" t="s">
        <v>572</v>
      </c>
      <c r="B9" s="651"/>
      <c r="C9" s="170"/>
      <c r="D9" s="618"/>
      <c r="E9" s="618"/>
      <c r="F9" s="652"/>
      <c r="G9" s="213" t="n">
        <v>1364.97207954616</v>
      </c>
      <c r="H9" s="213" t="s">
        <v>177</v>
      </c>
      <c r="I9" s="213" t="n">
        <v>0.435539167624443</v>
      </c>
      <c r="J9" s="213" t="s">
        <v>177</v>
      </c>
      <c r="K9" s="213" t="n">
        <v>0.0280313422790079</v>
      </c>
      <c r="L9" s="214" t="s">
        <v>99</v>
      </c>
    </row>
    <row r="10" customFormat="false" ht="12" hidden="false" customHeight="true" outlineLevel="0" collapsed="false">
      <c r="A10" s="623" t="s">
        <v>496</v>
      </c>
      <c r="B10" s="653"/>
      <c r="C10" s="654"/>
      <c r="D10" s="655" t="n">
        <v>0.0482615497553812</v>
      </c>
      <c r="E10" s="656" t="n">
        <v>2.11503715491612E-005</v>
      </c>
      <c r="F10" s="555" t="n">
        <v>1.36123992580606E-006</v>
      </c>
      <c r="G10" s="79" t="n">
        <v>993.826286212829</v>
      </c>
      <c r="H10" s="79" t="s">
        <v>177</v>
      </c>
      <c r="I10" s="79" t="n">
        <v>0.435539167624443</v>
      </c>
      <c r="J10" s="79" t="s">
        <v>177</v>
      </c>
      <c r="K10" s="555" t="n">
        <v>0.0280313422790079</v>
      </c>
      <c r="L10" s="558"/>
    </row>
    <row r="11" customFormat="false" ht="12.75" hidden="false" customHeight="true" outlineLevel="0" collapsed="false">
      <c r="A11" s="83" t="s">
        <v>573</v>
      </c>
      <c r="B11" s="657" t="s">
        <v>574</v>
      </c>
      <c r="C11" s="143" t="n">
        <v>4200.8</v>
      </c>
      <c r="D11" s="79" t="n">
        <v>0.00784666666666667</v>
      </c>
      <c r="E11" s="656" t="n">
        <v>1E-005</v>
      </c>
      <c r="F11" s="555" t="n">
        <v>5E-006</v>
      </c>
      <c r="G11" s="130" t="n">
        <v>32.9622773333333</v>
      </c>
      <c r="H11" s="143" t="s">
        <v>99</v>
      </c>
      <c r="I11" s="248" t="n">
        <v>0.042008</v>
      </c>
      <c r="J11" s="658" t="s">
        <v>99</v>
      </c>
      <c r="K11" s="555" t="n">
        <v>0.021004</v>
      </c>
      <c r="L11" s="558"/>
    </row>
    <row r="12" customFormat="false" ht="24" hidden="false" customHeight="true" outlineLevel="0" collapsed="false">
      <c r="A12" s="83" t="s">
        <v>575</v>
      </c>
      <c r="B12" s="657" t="s">
        <v>576</v>
      </c>
      <c r="C12" s="143" t="n">
        <v>11579</v>
      </c>
      <c r="D12" s="79" t="s">
        <v>95</v>
      </c>
      <c r="E12" s="79" t="s">
        <v>95</v>
      </c>
      <c r="F12" s="555"/>
      <c r="G12" s="130" t="s">
        <v>95</v>
      </c>
      <c r="H12" s="143" t="s">
        <v>117</v>
      </c>
      <c r="I12" s="130" t="s">
        <v>95</v>
      </c>
      <c r="J12" s="446" t="s">
        <v>117</v>
      </c>
      <c r="K12" s="555"/>
      <c r="L12" s="558"/>
    </row>
    <row r="13" customFormat="false" ht="12.75" hidden="false" customHeight="true" outlineLevel="0" collapsed="false">
      <c r="A13" s="83" t="s">
        <v>577</v>
      </c>
      <c r="B13" s="657" t="s">
        <v>578</v>
      </c>
      <c r="C13" s="143" t="s">
        <v>117</v>
      </c>
      <c r="D13" s="79" t="s">
        <v>95</v>
      </c>
      <c r="E13" s="79" t="s">
        <v>95</v>
      </c>
      <c r="F13" s="555"/>
      <c r="G13" s="130" t="s">
        <v>95</v>
      </c>
      <c r="H13" s="143" t="s">
        <v>99</v>
      </c>
      <c r="I13" s="130" t="s">
        <v>95</v>
      </c>
      <c r="J13" s="446" t="s">
        <v>99</v>
      </c>
      <c r="K13" s="555"/>
      <c r="L13" s="558"/>
    </row>
    <row r="14" customFormat="false" ht="24" hidden="false" customHeight="true" outlineLevel="0" collapsed="false">
      <c r="A14" s="83" t="s">
        <v>579</v>
      </c>
      <c r="B14" s="657" t="s">
        <v>580</v>
      </c>
      <c r="C14" s="143" t="n">
        <v>4812.70669011136</v>
      </c>
      <c r="D14" s="79" t="s">
        <v>95</v>
      </c>
      <c r="E14" s="79" t="s">
        <v>95</v>
      </c>
      <c r="F14" s="49"/>
      <c r="G14" s="130" t="s">
        <v>95</v>
      </c>
      <c r="H14" s="143" t="s">
        <v>99</v>
      </c>
      <c r="I14" s="130" t="s">
        <v>95</v>
      </c>
      <c r="J14" s="446" t="s">
        <v>99</v>
      </c>
      <c r="K14" s="555"/>
      <c r="L14" s="558"/>
    </row>
    <row r="15" customFormat="false" ht="12" hidden="false" customHeight="true" outlineLevel="0" collapsed="false">
      <c r="A15" s="659" t="s">
        <v>340</v>
      </c>
      <c r="B15" s="660"/>
      <c r="C15" s="445"/>
      <c r="D15" s="445"/>
      <c r="E15" s="445"/>
      <c r="F15" s="445"/>
      <c r="G15" s="79" t="n">
        <v>960.864008879496</v>
      </c>
      <c r="H15" s="79" t="s">
        <v>99</v>
      </c>
      <c r="I15" s="79" t="n">
        <v>0.393531167624443</v>
      </c>
      <c r="J15" s="79" t="s">
        <v>99</v>
      </c>
      <c r="K15" s="554" t="n">
        <v>0.00702734227900791</v>
      </c>
      <c r="L15" s="135"/>
    </row>
    <row r="16" customFormat="false" ht="12.75" hidden="false" customHeight="true" outlineLevel="0" collapsed="false">
      <c r="A16" s="645" t="s">
        <v>581</v>
      </c>
      <c r="B16" s="657" t="s">
        <v>582</v>
      </c>
      <c r="C16" s="143" t="n">
        <v>3.51367113950395</v>
      </c>
      <c r="D16" s="79" t="n">
        <v>268.919312033157</v>
      </c>
      <c r="E16" s="79" t="n">
        <v>0.112</v>
      </c>
      <c r="F16" s="661" t="n">
        <v>0.002</v>
      </c>
      <c r="G16" s="130" t="n">
        <v>944.894025546163</v>
      </c>
      <c r="H16" s="143" t="s">
        <v>99</v>
      </c>
      <c r="I16" s="130" t="n">
        <v>0.393531167624443</v>
      </c>
      <c r="J16" s="143" t="s">
        <v>99</v>
      </c>
      <c r="K16" s="88" t="n">
        <v>0.00702734227900791</v>
      </c>
      <c r="L16" s="135"/>
    </row>
    <row r="17" customFormat="false" ht="12.75" hidden="false" customHeight="true" outlineLevel="0" collapsed="false">
      <c r="A17" s="645" t="s">
        <v>583</v>
      </c>
      <c r="B17" s="657" t="s">
        <v>583</v>
      </c>
      <c r="C17" s="143" t="n">
        <v>12329.9</v>
      </c>
      <c r="D17" s="79" t="n">
        <v>0.0012952240758914</v>
      </c>
      <c r="E17" s="79" t="s">
        <v>99</v>
      </c>
      <c r="F17" s="662"/>
      <c r="G17" s="130" t="n">
        <v>15.9699833333333</v>
      </c>
      <c r="H17" s="143" t="s">
        <v>99</v>
      </c>
      <c r="I17" s="130" t="s">
        <v>99</v>
      </c>
      <c r="J17" s="143" t="s">
        <v>99</v>
      </c>
      <c r="K17" s="49"/>
      <c r="L17" s="135"/>
    </row>
    <row r="18" customFormat="false" ht="12.75" hidden="false" customHeight="true" outlineLevel="0" collapsed="false">
      <c r="A18" s="623" t="s">
        <v>497</v>
      </c>
      <c r="B18" s="663" t="s">
        <v>137</v>
      </c>
      <c r="C18" s="143" t="s">
        <v>137</v>
      </c>
      <c r="D18" s="79" t="s">
        <v>137</v>
      </c>
      <c r="E18" s="79" t="s">
        <v>137</v>
      </c>
      <c r="F18" s="555"/>
      <c r="G18" s="130" t="s">
        <v>137</v>
      </c>
      <c r="H18" s="143" t="s">
        <v>99</v>
      </c>
      <c r="I18" s="143" t="s">
        <v>137</v>
      </c>
      <c r="J18" s="446" t="s">
        <v>99</v>
      </c>
      <c r="K18" s="555"/>
      <c r="L18" s="558"/>
    </row>
    <row r="19" customFormat="false" ht="24" hidden="false" customHeight="true" outlineLevel="0" collapsed="false">
      <c r="A19" s="623" t="s">
        <v>498</v>
      </c>
      <c r="B19" s="657" t="s">
        <v>584</v>
      </c>
      <c r="C19" s="143" t="n">
        <v>239.099</v>
      </c>
      <c r="D19" s="79" t="n">
        <v>1.55226827938776</v>
      </c>
      <c r="E19" s="79" t="s">
        <v>137</v>
      </c>
      <c r="F19" s="555"/>
      <c r="G19" s="130" t="n">
        <v>371.145793333333</v>
      </c>
      <c r="H19" s="143" t="s">
        <v>99</v>
      </c>
      <c r="I19" s="143" t="s">
        <v>137</v>
      </c>
      <c r="J19" s="446" t="s">
        <v>99</v>
      </c>
      <c r="K19" s="555"/>
      <c r="L19" s="558"/>
    </row>
    <row r="20" customFormat="false" ht="29.25" hidden="false" customHeight="true" outlineLevel="0" collapsed="false">
      <c r="A20" s="664" t="s">
        <v>585</v>
      </c>
      <c r="B20" s="660"/>
      <c r="C20" s="49"/>
      <c r="D20" s="49"/>
      <c r="E20" s="554"/>
      <c r="F20" s="555"/>
      <c r="G20" s="49"/>
      <c r="H20" s="49"/>
      <c r="I20" s="554"/>
      <c r="J20" s="555"/>
      <c r="K20" s="555"/>
      <c r="L20" s="558"/>
    </row>
    <row r="21" customFormat="false" ht="12" hidden="false" customHeight="true" outlineLevel="0" collapsed="false">
      <c r="A21" s="623" t="s">
        <v>586</v>
      </c>
      <c r="B21" s="134"/>
      <c r="C21" s="49"/>
      <c r="D21" s="49"/>
      <c r="E21" s="49"/>
      <c r="F21" s="49"/>
      <c r="G21" s="79" t="s">
        <v>99</v>
      </c>
      <c r="H21" s="79" t="s">
        <v>99</v>
      </c>
      <c r="I21" s="79" t="s">
        <v>99</v>
      </c>
      <c r="J21" s="79" t="s">
        <v>99</v>
      </c>
      <c r="K21" s="79" t="s">
        <v>99</v>
      </c>
      <c r="L21" s="129" t="s">
        <v>99</v>
      </c>
    </row>
    <row r="22" customFormat="false" ht="13.5" hidden="false" customHeight="true" outlineLevel="0" collapsed="false">
      <c r="A22" s="665" t="s">
        <v>500</v>
      </c>
      <c r="B22" s="663" t="s">
        <v>117</v>
      </c>
      <c r="C22" s="666" t="s">
        <v>99</v>
      </c>
      <c r="D22" s="86" t="s">
        <v>99</v>
      </c>
      <c r="E22" s="86" t="s">
        <v>99</v>
      </c>
      <c r="F22" s="86" t="s">
        <v>99</v>
      </c>
      <c r="G22" s="579" t="s">
        <v>99</v>
      </c>
      <c r="H22" s="579" t="s">
        <v>99</v>
      </c>
      <c r="I22" s="579" t="s">
        <v>99</v>
      </c>
      <c r="J22" s="579" t="s">
        <v>99</v>
      </c>
      <c r="K22" s="579" t="s">
        <v>99</v>
      </c>
      <c r="L22" s="630" t="s">
        <v>99</v>
      </c>
      <c r="M22" s="16"/>
    </row>
    <row r="23" customFormat="false" ht="12" hidden="false" customHeight="true" outlineLevel="0" collapsed="false">
      <c r="A23" s="631" t="s">
        <v>503</v>
      </c>
      <c r="B23" s="667"/>
      <c r="C23" s="667"/>
      <c r="D23" s="667"/>
      <c r="E23" s="667"/>
      <c r="F23" s="667"/>
      <c r="G23" s="95" t="s">
        <v>137</v>
      </c>
      <c r="H23" s="95" t="s">
        <v>99</v>
      </c>
      <c r="I23" s="667"/>
      <c r="J23" s="667"/>
      <c r="K23" s="667"/>
      <c r="L23" s="667"/>
      <c r="M23" s="16"/>
    </row>
    <row r="24" customFormat="false" ht="12" hidden="false" customHeight="true" outlineLevel="0" collapsed="false">
      <c r="A24" s="623" t="s">
        <v>504</v>
      </c>
      <c r="B24" s="668"/>
      <c r="C24" s="668"/>
      <c r="D24" s="668"/>
      <c r="E24" s="668"/>
      <c r="F24" s="668"/>
      <c r="G24" s="668"/>
      <c r="H24" s="668"/>
      <c r="I24" s="668"/>
      <c r="J24" s="668"/>
      <c r="K24" s="668"/>
      <c r="L24" s="668"/>
      <c r="M24" s="16"/>
    </row>
    <row r="25" customFormat="false" ht="13.5" hidden="false" customHeight="true" outlineLevel="0" collapsed="false">
      <c r="A25" s="669" t="s">
        <v>587</v>
      </c>
      <c r="B25" s="663" t="s">
        <v>117</v>
      </c>
      <c r="C25" s="454" t="s">
        <v>117</v>
      </c>
      <c r="D25" s="107" t="s">
        <v>137</v>
      </c>
      <c r="E25" s="668"/>
      <c r="F25" s="668"/>
      <c r="G25" s="454" t="s">
        <v>137</v>
      </c>
      <c r="H25" s="454" t="s">
        <v>99</v>
      </c>
      <c r="I25" s="670"/>
      <c r="J25" s="670"/>
      <c r="K25" s="670"/>
      <c r="L25" s="670"/>
    </row>
    <row r="26" customFormat="false" ht="12" hidden="false" customHeight="true" outlineLevel="0" collapsed="false">
      <c r="A26" s="411" t="s">
        <v>588</v>
      </c>
      <c r="B26" s="667"/>
      <c r="C26" s="667"/>
      <c r="D26" s="667"/>
      <c r="E26" s="667"/>
      <c r="F26" s="667"/>
      <c r="G26" s="222" t="s">
        <v>117</v>
      </c>
      <c r="H26" s="222" t="s">
        <v>117</v>
      </c>
      <c r="I26" s="222" t="s">
        <v>117</v>
      </c>
      <c r="J26" s="222" t="s">
        <v>117</v>
      </c>
      <c r="K26" s="222" t="s">
        <v>117</v>
      </c>
      <c r="L26" s="671" t="s">
        <v>11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0" t="s">
        <v>589</v>
      </c>
      <c r="B28" s="480"/>
      <c r="C28" s="480"/>
      <c r="D28" s="480"/>
      <c r="E28" s="480"/>
      <c r="F28" s="480"/>
      <c r="G28" s="480"/>
      <c r="H28" s="480"/>
      <c r="I28" s="480"/>
      <c r="J28" s="480"/>
      <c r="K28" s="480"/>
      <c r="L28" s="480"/>
    </row>
    <row r="29" customFormat="false" ht="13.5" hidden="false" customHeight="true" outlineLevel="0" collapsed="false">
      <c r="A29" s="269" t="s">
        <v>590</v>
      </c>
      <c r="B29" s="139"/>
      <c r="C29" s="139"/>
      <c r="D29" s="139"/>
      <c r="E29" s="139"/>
      <c r="F29" s="139"/>
      <c r="G29" s="139"/>
      <c r="H29" s="139"/>
      <c r="I29" s="139"/>
      <c r="J29" s="139"/>
      <c r="K29" s="139"/>
      <c r="L29" s="139"/>
    </row>
    <row r="30" customFormat="false" ht="13.5" hidden="false" customHeight="true" outlineLevel="0" collapsed="false">
      <c r="A30" s="179" t="s">
        <v>568</v>
      </c>
      <c r="B30" s="139"/>
      <c r="C30" s="139"/>
      <c r="D30" s="139"/>
      <c r="E30" s="139"/>
      <c r="F30" s="139"/>
      <c r="G30" s="139"/>
      <c r="H30" s="139"/>
      <c r="I30" s="139"/>
      <c r="J30" s="139"/>
      <c r="K30" s="139"/>
      <c r="L30" s="139"/>
    </row>
    <row r="31" customFormat="false" ht="13.5" hidden="false" customHeight="true" outlineLevel="0" collapsed="false">
      <c r="A31" s="179" t="s">
        <v>569</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3</v>
      </c>
      <c r="B33" s="182"/>
      <c r="C33" s="182"/>
      <c r="D33" s="182"/>
      <c r="E33" s="182"/>
      <c r="F33" s="182"/>
      <c r="G33" s="182"/>
      <c r="H33" s="182"/>
      <c r="I33" s="182"/>
      <c r="J33" s="182"/>
      <c r="K33" s="182"/>
      <c r="L33" s="183"/>
    </row>
    <row r="34" customFormat="false" ht="27" hidden="false" customHeight="true" outlineLevel="0" collapsed="false">
      <c r="A34" s="419" t="s">
        <v>591</v>
      </c>
      <c r="B34" s="419"/>
      <c r="C34" s="419"/>
      <c r="D34" s="419"/>
      <c r="E34" s="419"/>
      <c r="F34" s="419"/>
      <c r="G34" s="419"/>
      <c r="H34" s="419"/>
      <c r="I34" s="419"/>
      <c r="J34" s="419"/>
      <c r="K34" s="419"/>
      <c r="L34" s="419"/>
    </row>
    <row r="35" customFormat="false" ht="15.75" hidden="false" customHeight="true" outlineLevel="0" collapsed="false">
      <c r="A35" s="419" t="s">
        <v>592</v>
      </c>
      <c r="B35" s="419"/>
      <c r="C35" s="419"/>
      <c r="D35" s="419"/>
      <c r="E35" s="419"/>
      <c r="F35" s="419"/>
      <c r="G35" s="419"/>
      <c r="H35" s="419"/>
      <c r="I35" s="419"/>
      <c r="J35" s="419"/>
      <c r="K35" s="419"/>
      <c r="L35" s="419"/>
    </row>
    <row r="36" customFormat="false" ht="12" hidden="false" customHeight="true" outlineLevel="0" collapsed="false">
      <c r="A36" s="672" t="s">
        <v>593</v>
      </c>
      <c r="B36" s="673"/>
      <c r="C36" s="673"/>
      <c r="D36" s="673"/>
      <c r="E36" s="673"/>
      <c r="F36" s="673"/>
      <c r="G36" s="673"/>
      <c r="H36" s="673"/>
      <c r="I36" s="673"/>
      <c r="J36" s="673"/>
      <c r="K36" s="673"/>
      <c r="L36" s="67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24" min="18" style="3" width="8.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47" t="s">
        <v>594</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595</v>
      </c>
      <c r="C5" s="679" t="s">
        <v>596</v>
      </c>
      <c r="D5" s="679" t="s">
        <v>597</v>
      </c>
      <c r="E5" s="679" t="s">
        <v>598</v>
      </c>
      <c r="F5" s="679" t="s">
        <v>599</v>
      </c>
      <c r="G5" s="679" t="s">
        <v>600</v>
      </c>
      <c r="H5" s="679" t="s">
        <v>601</v>
      </c>
      <c r="I5" s="679" t="s">
        <v>602</v>
      </c>
      <c r="J5" s="679" t="s">
        <v>603</v>
      </c>
      <c r="K5" s="679" t="s">
        <v>604</v>
      </c>
      <c r="L5" s="679" t="s">
        <v>605</v>
      </c>
      <c r="M5" s="679" t="s">
        <v>606</v>
      </c>
      <c r="N5" s="679" t="s">
        <v>607</v>
      </c>
      <c r="O5" s="680" t="s">
        <v>608</v>
      </c>
      <c r="P5" s="680" t="s">
        <v>609</v>
      </c>
      <c r="Q5" s="679" t="s">
        <v>610</v>
      </c>
      <c r="R5" s="679" t="s">
        <v>611</v>
      </c>
      <c r="S5" s="679" t="s">
        <v>612</v>
      </c>
      <c r="T5" s="679" t="s">
        <v>613</v>
      </c>
      <c r="U5" s="679" t="s">
        <v>614</v>
      </c>
      <c r="V5" s="679" t="s">
        <v>615</v>
      </c>
      <c r="W5" s="679" t="s">
        <v>616</v>
      </c>
      <c r="X5" s="679" t="s">
        <v>617</v>
      </c>
      <c r="Y5" s="680" t="s">
        <v>618</v>
      </c>
      <c r="Z5" s="679" t="s">
        <v>619</v>
      </c>
      <c r="AA5" s="681" t="s">
        <v>463</v>
      </c>
    </row>
    <row r="6" customFormat="false" ht="62.25" hidden="false" customHeight="true" outlineLevel="0" collapsed="false">
      <c r="A6" s="678"/>
      <c r="B6" s="537" t="s">
        <v>620</v>
      </c>
      <c r="C6" s="537"/>
      <c r="D6" s="537"/>
      <c r="E6" s="537"/>
      <c r="F6" s="537"/>
      <c r="G6" s="537"/>
      <c r="H6" s="537"/>
      <c r="I6" s="537"/>
      <c r="J6" s="537"/>
      <c r="K6" s="537"/>
      <c r="L6" s="537"/>
      <c r="M6" s="537"/>
      <c r="N6" s="537"/>
      <c r="O6" s="682" t="s">
        <v>621</v>
      </c>
      <c r="P6" s="682" t="s">
        <v>621</v>
      </c>
      <c r="Q6" s="682" t="s">
        <v>621</v>
      </c>
      <c r="R6" s="537" t="s">
        <v>620</v>
      </c>
      <c r="S6" s="537"/>
      <c r="T6" s="537"/>
      <c r="U6" s="537"/>
      <c r="V6" s="537"/>
      <c r="W6" s="537"/>
      <c r="X6" s="537"/>
      <c r="Y6" s="682" t="s">
        <v>621</v>
      </c>
      <c r="Z6" s="682" t="s">
        <v>621</v>
      </c>
      <c r="AA6" s="538" t="s">
        <v>620</v>
      </c>
    </row>
    <row r="7" customFormat="false" ht="26.25" hidden="false" customHeight="true" outlineLevel="0" collapsed="false">
      <c r="A7" s="683" t="s">
        <v>622</v>
      </c>
      <c r="B7" s="684" t="s">
        <v>623</v>
      </c>
      <c r="C7" s="684" t="s">
        <v>623</v>
      </c>
      <c r="D7" s="684" t="s">
        <v>623</v>
      </c>
      <c r="E7" s="684" t="s">
        <v>623</v>
      </c>
      <c r="F7" s="684" t="s">
        <v>623</v>
      </c>
      <c r="G7" s="684" t="s">
        <v>623</v>
      </c>
      <c r="H7" s="684" t="s">
        <v>623</v>
      </c>
      <c r="I7" s="684" t="s">
        <v>623</v>
      </c>
      <c r="J7" s="684" t="s">
        <v>623</v>
      </c>
      <c r="K7" s="684" t="s">
        <v>623</v>
      </c>
      <c r="L7" s="684" t="s">
        <v>623</v>
      </c>
      <c r="M7" s="684" t="s">
        <v>623</v>
      </c>
      <c r="N7" s="684" t="s">
        <v>623</v>
      </c>
      <c r="O7" s="685" t="n">
        <v>13121.178757844</v>
      </c>
      <c r="P7" s="686"/>
      <c r="Q7" s="166"/>
      <c r="R7" s="685" t="n">
        <v>50.3706204276667</v>
      </c>
      <c r="S7" s="685" t="n">
        <v>5.86080094735</v>
      </c>
      <c r="T7" s="684" t="s">
        <v>623</v>
      </c>
      <c r="U7" s="684" t="s">
        <v>623</v>
      </c>
      <c r="V7" s="684" t="s">
        <v>623</v>
      </c>
      <c r="W7" s="684" t="s">
        <v>623</v>
      </c>
      <c r="X7" s="684" t="s">
        <v>623</v>
      </c>
      <c r="Y7" s="685" t="n">
        <v>108.181042211023</v>
      </c>
      <c r="Z7" s="166"/>
      <c r="AA7" s="687" t="n">
        <v>48.836207871842</v>
      </c>
    </row>
    <row r="8" customFormat="false" ht="12.75" hidden="false" customHeight="true" outlineLevel="0" collapsed="false">
      <c r="A8" s="683" t="s">
        <v>624</v>
      </c>
      <c r="B8" s="688" t="s">
        <v>99</v>
      </c>
      <c r="C8" s="688" t="s">
        <v>99</v>
      </c>
      <c r="D8" s="688" t="s">
        <v>99</v>
      </c>
      <c r="E8" s="688" t="s">
        <v>99</v>
      </c>
      <c r="F8" s="688" t="s">
        <v>99</v>
      </c>
      <c r="G8" s="688" t="s">
        <v>99</v>
      </c>
      <c r="H8" s="688" t="s">
        <v>99</v>
      </c>
      <c r="I8" s="688" t="s">
        <v>99</v>
      </c>
      <c r="J8" s="688" t="s">
        <v>99</v>
      </c>
      <c r="K8" s="688" t="s">
        <v>99</v>
      </c>
      <c r="L8" s="688" t="s">
        <v>99</v>
      </c>
      <c r="M8" s="688" t="s">
        <v>99</v>
      </c>
      <c r="N8" s="688" t="s">
        <v>99</v>
      </c>
      <c r="O8" s="688" t="s">
        <v>99</v>
      </c>
      <c r="P8" s="688"/>
      <c r="Q8" s="688"/>
      <c r="R8" s="689" t="n">
        <v>50.3706204276667</v>
      </c>
      <c r="S8" s="690" t="n">
        <v>5.86080094735</v>
      </c>
      <c r="T8" s="211" t="s">
        <v>117</v>
      </c>
      <c r="U8" s="579" t="s">
        <v>117</v>
      </c>
      <c r="V8" s="579" t="s">
        <v>117</v>
      </c>
      <c r="W8" s="579" t="s">
        <v>117</v>
      </c>
      <c r="X8" s="579" t="s">
        <v>117</v>
      </c>
      <c r="Y8" s="579" t="s">
        <v>117</v>
      </c>
      <c r="Z8" s="691"/>
      <c r="AA8" s="589" t="n">
        <v>17.8255</v>
      </c>
    </row>
    <row r="9" customFormat="false" ht="12.75" hidden="false" customHeight="true" outlineLevel="0" collapsed="false">
      <c r="A9" s="597" t="s">
        <v>625</v>
      </c>
      <c r="B9" s="692"/>
      <c r="C9" s="692"/>
      <c r="D9" s="692"/>
      <c r="E9" s="692"/>
      <c r="F9" s="692"/>
      <c r="G9" s="692"/>
      <c r="H9" s="692"/>
      <c r="I9" s="692"/>
      <c r="J9" s="692"/>
      <c r="K9" s="692"/>
      <c r="L9" s="692"/>
      <c r="M9" s="692"/>
      <c r="N9" s="692"/>
      <c r="O9" s="692"/>
      <c r="P9" s="692"/>
      <c r="Q9" s="692"/>
      <c r="R9" s="557" t="n">
        <v>50.3706204276667</v>
      </c>
      <c r="S9" s="557" t="n">
        <v>5.86080094735</v>
      </c>
      <c r="T9" s="211" t="s">
        <v>117</v>
      </c>
      <c r="U9" s="579" t="s">
        <v>117</v>
      </c>
      <c r="V9" s="579" t="s">
        <v>117</v>
      </c>
      <c r="W9" s="579" t="s">
        <v>117</v>
      </c>
      <c r="X9" s="579" t="s">
        <v>117</v>
      </c>
      <c r="Y9" s="579" t="s">
        <v>117</v>
      </c>
      <c r="Z9" s="692"/>
      <c r="AA9" s="173"/>
    </row>
    <row r="10" customFormat="false" ht="13.5" hidden="false" customHeight="true" outlineLevel="0" collapsed="false">
      <c r="A10" s="597" t="s">
        <v>626</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0" t="s">
        <v>99</v>
      </c>
    </row>
    <row r="11" customFormat="false" ht="14.25" hidden="false" customHeight="true" outlineLevel="0" collapsed="false">
      <c r="A11" s="693" t="s">
        <v>627</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s">
        <v>95</v>
      </c>
    </row>
    <row r="12" customFormat="false" ht="13.5" hidden="false" customHeight="true" outlineLevel="0" collapsed="false">
      <c r="A12" s="697" t="s">
        <v>628</v>
      </c>
      <c r="B12" s="684" t="s">
        <v>629</v>
      </c>
      <c r="C12" s="684" t="s">
        <v>629</v>
      </c>
      <c r="D12" s="684" t="s">
        <v>629</v>
      </c>
      <c r="E12" s="684" t="s">
        <v>629</v>
      </c>
      <c r="F12" s="684" t="s">
        <v>629</v>
      </c>
      <c r="G12" s="684" t="s">
        <v>629</v>
      </c>
      <c r="H12" s="684" t="s">
        <v>629</v>
      </c>
      <c r="I12" s="684" t="s">
        <v>629</v>
      </c>
      <c r="J12" s="684" t="s">
        <v>629</v>
      </c>
      <c r="K12" s="684" t="s">
        <v>629</v>
      </c>
      <c r="L12" s="684" t="s">
        <v>629</v>
      </c>
      <c r="M12" s="684" t="s">
        <v>629</v>
      </c>
      <c r="N12" s="684" t="s">
        <v>629</v>
      </c>
      <c r="O12" s="685" t="n">
        <v>12779.9314370465</v>
      </c>
      <c r="P12" s="686"/>
      <c r="Q12" s="688"/>
      <c r="R12" s="684" t="s">
        <v>629</v>
      </c>
      <c r="S12" s="684" t="s">
        <v>629</v>
      </c>
      <c r="T12" s="684" t="s">
        <v>629</v>
      </c>
      <c r="U12" s="684" t="s">
        <v>629</v>
      </c>
      <c r="V12" s="684" t="s">
        <v>629</v>
      </c>
      <c r="W12" s="684" t="s">
        <v>629</v>
      </c>
      <c r="X12" s="684" t="s">
        <v>629</v>
      </c>
      <c r="Y12" s="685" t="n">
        <v>27.225</v>
      </c>
      <c r="Z12" s="688"/>
      <c r="AA12" s="698" t="s">
        <v>177</v>
      </c>
    </row>
    <row r="13" customFormat="false" ht="12.75" hidden="false" customHeight="true" outlineLevel="0" collapsed="false">
      <c r="A13" s="18" t="s">
        <v>630</v>
      </c>
      <c r="B13" s="684" t="s">
        <v>95</v>
      </c>
      <c r="C13" s="684" t="s">
        <v>95</v>
      </c>
      <c r="D13" s="684" t="s">
        <v>95</v>
      </c>
      <c r="E13" s="684" t="s">
        <v>95</v>
      </c>
      <c r="F13" s="684" t="s">
        <v>95</v>
      </c>
      <c r="G13" s="684" t="s">
        <v>95</v>
      </c>
      <c r="H13" s="684" t="s">
        <v>95</v>
      </c>
      <c r="I13" s="684" t="s">
        <v>95</v>
      </c>
      <c r="J13" s="684" t="s">
        <v>95</v>
      </c>
      <c r="K13" s="684" t="s">
        <v>95</v>
      </c>
      <c r="L13" s="684" t="s">
        <v>95</v>
      </c>
      <c r="M13" s="684" t="s">
        <v>95</v>
      </c>
      <c r="N13" s="684" t="s">
        <v>95</v>
      </c>
      <c r="O13" s="685" t="n">
        <v>12779.9314370465</v>
      </c>
      <c r="P13" s="684"/>
      <c r="Q13" s="692"/>
      <c r="R13" s="684" t="s">
        <v>95</v>
      </c>
      <c r="S13" s="684" t="s">
        <v>95</v>
      </c>
      <c r="T13" s="684" t="s">
        <v>95</v>
      </c>
      <c r="U13" s="684" t="s">
        <v>95</v>
      </c>
      <c r="V13" s="684" t="s">
        <v>95</v>
      </c>
      <c r="W13" s="684" t="s">
        <v>95</v>
      </c>
      <c r="X13" s="684" t="s">
        <v>95</v>
      </c>
      <c r="Y13" s="685" t="n">
        <v>27.225</v>
      </c>
      <c r="Z13" s="692"/>
      <c r="AA13" s="698" t="s">
        <v>99</v>
      </c>
    </row>
    <row r="14" customFormat="false" ht="12.75" hidden="false" customHeight="true" outlineLevel="0" collapsed="false">
      <c r="A14" s="597" t="s">
        <v>631</v>
      </c>
      <c r="B14" s="684" t="s">
        <v>95</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597" t="s">
        <v>509</v>
      </c>
      <c r="B15" s="579" t="s">
        <v>95</v>
      </c>
      <c r="C15" s="579" t="s">
        <v>95</v>
      </c>
      <c r="D15" s="579" t="s">
        <v>95</v>
      </c>
      <c r="E15" s="579" t="s">
        <v>95</v>
      </c>
      <c r="F15" s="579" t="s">
        <v>95</v>
      </c>
      <c r="G15" s="579" t="s">
        <v>95</v>
      </c>
      <c r="H15" s="579" t="s">
        <v>95</v>
      </c>
      <c r="I15" s="579" t="s">
        <v>95</v>
      </c>
      <c r="J15" s="579" t="s">
        <v>95</v>
      </c>
      <c r="K15" s="579" t="s">
        <v>95</v>
      </c>
      <c r="L15" s="579" t="s">
        <v>95</v>
      </c>
      <c r="M15" s="579" t="s">
        <v>95</v>
      </c>
      <c r="N15" s="579" t="s">
        <v>95</v>
      </c>
      <c r="O15" s="580" t="n">
        <v>12779.9314370465</v>
      </c>
      <c r="P15" s="579"/>
      <c r="Q15" s="692"/>
      <c r="R15" s="579" t="s">
        <v>95</v>
      </c>
      <c r="S15" s="579" t="s">
        <v>95</v>
      </c>
      <c r="T15" s="579" t="s">
        <v>95</v>
      </c>
      <c r="U15" s="579" t="s">
        <v>95</v>
      </c>
      <c r="V15" s="579" t="s">
        <v>95</v>
      </c>
      <c r="W15" s="579" t="s">
        <v>95</v>
      </c>
      <c r="X15" s="579" t="s">
        <v>95</v>
      </c>
      <c r="Y15" s="580" t="n">
        <v>27.225</v>
      </c>
      <c r="Z15" s="692"/>
      <c r="AA15" s="700" t="s">
        <v>99</v>
      </c>
    </row>
    <row r="16" customFormat="false" ht="12.75" hidden="false" customHeight="true" outlineLevel="0" collapsed="false">
      <c r="A16" s="18" t="s">
        <v>632</v>
      </c>
      <c r="B16" s="579" t="s">
        <v>117</v>
      </c>
      <c r="C16" s="579" t="s">
        <v>117</v>
      </c>
      <c r="D16" s="579" t="s">
        <v>117</v>
      </c>
      <c r="E16" s="579" t="s">
        <v>117</v>
      </c>
      <c r="F16" s="579" t="s">
        <v>117</v>
      </c>
      <c r="G16" s="579" t="s">
        <v>117</v>
      </c>
      <c r="H16" s="579" t="s">
        <v>117</v>
      </c>
      <c r="I16" s="579" t="s">
        <v>117</v>
      </c>
      <c r="J16" s="579" t="s">
        <v>117</v>
      </c>
      <c r="K16" s="579" t="s">
        <v>117</v>
      </c>
      <c r="L16" s="579" t="s">
        <v>117</v>
      </c>
      <c r="M16" s="579" t="s">
        <v>117</v>
      </c>
      <c r="N16" s="579" t="s">
        <v>117</v>
      </c>
      <c r="O16" s="579" t="s">
        <v>117</v>
      </c>
      <c r="P16" s="579"/>
      <c r="Q16" s="692"/>
      <c r="R16" s="579" t="s">
        <v>117</v>
      </c>
      <c r="S16" s="579" t="s">
        <v>117</v>
      </c>
      <c r="T16" s="579" t="s">
        <v>117</v>
      </c>
      <c r="U16" s="579" t="s">
        <v>117</v>
      </c>
      <c r="V16" s="579" t="s">
        <v>117</v>
      </c>
      <c r="W16" s="579" t="s">
        <v>117</v>
      </c>
      <c r="X16" s="579" t="s">
        <v>117</v>
      </c>
      <c r="Y16" s="579" t="s">
        <v>117</v>
      </c>
      <c r="Z16" s="692"/>
      <c r="AA16" s="700" t="s">
        <v>117</v>
      </c>
    </row>
    <row r="17" customFormat="false" ht="13.5" hidden="false" customHeight="true" outlineLevel="0" collapsed="false">
      <c r="A17" s="18" t="s">
        <v>633</v>
      </c>
      <c r="B17" s="684" t="s">
        <v>117</v>
      </c>
      <c r="C17" s="684" t="s">
        <v>117</v>
      </c>
      <c r="D17" s="684" t="s">
        <v>117</v>
      </c>
      <c r="E17" s="684" t="s">
        <v>117</v>
      </c>
      <c r="F17" s="684" t="s">
        <v>117</v>
      </c>
      <c r="G17" s="684" t="s">
        <v>117</v>
      </c>
      <c r="H17" s="684" t="s">
        <v>117</v>
      </c>
      <c r="I17" s="684" t="s">
        <v>117</v>
      </c>
      <c r="J17" s="684" t="s">
        <v>117</v>
      </c>
      <c r="K17" s="684" t="s">
        <v>117</v>
      </c>
      <c r="L17" s="684" t="s">
        <v>117</v>
      </c>
      <c r="M17" s="684" t="s">
        <v>117</v>
      </c>
      <c r="N17" s="684" t="s">
        <v>117</v>
      </c>
      <c r="O17" s="684" t="s">
        <v>117</v>
      </c>
      <c r="P17" s="684"/>
      <c r="Q17" s="692"/>
      <c r="R17" s="684" t="s">
        <v>117</v>
      </c>
      <c r="S17" s="684" t="s">
        <v>117</v>
      </c>
      <c r="T17" s="684" t="s">
        <v>117</v>
      </c>
      <c r="U17" s="684" t="s">
        <v>117</v>
      </c>
      <c r="V17" s="684" t="s">
        <v>117</v>
      </c>
      <c r="W17" s="684" t="s">
        <v>117</v>
      </c>
      <c r="X17" s="684" t="s">
        <v>117</v>
      </c>
      <c r="Y17" s="684" t="s">
        <v>117</v>
      </c>
      <c r="Z17" s="692"/>
      <c r="AA17" s="698" t="s">
        <v>117</v>
      </c>
    </row>
    <row r="18" customFormat="false" ht="12.75" hidden="false" customHeight="true" outlineLevel="0" collapsed="false">
      <c r="A18" s="701" t="s">
        <v>634</v>
      </c>
      <c r="B18" s="702" t="s">
        <v>623</v>
      </c>
      <c r="C18" s="702" t="s">
        <v>623</v>
      </c>
      <c r="D18" s="702" t="s">
        <v>623</v>
      </c>
      <c r="E18" s="702" t="s">
        <v>623</v>
      </c>
      <c r="F18" s="702" t="s">
        <v>623</v>
      </c>
      <c r="G18" s="702" t="s">
        <v>623</v>
      </c>
      <c r="H18" s="702" t="s">
        <v>623</v>
      </c>
      <c r="I18" s="702" t="s">
        <v>623</v>
      </c>
      <c r="J18" s="702" t="s">
        <v>623</v>
      </c>
      <c r="K18" s="702" t="s">
        <v>623</v>
      </c>
      <c r="L18" s="702" t="s">
        <v>623</v>
      </c>
      <c r="M18" s="702" t="s">
        <v>623</v>
      </c>
      <c r="N18" s="702" t="s">
        <v>623</v>
      </c>
      <c r="O18" s="702" t="n">
        <v>341.247320797452</v>
      </c>
      <c r="P18" s="702"/>
      <c r="Q18" s="703"/>
      <c r="R18" s="702" t="s">
        <v>623</v>
      </c>
      <c r="S18" s="702" t="s">
        <v>623</v>
      </c>
      <c r="T18" s="702" t="s">
        <v>623</v>
      </c>
      <c r="U18" s="702" t="s">
        <v>623</v>
      </c>
      <c r="V18" s="702" t="s">
        <v>623</v>
      </c>
      <c r="W18" s="702" t="s">
        <v>623</v>
      </c>
      <c r="X18" s="702" t="s">
        <v>623</v>
      </c>
      <c r="Y18" s="702" t="n">
        <v>80.9560422110229</v>
      </c>
      <c r="Z18" s="703"/>
      <c r="AA18" s="704" t="n">
        <v>31.010707871842</v>
      </c>
    </row>
    <row r="19" customFormat="false" ht="12.75" hidden="false" customHeight="true" outlineLevel="0" collapsed="false">
      <c r="A19" s="18" t="s">
        <v>635</v>
      </c>
      <c r="B19" s="579" t="s">
        <v>95</v>
      </c>
      <c r="C19" s="579" t="s">
        <v>95</v>
      </c>
      <c r="D19" s="579" t="s">
        <v>95</v>
      </c>
      <c r="E19" s="579" t="s">
        <v>95</v>
      </c>
      <c r="F19" s="579" t="s">
        <v>95</v>
      </c>
      <c r="G19" s="579" t="s">
        <v>95</v>
      </c>
      <c r="H19" s="579" t="s">
        <v>95</v>
      </c>
      <c r="I19" s="579" t="s">
        <v>95</v>
      </c>
      <c r="J19" s="579" t="s">
        <v>95</v>
      </c>
      <c r="K19" s="579" t="s">
        <v>95</v>
      </c>
      <c r="L19" s="579" t="s">
        <v>95</v>
      </c>
      <c r="M19" s="579" t="s">
        <v>95</v>
      </c>
      <c r="N19" s="579" t="s">
        <v>95</v>
      </c>
      <c r="O19" s="580" t="n">
        <v>255.000967028991</v>
      </c>
      <c r="P19" s="579"/>
      <c r="Q19" s="692"/>
      <c r="R19" s="579" t="s">
        <v>95</v>
      </c>
      <c r="S19" s="579" t="s">
        <v>95</v>
      </c>
      <c r="T19" s="579" t="s">
        <v>95</v>
      </c>
      <c r="U19" s="579" t="s">
        <v>95</v>
      </c>
      <c r="V19" s="579" t="s">
        <v>95</v>
      </c>
      <c r="W19" s="579" t="s">
        <v>95</v>
      </c>
      <c r="X19" s="579" t="s">
        <v>95</v>
      </c>
      <c r="Y19" s="580" t="n">
        <v>0.0373347692307692</v>
      </c>
      <c r="Z19" s="692"/>
      <c r="AA19" s="700" t="s">
        <v>99</v>
      </c>
    </row>
    <row r="20" customFormat="false" ht="12.75" hidden="false" customHeight="true" outlineLevel="0" collapsed="false">
      <c r="A20" s="18" t="s">
        <v>514</v>
      </c>
      <c r="B20" s="579" t="s">
        <v>99</v>
      </c>
      <c r="C20" s="579" t="s">
        <v>99</v>
      </c>
      <c r="D20" s="579" t="s">
        <v>99</v>
      </c>
      <c r="E20" s="579" t="s">
        <v>99</v>
      </c>
      <c r="F20" s="579" t="s">
        <v>99</v>
      </c>
      <c r="G20" s="579" t="s">
        <v>99</v>
      </c>
      <c r="H20" s="579" t="s">
        <v>99</v>
      </c>
      <c r="I20" s="579" t="s">
        <v>99</v>
      </c>
      <c r="J20" s="579" t="s">
        <v>99</v>
      </c>
      <c r="K20" s="579" t="s">
        <v>99</v>
      </c>
      <c r="L20" s="579" t="s">
        <v>99</v>
      </c>
      <c r="M20" s="579" t="s">
        <v>99</v>
      </c>
      <c r="N20" s="579" t="s">
        <v>99</v>
      </c>
      <c r="O20" s="579" t="s">
        <v>99</v>
      </c>
      <c r="P20" s="579"/>
      <c r="Q20" s="692"/>
      <c r="R20" s="579" t="s">
        <v>99</v>
      </c>
      <c r="S20" s="579" t="s">
        <v>99</v>
      </c>
      <c r="T20" s="579" t="s">
        <v>99</v>
      </c>
      <c r="U20" s="579" t="s">
        <v>99</v>
      </c>
      <c r="V20" s="579" t="s">
        <v>99</v>
      </c>
      <c r="W20" s="579" t="s">
        <v>99</v>
      </c>
      <c r="X20" s="579" t="s">
        <v>99</v>
      </c>
      <c r="Y20" s="579" t="s">
        <v>99</v>
      </c>
      <c r="Z20" s="692"/>
      <c r="AA20" s="700" t="s">
        <v>99</v>
      </c>
    </row>
    <row r="21" customFormat="false" ht="12.75" hidden="false" customHeight="true" outlineLevel="0" collapsed="false">
      <c r="A21" s="18" t="s">
        <v>515</v>
      </c>
      <c r="B21" s="579" t="s">
        <v>95</v>
      </c>
      <c r="C21" s="579" t="s">
        <v>95</v>
      </c>
      <c r="D21" s="579" t="s">
        <v>95</v>
      </c>
      <c r="E21" s="579" t="s">
        <v>95</v>
      </c>
      <c r="F21" s="579" t="s">
        <v>95</v>
      </c>
      <c r="G21" s="579" t="s">
        <v>95</v>
      </c>
      <c r="H21" s="579" t="s">
        <v>95</v>
      </c>
      <c r="I21" s="579" t="s">
        <v>95</v>
      </c>
      <c r="J21" s="579" t="s">
        <v>95</v>
      </c>
      <c r="K21" s="579" t="s">
        <v>95</v>
      </c>
      <c r="L21" s="579" t="s">
        <v>95</v>
      </c>
      <c r="M21" s="579" t="s">
        <v>95</v>
      </c>
      <c r="N21" s="579" t="s">
        <v>95</v>
      </c>
      <c r="O21" s="579" t="s">
        <v>94</v>
      </c>
      <c r="P21" s="579"/>
      <c r="Q21" s="692"/>
      <c r="R21" s="579" t="s">
        <v>95</v>
      </c>
      <c r="S21" s="579" t="s">
        <v>95</v>
      </c>
      <c r="T21" s="579" t="s">
        <v>95</v>
      </c>
      <c r="U21" s="579" t="s">
        <v>95</v>
      </c>
      <c r="V21" s="579" t="s">
        <v>95</v>
      </c>
      <c r="W21" s="579" t="s">
        <v>95</v>
      </c>
      <c r="X21" s="579" t="s">
        <v>95</v>
      </c>
      <c r="Y21" s="579" t="s">
        <v>99</v>
      </c>
      <c r="Z21" s="692"/>
      <c r="AA21" s="700" t="s">
        <v>99</v>
      </c>
    </row>
    <row r="22" customFormat="false" ht="12.75" hidden="false" customHeight="true" outlineLevel="0" collapsed="false">
      <c r="A22" s="18" t="s">
        <v>636</v>
      </c>
      <c r="B22" s="579" t="s">
        <v>95</v>
      </c>
      <c r="C22" s="579" t="s">
        <v>95</v>
      </c>
      <c r="D22" s="579" t="s">
        <v>95</v>
      </c>
      <c r="E22" s="579" t="s">
        <v>95</v>
      </c>
      <c r="F22" s="579" t="s">
        <v>95</v>
      </c>
      <c r="G22" s="579" t="s">
        <v>95</v>
      </c>
      <c r="H22" s="579" t="s">
        <v>95</v>
      </c>
      <c r="I22" s="579" t="s">
        <v>95</v>
      </c>
      <c r="J22" s="579" t="s">
        <v>95</v>
      </c>
      <c r="K22" s="579" t="s">
        <v>95</v>
      </c>
      <c r="L22" s="579" t="s">
        <v>95</v>
      </c>
      <c r="M22" s="579" t="s">
        <v>95</v>
      </c>
      <c r="N22" s="579" t="s">
        <v>95</v>
      </c>
      <c r="O22" s="580" t="n">
        <v>30.1270677691422</v>
      </c>
      <c r="P22" s="579"/>
      <c r="Q22" s="692"/>
      <c r="R22" s="579" t="s">
        <v>99</v>
      </c>
      <c r="S22" s="579" t="s">
        <v>99</v>
      </c>
      <c r="T22" s="579" t="s">
        <v>99</v>
      </c>
      <c r="U22" s="579" t="s">
        <v>99</v>
      </c>
      <c r="V22" s="579" t="s">
        <v>99</v>
      </c>
      <c r="W22" s="579" t="s">
        <v>99</v>
      </c>
      <c r="X22" s="579" t="s">
        <v>99</v>
      </c>
      <c r="Y22" s="579" t="s">
        <v>99</v>
      </c>
      <c r="Z22" s="692"/>
      <c r="AA22" s="700" t="s">
        <v>99</v>
      </c>
    </row>
    <row r="23" customFormat="false" ht="13.5" hidden="false" customHeight="true" outlineLevel="0" collapsed="false">
      <c r="A23" s="18" t="s">
        <v>517</v>
      </c>
      <c r="B23" s="579" t="s">
        <v>99</v>
      </c>
      <c r="C23" s="579" t="s">
        <v>99</v>
      </c>
      <c r="D23" s="579" t="s">
        <v>99</v>
      </c>
      <c r="E23" s="579" t="s">
        <v>99</v>
      </c>
      <c r="F23" s="579" t="s">
        <v>99</v>
      </c>
      <c r="G23" s="579" t="s">
        <v>99</v>
      </c>
      <c r="H23" s="579" t="s">
        <v>99</v>
      </c>
      <c r="I23" s="579" t="s">
        <v>99</v>
      </c>
      <c r="J23" s="579" t="s">
        <v>99</v>
      </c>
      <c r="K23" s="579" t="s">
        <v>99</v>
      </c>
      <c r="L23" s="579" t="s">
        <v>99</v>
      </c>
      <c r="M23" s="579" t="s">
        <v>99</v>
      </c>
      <c r="N23" s="579" t="s">
        <v>99</v>
      </c>
      <c r="O23" s="579" t="s">
        <v>99</v>
      </c>
      <c r="P23" s="579"/>
      <c r="Q23" s="692"/>
      <c r="R23" s="579" t="s">
        <v>99</v>
      </c>
      <c r="S23" s="579" t="s">
        <v>99</v>
      </c>
      <c r="T23" s="579" t="s">
        <v>99</v>
      </c>
      <c r="U23" s="579" t="s">
        <v>99</v>
      </c>
      <c r="V23" s="579" t="s">
        <v>99</v>
      </c>
      <c r="W23" s="579" t="s">
        <v>99</v>
      </c>
      <c r="X23" s="579" t="s">
        <v>99</v>
      </c>
      <c r="Y23" s="579" t="s">
        <v>99</v>
      </c>
      <c r="Z23" s="692"/>
      <c r="AA23" s="700" t="s">
        <v>99</v>
      </c>
    </row>
    <row r="24" customFormat="false" ht="12.75" hidden="false" customHeight="true" outlineLevel="0" collapsed="false">
      <c r="A24" s="18" t="s">
        <v>637</v>
      </c>
      <c r="B24" s="579" t="s">
        <v>117</v>
      </c>
      <c r="C24" s="579" t="s">
        <v>117</v>
      </c>
      <c r="D24" s="579" t="s">
        <v>117</v>
      </c>
      <c r="E24" s="579" t="s">
        <v>117</v>
      </c>
      <c r="F24" s="579" t="s">
        <v>117</v>
      </c>
      <c r="G24" s="579" t="s">
        <v>117</v>
      </c>
      <c r="H24" s="579" t="s">
        <v>117</v>
      </c>
      <c r="I24" s="579" t="s">
        <v>117</v>
      </c>
      <c r="J24" s="579" t="s">
        <v>117</v>
      </c>
      <c r="K24" s="579" t="s">
        <v>117</v>
      </c>
      <c r="L24" s="579" t="s">
        <v>117</v>
      </c>
      <c r="M24" s="579" t="s">
        <v>117</v>
      </c>
      <c r="N24" s="579" t="s">
        <v>117</v>
      </c>
      <c r="O24" s="579" t="s">
        <v>117</v>
      </c>
      <c r="P24" s="579"/>
      <c r="Q24" s="692"/>
      <c r="R24" s="579" t="s">
        <v>117</v>
      </c>
      <c r="S24" s="579" t="s">
        <v>117</v>
      </c>
      <c r="T24" s="579" t="s">
        <v>117</v>
      </c>
      <c r="U24" s="579" t="s">
        <v>117</v>
      </c>
      <c r="V24" s="579" t="s">
        <v>117</v>
      </c>
      <c r="W24" s="579" t="s">
        <v>117</v>
      </c>
      <c r="X24" s="579" t="s">
        <v>117</v>
      </c>
      <c r="Y24" s="579" t="s">
        <v>117</v>
      </c>
      <c r="Z24" s="692"/>
      <c r="AA24" s="700" t="s">
        <v>117</v>
      </c>
    </row>
    <row r="25" customFormat="false" ht="12.75" hidden="false" customHeight="true" outlineLevel="0" collapsed="false">
      <c r="A25" s="18" t="s">
        <v>519</v>
      </c>
      <c r="B25" s="579" t="s">
        <v>95</v>
      </c>
      <c r="C25" s="579" t="s">
        <v>95</v>
      </c>
      <c r="D25" s="579" t="s">
        <v>95</v>
      </c>
      <c r="E25" s="579" t="s">
        <v>95</v>
      </c>
      <c r="F25" s="579" t="s">
        <v>95</v>
      </c>
      <c r="G25" s="579" t="s">
        <v>95</v>
      </c>
      <c r="H25" s="579" t="s">
        <v>95</v>
      </c>
      <c r="I25" s="579" t="s">
        <v>95</v>
      </c>
      <c r="J25" s="579" t="s">
        <v>95</v>
      </c>
      <c r="K25" s="579" t="s">
        <v>95</v>
      </c>
      <c r="L25" s="579" t="s">
        <v>95</v>
      </c>
      <c r="M25" s="579" t="s">
        <v>95</v>
      </c>
      <c r="N25" s="579" t="s">
        <v>95</v>
      </c>
      <c r="O25" s="579" t="s">
        <v>95</v>
      </c>
      <c r="P25" s="579"/>
      <c r="Q25" s="692"/>
      <c r="R25" s="579" t="s">
        <v>95</v>
      </c>
      <c r="S25" s="579" t="s">
        <v>95</v>
      </c>
      <c r="T25" s="579" t="s">
        <v>95</v>
      </c>
      <c r="U25" s="579" t="s">
        <v>95</v>
      </c>
      <c r="V25" s="579" t="s">
        <v>95</v>
      </c>
      <c r="W25" s="579" t="s">
        <v>95</v>
      </c>
      <c r="X25" s="579" t="s">
        <v>95</v>
      </c>
      <c r="Y25" s="579" t="s">
        <v>95</v>
      </c>
      <c r="Z25" s="692"/>
      <c r="AA25" s="700" t="s">
        <v>95</v>
      </c>
    </row>
    <row r="26" customFormat="false" ht="12.75" hidden="false" customHeight="true" outlineLevel="0" collapsed="false">
      <c r="A26" s="18" t="s">
        <v>520</v>
      </c>
      <c r="B26" s="692" t="s">
        <v>95</v>
      </c>
      <c r="C26" s="692" t="s">
        <v>95</v>
      </c>
      <c r="D26" s="692" t="s">
        <v>95</v>
      </c>
      <c r="E26" s="692" t="s">
        <v>95</v>
      </c>
      <c r="F26" s="692" t="s">
        <v>95</v>
      </c>
      <c r="G26" s="692" t="s">
        <v>95</v>
      </c>
      <c r="H26" s="692" t="s">
        <v>95</v>
      </c>
      <c r="I26" s="692" t="s">
        <v>95</v>
      </c>
      <c r="J26" s="692" t="s">
        <v>95</v>
      </c>
      <c r="K26" s="692" t="s">
        <v>95</v>
      </c>
      <c r="L26" s="692" t="s">
        <v>95</v>
      </c>
      <c r="M26" s="692" t="s">
        <v>95</v>
      </c>
      <c r="N26" s="692" t="s">
        <v>95</v>
      </c>
      <c r="O26" s="692" t="s">
        <v>95</v>
      </c>
      <c r="P26" s="692"/>
      <c r="Q26" s="692"/>
      <c r="R26" s="692" t="s">
        <v>95</v>
      </c>
      <c r="S26" s="692" t="s">
        <v>95</v>
      </c>
      <c r="T26" s="692" t="s">
        <v>95</v>
      </c>
      <c r="U26" s="692" t="s">
        <v>95</v>
      </c>
      <c r="V26" s="692" t="s">
        <v>95</v>
      </c>
      <c r="W26" s="692" t="s">
        <v>95</v>
      </c>
      <c r="X26" s="692" t="s">
        <v>95</v>
      </c>
      <c r="Y26" s="692" t="s">
        <v>95</v>
      </c>
      <c r="Z26" s="692"/>
      <c r="AA26" s="700" t="s">
        <v>95</v>
      </c>
    </row>
    <row r="27" customFormat="false" ht="13.5" hidden="false" customHeight="true" outlineLevel="0" collapsed="false">
      <c r="A27" s="18" t="s">
        <v>638</v>
      </c>
      <c r="B27" s="684" t="s">
        <v>94</v>
      </c>
      <c r="C27" s="684" t="s">
        <v>94</v>
      </c>
      <c r="D27" s="684" t="s">
        <v>94</v>
      </c>
      <c r="E27" s="684" t="s">
        <v>94</v>
      </c>
      <c r="F27" s="684" t="s">
        <v>94</v>
      </c>
      <c r="G27" s="684" t="s">
        <v>94</v>
      </c>
      <c r="H27" s="684" t="s">
        <v>94</v>
      </c>
      <c r="I27" s="684" t="s">
        <v>94</v>
      </c>
      <c r="J27" s="684" t="s">
        <v>94</v>
      </c>
      <c r="K27" s="684" t="s">
        <v>94</v>
      </c>
      <c r="L27" s="684" t="s">
        <v>94</v>
      </c>
      <c r="M27" s="684" t="s">
        <v>94</v>
      </c>
      <c r="N27" s="684" t="s">
        <v>94</v>
      </c>
      <c r="O27" s="685" t="n">
        <v>56.1192859993195</v>
      </c>
      <c r="P27" s="684"/>
      <c r="Q27" s="692"/>
      <c r="R27" s="684" t="s">
        <v>94</v>
      </c>
      <c r="S27" s="684" t="s">
        <v>94</v>
      </c>
      <c r="T27" s="684" t="s">
        <v>94</v>
      </c>
      <c r="U27" s="684" t="s">
        <v>94</v>
      </c>
      <c r="V27" s="684" t="s">
        <v>94</v>
      </c>
      <c r="W27" s="684" t="s">
        <v>94</v>
      </c>
      <c r="X27" s="684" t="s">
        <v>94</v>
      </c>
      <c r="Y27" s="685" t="n">
        <v>80.9187074417922</v>
      </c>
      <c r="Z27" s="692"/>
      <c r="AA27" s="698" t="n">
        <v>31.010707871842</v>
      </c>
    </row>
    <row r="28" customFormat="false" ht="12.75" hidden="false" customHeight="true" outlineLevel="0" collapsed="false">
      <c r="A28" s="133" t="s">
        <v>522</v>
      </c>
      <c r="B28" s="579" t="s">
        <v>95</v>
      </c>
      <c r="C28" s="579" t="s">
        <v>95</v>
      </c>
      <c r="D28" s="579" t="s">
        <v>95</v>
      </c>
      <c r="E28" s="579" t="s">
        <v>95</v>
      </c>
      <c r="F28" s="579" t="s">
        <v>95</v>
      </c>
      <c r="G28" s="579" t="s">
        <v>95</v>
      </c>
      <c r="H28" s="579" t="s">
        <v>95</v>
      </c>
      <c r="I28" s="579" t="s">
        <v>95</v>
      </c>
      <c r="J28" s="579" t="s">
        <v>95</v>
      </c>
      <c r="K28" s="579" t="s">
        <v>95</v>
      </c>
      <c r="L28" s="579" t="s">
        <v>95</v>
      </c>
      <c r="M28" s="579" t="s">
        <v>95</v>
      </c>
      <c r="N28" s="579" t="s">
        <v>95</v>
      </c>
      <c r="O28" s="580" t="n">
        <v>0.505285999319467</v>
      </c>
      <c r="P28" s="579"/>
      <c r="Q28" s="705"/>
      <c r="R28" s="579" t="s">
        <v>95</v>
      </c>
      <c r="S28" s="579" t="s">
        <v>95</v>
      </c>
      <c r="T28" s="579" t="s">
        <v>95</v>
      </c>
      <c r="U28" s="579" t="s">
        <v>95</v>
      </c>
      <c r="V28" s="579" t="s">
        <v>95</v>
      </c>
      <c r="W28" s="579" t="s">
        <v>95</v>
      </c>
      <c r="X28" s="579" t="s">
        <v>95</v>
      </c>
      <c r="Y28" s="580" t="n">
        <v>0.0116351029992364</v>
      </c>
      <c r="Z28" s="705"/>
      <c r="AA28" s="630" t="s">
        <v>99</v>
      </c>
    </row>
    <row r="29" customFormat="false" ht="12.75" hidden="false" customHeight="true" outlineLevel="0" collapsed="false">
      <c r="A29" s="133" t="s">
        <v>523</v>
      </c>
      <c r="B29" s="579" t="s">
        <v>95</v>
      </c>
      <c r="C29" s="579" t="s">
        <v>95</v>
      </c>
      <c r="D29" s="579" t="s">
        <v>95</v>
      </c>
      <c r="E29" s="579" t="s">
        <v>95</v>
      </c>
      <c r="F29" s="579" t="s">
        <v>95</v>
      </c>
      <c r="G29" s="579" t="s">
        <v>95</v>
      </c>
      <c r="H29" s="579" t="s">
        <v>95</v>
      </c>
      <c r="I29" s="579" t="s">
        <v>95</v>
      </c>
      <c r="J29" s="579" t="s">
        <v>95</v>
      </c>
      <c r="K29" s="579" t="s">
        <v>95</v>
      </c>
      <c r="L29" s="579" t="s">
        <v>95</v>
      </c>
      <c r="M29" s="579" t="s">
        <v>95</v>
      </c>
      <c r="N29" s="579" t="s">
        <v>95</v>
      </c>
      <c r="O29" s="580" t="n">
        <v>55.614</v>
      </c>
      <c r="P29" s="579"/>
      <c r="Q29" s="705"/>
      <c r="R29" s="579" t="s">
        <v>99</v>
      </c>
      <c r="S29" s="579" t="s">
        <v>99</v>
      </c>
      <c r="T29" s="579" t="s">
        <v>99</v>
      </c>
      <c r="U29" s="579" t="s">
        <v>99</v>
      </c>
      <c r="V29" s="579" t="s">
        <v>99</v>
      </c>
      <c r="W29" s="579" t="s">
        <v>99</v>
      </c>
      <c r="X29" s="579" t="s">
        <v>99</v>
      </c>
      <c r="Y29" s="579" t="s">
        <v>99</v>
      </c>
      <c r="Z29" s="705"/>
      <c r="AA29" s="630" t="s">
        <v>99</v>
      </c>
    </row>
    <row r="30" customFormat="false" ht="12.75" hidden="false" customHeight="true" outlineLevel="0" collapsed="false">
      <c r="A30" s="133" t="s">
        <v>524</v>
      </c>
      <c r="B30" s="579" t="s">
        <v>99</v>
      </c>
      <c r="C30" s="579" t="s">
        <v>99</v>
      </c>
      <c r="D30" s="579" t="s">
        <v>99</v>
      </c>
      <c r="E30" s="579" t="s">
        <v>99</v>
      </c>
      <c r="F30" s="579" t="s">
        <v>99</v>
      </c>
      <c r="G30" s="579" t="s">
        <v>99</v>
      </c>
      <c r="H30" s="579" t="s">
        <v>99</v>
      </c>
      <c r="I30" s="579" t="s">
        <v>99</v>
      </c>
      <c r="J30" s="579" t="s">
        <v>99</v>
      </c>
      <c r="K30" s="579" t="s">
        <v>99</v>
      </c>
      <c r="L30" s="579" t="s">
        <v>99</v>
      </c>
      <c r="M30" s="579" t="s">
        <v>99</v>
      </c>
      <c r="N30" s="579" t="s">
        <v>99</v>
      </c>
      <c r="O30" s="579" t="s">
        <v>99</v>
      </c>
      <c r="P30" s="579"/>
      <c r="Q30" s="705"/>
      <c r="R30" s="579" t="s">
        <v>95</v>
      </c>
      <c r="S30" s="579" t="s">
        <v>95</v>
      </c>
      <c r="T30" s="579" t="s">
        <v>95</v>
      </c>
      <c r="U30" s="579" t="s">
        <v>95</v>
      </c>
      <c r="V30" s="579" t="s">
        <v>95</v>
      </c>
      <c r="W30" s="579" t="s">
        <v>95</v>
      </c>
      <c r="X30" s="579" t="s">
        <v>95</v>
      </c>
      <c r="Y30" s="580" t="n">
        <v>80.9070723387929</v>
      </c>
      <c r="Z30" s="705"/>
      <c r="AA30" s="581" t="n">
        <v>31.010707871842</v>
      </c>
    </row>
    <row r="31" customFormat="false" ht="13.5" hidden="false" customHeight="true" outlineLevel="0" collapsed="false">
      <c r="A31" s="706" t="s">
        <v>639</v>
      </c>
      <c r="B31" s="702" t="s">
        <v>117</v>
      </c>
      <c r="C31" s="702" t="s">
        <v>117</v>
      </c>
      <c r="D31" s="702" t="s">
        <v>117</v>
      </c>
      <c r="E31" s="702" t="s">
        <v>117</v>
      </c>
      <c r="F31" s="702" t="s">
        <v>117</v>
      </c>
      <c r="G31" s="702" t="s">
        <v>117</v>
      </c>
      <c r="H31" s="702" t="s">
        <v>117</v>
      </c>
      <c r="I31" s="702" t="s">
        <v>117</v>
      </c>
      <c r="J31" s="702" t="s">
        <v>117</v>
      </c>
      <c r="K31" s="702" t="s">
        <v>117</v>
      </c>
      <c r="L31" s="702" t="s">
        <v>117</v>
      </c>
      <c r="M31" s="702" t="s">
        <v>117</v>
      </c>
      <c r="N31" s="702" t="s">
        <v>117</v>
      </c>
      <c r="O31" s="702" t="s">
        <v>117</v>
      </c>
      <c r="P31" s="702"/>
      <c r="Q31" s="703"/>
      <c r="R31" s="702" t="s">
        <v>117</v>
      </c>
      <c r="S31" s="702" t="s">
        <v>117</v>
      </c>
      <c r="T31" s="702" t="s">
        <v>117</v>
      </c>
      <c r="U31" s="702" t="s">
        <v>117</v>
      </c>
      <c r="V31" s="702" t="s">
        <v>117</v>
      </c>
      <c r="W31" s="702" t="s">
        <v>117</v>
      </c>
      <c r="X31" s="702" t="s">
        <v>117</v>
      </c>
      <c r="Y31" s="702" t="s">
        <v>117</v>
      </c>
      <c r="Z31" s="703"/>
      <c r="AA31" s="704" t="s">
        <v>11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40</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2.75" hidden="false" customHeight="true" outlineLevel="0" collapsed="false">
      <c r="A34" s="607" t="s">
        <v>641</v>
      </c>
      <c r="B34" s="179"/>
      <c r="C34" s="179"/>
      <c r="D34" s="179"/>
      <c r="E34" s="179"/>
      <c r="F34" s="179"/>
      <c r="G34" s="179"/>
      <c r="H34" s="179"/>
      <c r="I34" s="179"/>
      <c r="J34" s="179"/>
      <c r="K34" s="179"/>
      <c r="L34" s="179"/>
      <c r="M34" s="608"/>
      <c r="N34" s="608"/>
      <c r="O34" s="608"/>
      <c r="P34" s="608"/>
      <c r="Q34" s="608"/>
      <c r="R34" s="608"/>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7" min="15" style="3" width="9.7"/>
    <col collapsed="false" customWidth="true" hidden="false" outlineLevel="0" max="24" min="18" style="3" width="11.7"/>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47" t="s">
        <v>594</v>
      </c>
      <c r="AB1" s="112" t="s">
        <v>72</v>
      </c>
    </row>
    <row r="2" customFormat="false" ht="15.75" hidden="false" customHeight="true" outlineLevel="0" collapsed="false">
      <c r="A2" s="647" t="s">
        <v>109</v>
      </c>
      <c r="AB2" s="112" t="s">
        <v>74</v>
      </c>
    </row>
    <row r="3" customFormat="false" ht="15.75" hidden="false" customHeight="true" outlineLevel="0" collapsed="false">
      <c r="A3" s="675"/>
      <c r="AA3" s="112"/>
      <c r="AB3" s="112"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2</v>
      </c>
      <c r="B5" s="679" t="s">
        <v>595</v>
      </c>
      <c r="C5" s="679" t="s">
        <v>596</v>
      </c>
      <c r="D5" s="679" t="s">
        <v>597</v>
      </c>
      <c r="E5" s="679" t="s">
        <v>598</v>
      </c>
      <c r="F5" s="679" t="s">
        <v>599</v>
      </c>
      <c r="G5" s="679" t="s">
        <v>600</v>
      </c>
      <c r="H5" s="679" t="s">
        <v>601</v>
      </c>
      <c r="I5" s="679" t="s">
        <v>602</v>
      </c>
      <c r="J5" s="679" t="s">
        <v>603</v>
      </c>
      <c r="K5" s="679" t="s">
        <v>604</v>
      </c>
      <c r="L5" s="679" t="s">
        <v>605</v>
      </c>
      <c r="M5" s="679" t="s">
        <v>606</v>
      </c>
      <c r="N5" s="679" t="s">
        <v>607</v>
      </c>
      <c r="O5" s="680" t="s">
        <v>643</v>
      </c>
      <c r="P5" s="680" t="s">
        <v>609</v>
      </c>
      <c r="Q5" s="679" t="s">
        <v>610</v>
      </c>
      <c r="R5" s="679" t="s">
        <v>611</v>
      </c>
      <c r="S5" s="679" t="s">
        <v>612</v>
      </c>
      <c r="T5" s="679" t="s">
        <v>644</v>
      </c>
      <c r="U5" s="679" t="s">
        <v>614</v>
      </c>
      <c r="V5" s="679" t="s">
        <v>615</v>
      </c>
      <c r="W5" s="679" t="s">
        <v>616</v>
      </c>
      <c r="X5" s="679" t="s">
        <v>617</v>
      </c>
      <c r="Y5" s="680" t="s">
        <v>645</v>
      </c>
      <c r="Z5" s="679" t="s">
        <v>619</v>
      </c>
      <c r="AA5" s="681" t="s">
        <v>463</v>
      </c>
    </row>
    <row r="6" customFormat="false" ht="47.25" hidden="false" customHeight="true" outlineLevel="0" collapsed="false">
      <c r="A6" s="678"/>
      <c r="B6" s="537" t="s">
        <v>620</v>
      </c>
      <c r="C6" s="537"/>
      <c r="D6" s="537"/>
      <c r="E6" s="537"/>
      <c r="F6" s="537"/>
      <c r="G6" s="537"/>
      <c r="H6" s="537"/>
      <c r="I6" s="537"/>
      <c r="J6" s="537"/>
      <c r="K6" s="537"/>
      <c r="L6" s="537"/>
      <c r="M6" s="537"/>
      <c r="N6" s="537"/>
      <c r="O6" s="682" t="s">
        <v>621</v>
      </c>
      <c r="P6" s="682" t="s">
        <v>621</v>
      </c>
      <c r="Q6" s="708" t="s">
        <v>621</v>
      </c>
      <c r="R6" s="709" t="s">
        <v>620</v>
      </c>
      <c r="S6" s="709"/>
      <c r="T6" s="709"/>
      <c r="U6" s="709"/>
      <c r="V6" s="709"/>
      <c r="W6" s="709"/>
      <c r="X6" s="709"/>
      <c r="Y6" s="682" t="s">
        <v>621</v>
      </c>
      <c r="Z6" s="682" t="s">
        <v>621</v>
      </c>
      <c r="AA6" s="538" t="s">
        <v>620</v>
      </c>
    </row>
    <row r="7" customFormat="false" ht="27.75" hidden="false" customHeight="true" outlineLevel="0" collapsed="false">
      <c r="A7" s="710" t="s">
        <v>646</v>
      </c>
      <c r="B7" s="684" t="s">
        <v>647</v>
      </c>
      <c r="C7" s="684" t="s">
        <v>647</v>
      </c>
      <c r="D7" s="684" t="s">
        <v>647</v>
      </c>
      <c r="E7" s="684" t="s">
        <v>647</v>
      </c>
      <c r="F7" s="684" t="s">
        <v>647</v>
      </c>
      <c r="G7" s="684" t="s">
        <v>647</v>
      </c>
      <c r="H7" s="684" t="s">
        <v>647</v>
      </c>
      <c r="I7" s="684" t="s">
        <v>647</v>
      </c>
      <c r="J7" s="684" t="s">
        <v>647</v>
      </c>
      <c r="K7" s="684" t="s">
        <v>647</v>
      </c>
      <c r="L7" s="684" t="s">
        <v>647</v>
      </c>
      <c r="M7" s="684" t="s">
        <v>647</v>
      </c>
      <c r="N7" s="684" t="s">
        <v>647</v>
      </c>
      <c r="O7" s="685" t="n">
        <v>628.473953729569</v>
      </c>
      <c r="P7" s="686"/>
      <c r="Q7" s="586"/>
      <c r="R7" s="684" t="s">
        <v>648</v>
      </c>
      <c r="S7" s="684" t="s">
        <v>648</v>
      </c>
      <c r="T7" s="684" t="s">
        <v>648</v>
      </c>
      <c r="U7" s="684" t="s">
        <v>648</v>
      </c>
      <c r="V7" s="684" t="s">
        <v>648</v>
      </c>
      <c r="W7" s="684" t="s">
        <v>648</v>
      </c>
      <c r="X7" s="684" t="s">
        <v>648</v>
      </c>
      <c r="Y7" s="685" t="n">
        <v>106.818892800116</v>
      </c>
      <c r="Z7" s="586"/>
      <c r="AA7" s="687" t="n">
        <v>98.4199685152044</v>
      </c>
    </row>
    <row r="8" customFormat="false" ht="13.5" hidden="false" customHeight="true" outlineLevel="0" collapsed="false">
      <c r="A8" s="711" t="s">
        <v>649</v>
      </c>
      <c r="B8" s="579" t="s">
        <v>95</v>
      </c>
      <c r="C8" s="579" t="s">
        <v>95</v>
      </c>
      <c r="D8" s="579" t="s">
        <v>95</v>
      </c>
      <c r="E8" s="579" t="s">
        <v>95</v>
      </c>
      <c r="F8" s="579" t="s">
        <v>95</v>
      </c>
      <c r="G8" s="579" t="s">
        <v>95</v>
      </c>
      <c r="H8" s="579" t="s">
        <v>95</v>
      </c>
      <c r="I8" s="579" t="s">
        <v>95</v>
      </c>
      <c r="J8" s="579" t="s">
        <v>95</v>
      </c>
      <c r="K8" s="579" t="s">
        <v>95</v>
      </c>
      <c r="L8" s="579" t="s">
        <v>95</v>
      </c>
      <c r="M8" s="579" t="s">
        <v>95</v>
      </c>
      <c r="N8" s="579" t="s">
        <v>95</v>
      </c>
      <c r="O8" s="580" t="n">
        <v>631.637890670013</v>
      </c>
      <c r="P8" s="579"/>
      <c r="Q8" s="554"/>
      <c r="R8" s="579" t="s">
        <v>95</v>
      </c>
      <c r="S8" s="579" t="s">
        <v>95</v>
      </c>
      <c r="T8" s="579" t="s">
        <v>95</v>
      </c>
      <c r="U8" s="579" t="s">
        <v>95</v>
      </c>
      <c r="V8" s="579" t="s">
        <v>95</v>
      </c>
      <c r="W8" s="579" t="s">
        <v>95</v>
      </c>
      <c r="X8" s="579" t="s">
        <v>95</v>
      </c>
      <c r="Y8" s="580" t="n">
        <v>106.818892800116</v>
      </c>
      <c r="Z8" s="554"/>
      <c r="AA8" s="700" t="s">
        <v>117</v>
      </c>
    </row>
    <row r="9" customFormat="false" ht="12.75" hidden="false" customHeight="true" outlineLevel="0" collapsed="false">
      <c r="A9" s="711" t="s">
        <v>650</v>
      </c>
      <c r="B9" s="684" t="s">
        <v>137</v>
      </c>
      <c r="C9" s="684" t="s">
        <v>137</v>
      </c>
      <c r="D9" s="684" t="s">
        <v>137</v>
      </c>
      <c r="E9" s="684" t="s">
        <v>137</v>
      </c>
      <c r="F9" s="684" t="s">
        <v>137</v>
      </c>
      <c r="G9" s="684" t="s">
        <v>137</v>
      </c>
      <c r="H9" s="684" t="s">
        <v>137</v>
      </c>
      <c r="I9" s="684" t="s">
        <v>137</v>
      </c>
      <c r="J9" s="684" t="s">
        <v>137</v>
      </c>
      <c r="K9" s="684" t="s">
        <v>137</v>
      </c>
      <c r="L9" s="684" t="s">
        <v>137</v>
      </c>
      <c r="M9" s="684" t="s">
        <v>137</v>
      </c>
      <c r="N9" s="684" t="s">
        <v>137</v>
      </c>
      <c r="O9" s="684" t="s">
        <v>137</v>
      </c>
      <c r="P9" s="684"/>
      <c r="Q9" s="692"/>
      <c r="R9" s="684" t="s">
        <v>137</v>
      </c>
      <c r="S9" s="684" t="s">
        <v>137</v>
      </c>
      <c r="T9" s="684" t="s">
        <v>137</v>
      </c>
      <c r="U9" s="684" t="s">
        <v>137</v>
      </c>
      <c r="V9" s="684" t="s">
        <v>137</v>
      </c>
      <c r="W9" s="684" t="s">
        <v>137</v>
      </c>
      <c r="X9" s="684" t="s">
        <v>137</v>
      </c>
      <c r="Y9" s="684" t="s">
        <v>137</v>
      </c>
      <c r="Z9" s="692"/>
      <c r="AA9" s="698" t="n">
        <v>148.419968515204</v>
      </c>
    </row>
    <row r="10" customFormat="false" ht="12.75" hidden="false" customHeight="true" outlineLevel="0" collapsed="false">
      <c r="A10" s="712" t="s">
        <v>651</v>
      </c>
      <c r="B10" s="579" t="s">
        <v>137</v>
      </c>
      <c r="C10" s="579" t="s">
        <v>137</v>
      </c>
      <c r="D10" s="579" t="s">
        <v>137</v>
      </c>
      <c r="E10" s="579" t="s">
        <v>137</v>
      </c>
      <c r="F10" s="579" t="s">
        <v>137</v>
      </c>
      <c r="G10" s="579" t="s">
        <v>137</v>
      </c>
      <c r="H10" s="579" t="s">
        <v>137</v>
      </c>
      <c r="I10" s="579" t="s">
        <v>137</v>
      </c>
      <c r="J10" s="579" t="s">
        <v>137</v>
      </c>
      <c r="K10" s="579" t="s">
        <v>137</v>
      </c>
      <c r="L10" s="579" t="s">
        <v>137</v>
      </c>
      <c r="M10" s="579" t="s">
        <v>137</v>
      </c>
      <c r="N10" s="579" t="s">
        <v>137</v>
      </c>
      <c r="O10" s="579" t="s">
        <v>137</v>
      </c>
      <c r="P10" s="579"/>
      <c r="Q10" s="692"/>
      <c r="R10" s="579" t="s">
        <v>137</v>
      </c>
      <c r="S10" s="579" t="s">
        <v>137</v>
      </c>
      <c r="T10" s="579" t="s">
        <v>137</v>
      </c>
      <c r="U10" s="579" t="s">
        <v>137</v>
      </c>
      <c r="V10" s="579" t="s">
        <v>137</v>
      </c>
      <c r="W10" s="579" t="s">
        <v>137</v>
      </c>
      <c r="X10" s="579" t="s">
        <v>137</v>
      </c>
      <c r="Y10" s="579" t="s">
        <v>137</v>
      </c>
      <c r="Z10" s="692"/>
      <c r="AA10" s="700" t="n">
        <v>148.419968515204</v>
      </c>
    </row>
    <row r="11" customFormat="false" ht="13.5" hidden="false" customHeight="true" outlineLevel="0" collapsed="false">
      <c r="A11" s="712" t="s">
        <v>652</v>
      </c>
      <c r="B11" s="579" t="s">
        <v>137</v>
      </c>
      <c r="C11" s="579" t="s">
        <v>137</v>
      </c>
      <c r="D11" s="579" t="s">
        <v>137</v>
      </c>
      <c r="E11" s="579" t="s">
        <v>137</v>
      </c>
      <c r="F11" s="579" t="s">
        <v>137</v>
      </c>
      <c r="G11" s="579" t="s">
        <v>137</v>
      </c>
      <c r="H11" s="579" t="s">
        <v>137</v>
      </c>
      <c r="I11" s="579" t="s">
        <v>137</v>
      </c>
      <c r="J11" s="579" t="s">
        <v>137</v>
      </c>
      <c r="K11" s="579" t="s">
        <v>137</v>
      </c>
      <c r="L11" s="579" t="s">
        <v>137</v>
      </c>
      <c r="M11" s="579" t="s">
        <v>137</v>
      </c>
      <c r="N11" s="579" t="s">
        <v>137</v>
      </c>
      <c r="O11" s="579" t="s">
        <v>137</v>
      </c>
      <c r="P11" s="579"/>
      <c r="Q11" s="692"/>
      <c r="R11" s="579" t="s">
        <v>137</v>
      </c>
      <c r="S11" s="579" t="s">
        <v>137</v>
      </c>
      <c r="T11" s="579" t="s">
        <v>137</v>
      </c>
      <c r="U11" s="579" t="s">
        <v>137</v>
      </c>
      <c r="V11" s="579" t="s">
        <v>137</v>
      </c>
      <c r="W11" s="579" t="s">
        <v>137</v>
      </c>
      <c r="X11" s="579" t="s">
        <v>137</v>
      </c>
      <c r="Y11" s="579" t="s">
        <v>137</v>
      </c>
      <c r="Z11" s="692"/>
      <c r="AA11" s="700" t="s">
        <v>95</v>
      </c>
    </row>
    <row r="12" customFormat="false" ht="12.75" hidden="false" customHeight="true" outlineLevel="0" collapsed="false">
      <c r="A12" s="711" t="s">
        <v>653</v>
      </c>
      <c r="B12" s="684" t="s">
        <v>647</v>
      </c>
      <c r="C12" s="684" t="s">
        <v>647</v>
      </c>
      <c r="D12" s="684" t="s">
        <v>647</v>
      </c>
      <c r="E12" s="684" t="s">
        <v>647</v>
      </c>
      <c r="F12" s="684" t="s">
        <v>647</v>
      </c>
      <c r="G12" s="684" t="s">
        <v>647</v>
      </c>
      <c r="H12" s="684" t="s">
        <v>647</v>
      </c>
      <c r="I12" s="684" t="s">
        <v>647</v>
      </c>
      <c r="J12" s="684" t="s">
        <v>647</v>
      </c>
      <c r="K12" s="684" t="s">
        <v>647</v>
      </c>
      <c r="L12" s="684" t="s">
        <v>647</v>
      </c>
      <c r="M12" s="684" t="s">
        <v>647</v>
      </c>
      <c r="N12" s="684" t="s">
        <v>647</v>
      </c>
      <c r="O12" s="685" t="n">
        <v>3.16393694044375</v>
      </c>
      <c r="P12" s="684"/>
      <c r="Q12" s="554"/>
      <c r="R12" s="684" t="s">
        <v>172</v>
      </c>
      <c r="S12" s="684" t="s">
        <v>172</v>
      </c>
      <c r="T12" s="684" t="s">
        <v>172</v>
      </c>
      <c r="U12" s="684" t="s">
        <v>172</v>
      </c>
      <c r="V12" s="684" t="s">
        <v>172</v>
      </c>
      <c r="W12" s="684" t="s">
        <v>172</v>
      </c>
      <c r="X12" s="684" t="s">
        <v>172</v>
      </c>
      <c r="Y12" s="684" t="s">
        <v>172</v>
      </c>
      <c r="Z12" s="692"/>
      <c r="AA12" s="698" t="n">
        <v>50</v>
      </c>
    </row>
    <row r="13" customFormat="false" ht="12.75" hidden="false" customHeight="true" outlineLevel="0" collapsed="false">
      <c r="A13" s="712" t="s">
        <v>651</v>
      </c>
      <c r="B13" s="579" t="s">
        <v>95</v>
      </c>
      <c r="C13" s="579" t="s">
        <v>95</v>
      </c>
      <c r="D13" s="579" t="s">
        <v>95</v>
      </c>
      <c r="E13" s="579" t="s">
        <v>95</v>
      </c>
      <c r="F13" s="579" t="s">
        <v>95</v>
      </c>
      <c r="G13" s="579" t="s">
        <v>95</v>
      </c>
      <c r="H13" s="579" t="s">
        <v>95</v>
      </c>
      <c r="I13" s="579" t="s">
        <v>95</v>
      </c>
      <c r="J13" s="579" t="s">
        <v>95</v>
      </c>
      <c r="K13" s="579" t="s">
        <v>95</v>
      </c>
      <c r="L13" s="579" t="s">
        <v>95</v>
      </c>
      <c r="M13" s="579" t="s">
        <v>95</v>
      </c>
      <c r="N13" s="579" t="s">
        <v>95</v>
      </c>
      <c r="O13" s="580" t="n">
        <v>3.16393694044375</v>
      </c>
      <c r="P13" s="579"/>
      <c r="Q13" s="554"/>
      <c r="R13" s="579" t="s">
        <v>99</v>
      </c>
      <c r="S13" s="579" t="s">
        <v>99</v>
      </c>
      <c r="T13" s="579" t="s">
        <v>99</v>
      </c>
      <c r="U13" s="579" t="s">
        <v>99</v>
      </c>
      <c r="V13" s="579" t="s">
        <v>99</v>
      </c>
      <c r="W13" s="579" t="s">
        <v>99</v>
      </c>
      <c r="X13" s="579" t="s">
        <v>99</v>
      </c>
      <c r="Y13" s="579" t="s">
        <v>99</v>
      </c>
      <c r="Z13" s="692"/>
      <c r="AA13" s="700" t="n">
        <v>50</v>
      </c>
    </row>
    <row r="14" customFormat="false" ht="13.5" hidden="false" customHeight="true" outlineLevel="0" collapsed="false">
      <c r="A14" s="712" t="s">
        <v>652</v>
      </c>
      <c r="B14" s="579" t="s">
        <v>137</v>
      </c>
      <c r="C14" s="579" t="s">
        <v>137</v>
      </c>
      <c r="D14" s="579" t="s">
        <v>137</v>
      </c>
      <c r="E14" s="579" t="s">
        <v>137</v>
      </c>
      <c r="F14" s="579" t="s">
        <v>137</v>
      </c>
      <c r="G14" s="579" t="s">
        <v>137</v>
      </c>
      <c r="H14" s="579" t="s">
        <v>137</v>
      </c>
      <c r="I14" s="579" t="s">
        <v>137</v>
      </c>
      <c r="J14" s="579" t="s">
        <v>137</v>
      </c>
      <c r="K14" s="579" t="s">
        <v>137</v>
      </c>
      <c r="L14" s="579" t="s">
        <v>137</v>
      </c>
      <c r="M14" s="579" t="s">
        <v>137</v>
      </c>
      <c r="N14" s="579" t="s">
        <v>137</v>
      </c>
      <c r="O14" s="579" t="s">
        <v>137</v>
      </c>
      <c r="P14" s="579"/>
      <c r="Q14" s="692"/>
      <c r="R14" s="579" t="s">
        <v>137</v>
      </c>
      <c r="S14" s="579" t="s">
        <v>137</v>
      </c>
      <c r="T14" s="579" t="s">
        <v>137</v>
      </c>
      <c r="U14" s="579" t="s">
        <v>137</v>
      </c>
      <c r="V14" s="579" t="s">
        <v>137</v>
      </c>
      <c r="W14" s="579" t="s">
        <v>137</v>
      </c>
      <c r="X14" s="579" t="s">
        <v>137</v>
      </c>
      <c r="Y14" s="579" t="s">
        <v>137</v>
      </c>
      <c r="Z14" s="692"/>
      <c r="AA14" s="700" t="s">
        <v>95</v>
      </c>
    </row>
    <row r="15" customFormat="false" ht="13.5" hidden="false" customHeight="true" outlineLevel="0" collapsed="false">
      <c r="A15" s="713" t="s">
        <v>654</v>
      </c>
      <c r="B15" s="714" t="s">
        <v>137</v>
      </c>
      <c r="C15" s="714" t="s">
        <v>137</v>
      </c>
      <c r="D15" s="714" t="s">
        <v>137</v>
      </c>
      <c r="E15" s="714" t="s">
        <v>137</v>
      </c>
      <c r="F15" s="714" t="s">
        <v>137</v>
      </c>
      <c r="G15" s="714" t="s">
        <v>137</v>
      </c>
      <c r="H15" s="714" t="s">
        <v>137</v>
      </c>
      <c r="I15" s="714" t="s">
        <v>137</v>
      </c>
      <c r="J15" s="714" t="s">
        <v>137</v>
      </c>
      <c r="K15" s="714" t="s">
        <v>137</v>
      </c>
      <c r="L15" s="714" t="s">
        <v>137</v>
      </c>
      <c r="M15" s="714" t="s">
        <v>137</v>
      </c>
      <c r="N15" s="714" t="s">
        <v>137</v>
      </c>
      <c r="O15" s="714" t="s">
        <v>137</v>
      </c>
      <c r="P15" s="714"/>
      <c r="Q15" s="695"/>
      <c r="R15" s="714" t="s">
        <v>137</v>
      </c>
      <c r="S15" s="714" t="s">
        <v>137</v>
      </c>
      <c r="T15" s="714" t="s">
        <v>137</v>
      </c>
      <c r="U15" s="714" t="s">
        <v>137</v>
      </c>
      <c r="V15" s="714" t="s">
        <v>137</v>
      </c>
      <c r="W15" s="714" t="s">
        <v>137</v>
      </c>
      <c r="X15" s="714" t="s">
        <v>137</v>
      </c>
      <c r="Y15" s="714" t="s">
        <v>137</v>
      </c>
      <c r="Z15" s="695"/>
      <c r="AA15" s="715" t="s">
        <v>117</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5</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56</v>
      </c>
      <c r="B18" s="684" t="s">
        <v>623</v>
      </c>
      <c r="C18" s="684" t="s">
        <v>623</v>
      </c>
      <c r="D18" s="684" t="s">
        <v>623</v>
      </c>
      <c r="E18" s="684" t="s">
        <v>623</v>
      </c>
      <c r="F18" s="684" t="s">
        <v>623</v>
      </c>
      <c r="G18" s="684" t="s">
        <v>623</v>
      </c>
      <c r="H18" s="684" t="s">
        <v>623</v>
      </c>
      <c r="I18" s="684" t="s">
        <v>623</v>
      </c>
      <c r="J18" s="684" t="s">
        <v>623</v>
      </c>
      <c r="K18" s="684" t="s">
        <v>623</v>
      </c>
      <c r="L18" s="684" t="s">
        <v>623</v>
      </c>
      <c r="M18" s="684" t="s">
        <v>623</v>
      </c>
      <c r="N18" s="684" t="s">
        <v>623</v>
      </c>
      <c r="O18" s="685" t="n">
        <v>13121.178757844</v>
      </c>
      <c r="P18" s="684"/>
      <c r="Q18" s="685" t="n">
        <v>13121.178757844</v>
      </c>
      <c r="R18" s="685" t="n">
        <v>327.409032779833</v>
      </c>
      <c r="S18" s="685" t="n">
        <v>53.91936871562</v>
      </c>
      <c r="T18" s="684" t="s">
        <v>623</v>
      </c>
      <c r="U18" s="684" t="s">
        <v>623</v>
      </c>
      <c r="V18" s="684" t="s">
        <v>623</v>
      </c>
      <c r="W18" s="684" t="s">
        <v>623</v>
      </c>
      <c r="X18" s="684" t="s">
        <v>623</v>
      </c>
      <c r="Y18" s="685" t="n">
        <v>108.181042211023</v>
      </c>
      <c r="Z18" s="685" t="n">
        <v>489.509443706476</v>
      </c>
      <c r="AA18" s="698" t="n">
        <v>1167.18536813702</v>
      </c>
    </row>
    <row r="19" customFormat="false" ht="12.75" hidden="false" customHeight="true" outlineLevel="0" collapsed="false">
      <c r="A19" s="722" t="s">
        <v>657</v>
      </c>
      <c r="B19" s="692" t="s">
        <v>99</v>
      </c>
      <c r="C19" s="692" t="s">
        <v>99</v>
      </c>
      <c r="D19" s="692" t="s">
        <v>99</v>
      </c>
      <c r="E19" s="692" t="s">
        <v>99</v>
      </c>
      <c r="F19" s="692" t="s">
        <v>99</v>
      </c>
      <c r="G19" s="692" t="s">
        <v>99</v>
      </c>
      <c r="H19" s="692" t="s">
        <v>99</v>
      </c>
      <c r="I19" s="692" t="s">
        <v>99</v>
      </c>
      <c r="J19" s="692" t="s">
        <v>99</v>
      </c>
      <c r="K19" s="692" t="s">
        <v>99</v>
      </c>
      <c r="L19" s="692" t="s">
        <v>99</v>
      </c>
      <c r="M19" s="692" t="s">
        <v>99</v>
      </c>
      <c r="N19" s="692" t="s">
        <v>99</v>
      </c>
      <c r="O19" s="692" t="s">
        <v>99</v>
      </c>
      <c r="P19" s="692"/>
      <c r="Q19" s="692"/>
      <c r="R19" s="685" t="n">
        <v>327.409032779833</v>
      </c>
      <c r="S19" s="685" t="n">
        <v>53.91936871562</v>
      </c>
      <c r="T19" s="579" t="s">
        <v>117</v>
      </c>
      <c r="U19" s="579" t="s">
        <v>117</v>
      </c>
      <c r="V19" s="579" t="s">
        <v>117</v>
      </c>
      <c r="W19" s="579" t="s">
        <v>117</v>
      </c>
      <c r="X19" s="579" t="s">
        <v>117</v>
      </c>
      <c r="Y19" s="579" t="s">
        <v>117</v>
      </c>
      <c r="Z19" s="685" t="n">
        <v>381.328401495453</v>
      </c>
      <c r="AA19" s="698" t="n">
        <v>426.02945</v>
      </c>
    </row>
    <row r="20" customFormat="false" ht="13.5" hidden="false" customHeight="true" outlineLevel="0" collapsed="false">
      <c r="A20" s="723" t="s">
        <v>658</v>
      </c>
      <c r="B20" s="684" t="s">
        <v>629</v>
      </c>
      <c r="C20" s="684" t="s">
        <v>629</v>
      </c>
      <c r="D20" s="684" t="s">
        <v>629</v>
      </c>
      <c r="E20" s="684" t="s">
        <v>629</v>
      </c>
      <c r="F20" s="684" t="s">
        <v>629</v>
      </c>
      <c r="G20" s="684" t="s">
        <v>629</v>
      </c>
      <c r="H20" s="684" t="s">
        <v>629</v>
      </c>
      <c r="I20" s="684" t="s">
        <v>629</v>
      </c>
      <c r="J20" s="684" t="s">
        <v>629</v>
      </c>
      <c r="K20" s="684" t="s">
        <v>629</v>
      </c>
      <c r="L20" s="684" t="s">
        <v>629</v>
      </c>
      <c r="M20" s="684" t="s">
        <v>629</v>
      </c>
      <c r="N20" s="684" t="s">
        <v>629</v>
      </c>
      <c r="O20" s="685" t="n">
        <v>12779.9314370465</v>
      </c>
      <c r="P20" s="684"/>
      <c r="Q20" s="685" t="n">
        <v>12779.9314370465</v>
      </c>
      <c r="R20" s="684" t="s">
        <v>629</v>
      </c>
      <c r="S20" s="684" t="s">
        <v>629</v>
      </c>
      <c r="T20" s="684" t="s">
        <v>629</v>
      </c>
      <c r="U20" s="684" t="s">
        <v>629</v>
      </c>
      <c r="V20" s="684" t="s">
        <v>629</v>
      </c>
      <c r="W20" s="684" t="s">
        <v>629</v>
      </c>
      <c r="X20" s="684" t="s">
        <v>629</v>
      </c>
      <c r="Y20" s="685" t="n">
        <v>27.225</v>
      </c>
      <c r="Z20" s="685" t="n">
        <v>27.225</v>
      </c>
      <c r="AA20" s="698" t="s">
        <v>177</v>
      </c>
    </row>
    <row r="21" customFormat="false" ht="13.5" hidden="false" customHeight="true" outlineLevel="0" collapsed="false">
      <c r="A21" s="723" t="s">
        <v>659</v>
      </c>
      <c r="B21" s="684" t="s">
        <v>623</v>
      </c>
      <c r="C21" s="684" t="s">
        <v>623</v>
      </c>
      <c r="D21" s="684" t="s">
        <v>623</v>
      </c>
      <c r="E21" s="684" t="s">
        <v>623</v>
      </c>
      <c r="F21" s="684" t="s">
        <v>623</v>
      </c>
      <c r="G21" s="684" t="s">
        <v>623</v>
      </c>
      <c r="H21" s="684" t="s">
        <v>623</v>
      </c>
      <c r="I21" s="684" t="s">
        <v>623</v>
      </c>
      <c r="J21" s="684" t="s">
        <v>623</v>
      </c>
      <c r="K21" s="684" t="s">
        <v>623</v>
      </c>
      <c r="L21" s="684" t="s">
        <v>623</v>
      </c>
      <c r="M21" s="684" t="s">
        <v>623</v>
      </c>
      <c r="N21" s="684" t="s">
        <v>623</v>
      </c>
      <c r="O21" s="685" t="n">
        <v>341.247320797452</v>
      </c>
      <c r="P21" s="684"/>
      <c r="Q21" s="685" t="n">
        <v>341.247320797452</v>
      </c>
      <c r="R21" s="684" t="s">
        <v>623</v>
      </c>
      <c r="S21" s="684" t="s">
        <v>623</v>
      </c>
      <c r="T21" s="684" t="s">
        <v>623</v>
      </c>
      <c r="U21" s="684" t="s">
        <v>623</v>
      </c>
      <c r="V21" s="684" t="s">
        <v>623</v>
      </c>
      <c r="W21" s="684" t="s">
        <v>623</v>
      </c>
      <c r="X21" s="684" t="s">
        <v>623</v>
      </c>
      <c r="Y21" s="685" t="n">
        <v>80.9560422110229</v>
      </c>
      <c r="Z21" s="685" t="n">
        <v>80.9560422110229</v>
      </c>
      <c r="AA21" s="698" t="n">
        <v>741.155918137023</v>
      </c>
    </row>
    <row r="22" customFormat="false" ht="13.5" hidden="false" customHeight="true" outlineLevel="0" collapsed="false">
      <c r="A22" s="724" t="s">
        <v>660</v>
      </c>
      <c r="B22" s="684" t="s">
        <v>117</v>
      </c>
      <c r="C22" s="684" t="s">
        <v>117</v>
      </c>
      <c r="D22" s="684" t="s">
        <v>117</v>
      </c>
      <c r="E22" s="684" t="s">
        <v>117</v>
      </c>
      <c r="F22" s="684" t="s">
        <v>117</v>
      </c>
      <c r="G22" s="684" t="s">
        <v>117</v>
      </c>
      <c r="H22" s="684" t="s">
        <v>117</v>
      </c>
      <c r="I22" s="684" t="s">
        <v>117</v>
      </c>
      <c r="J22" s="684" t="s">
        <v>117</v>
      </c>
      <c r="K22" s="684" t="s">
        <v>117</v>
      </c>
      <c r="L22" s="684" t="s">
        <v>117</v>
      </c>
      <c r="M22" s="684" t="s">
        <v>117</v>
      </c>
      <c r="N22" s="684" t="s">
        <v>117</v>
      </c>
      <c r="O22" s="684" t="s">
        <v>117</v>
      </c>
      <c r="P22" s="684"/>
      <c r="Q22" s="684" t="s">
        <v>117</v>
      </c>
      <c r="R22" s="684" t="s">
        <v>117</v>
      </c>
      <c r="S22" s="684" t="s">
        <v>117</v>
      </c>
      <c r="T22" s="684" t="s">
        <v>117</v>
      </c>
      <c r="U22" s="684" t="s">
        <v>117</v>
      </c>
      <c r="V22" s="684" t="s">
        <v>117</v>
      </c>
      <c r="W22" s="684" t="s">
        <v>117</v>
      </c>
      <c r="X22" s="684" t="s">
        <v>117</v>
      </c>
      <c r="Y22" s="684" t="s">
        <v>117</v>
      </c>
      <c r="Z22" s="684" t="s">
        <v>117</v>
      </c>
      <c r="AA22" s="698" t="s">
        <v>11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1</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2</v>
      </c>
      <c r="B25" s="684" t="s">
        <v>623</v>
      </c>
      <c r="C25" s="684" t="s">
        <v>623</v>
      </c>
      <c r="D25" s="684" t="s">
        <v>623</v>
      </c>
      <c r="E25" s="684" t="s">
        <v>623</v>
      </c>
      <c r="F25" s="684" t="s">
        <v>623</v>
      </c>
      <c r="G25" s="684" t="s">
        <v>623</v>
      </c>
      <c r="H25" s="684" t="s">
        <v>623</v>
      </c>
      <c r="I25" s="684" t="s">
        <v>623</v>
      </c>
      <c r="J25" s="684" t="s">
        <v>623</v>
      </c>
      <c r="K25" s="684" t="s">
        <v>623</v>
      </c>
      <c r="L25" s="684" t="s">
        <v>623</v>
      </c>
      <c r="M25" s="684" t="s">
        <v>623</v>
      </c>
      <c r="N25" s="684" t="s">
        <v>623</v>
      </c>
      <c r="O25" s="685" t="n">
        <v>341.247320797452</v>
      </c>
      <c r="P25" s="684"/>
      <c r="Q25" s="685" t="n">
        <v>341.247320797452</v>
      </c>
      <c r="R25" s="684" t="s">
        <v>623</v>
      </c>
      <c r="S25" s="684" t="s">
        <v>623</v>
      </c>
      <c r="T25" s="684" t="s">
        <v>623</v>
      </c>
      <c r="U25" s="684" t="s">
        <v>623</v>
      </c>
      <c r="V25" s="684" t="s">
        <v>623</v>
      </c>
      <c r="W25" s="684" t="s">
        <v>623</v>
      </c>
      <c r="X25" s="684" t="s">
        <v>623</v>
      </c>
      <c r="Y25" s="685" t="n">
        <v>80.9560422110229</v>
      </c>
      <c r="Z25" s="685" t="n">
        <v>80.9560422110229</v>
      </c>
      <c r="AA25" s="698" t="n">
        <v>741.155918137023</v>
      </c>
    </row>
    <row r="26" customFormat="false" ht="13.5" hidden="false" customHeight="true" outlineLevel="0" collapsed="false">
      <c r="A26" s="729" t="s">
        <v>663</v>
      </c>
      <c r="B26" s="684" t="s">
        <v>647</v>
      </c>
      <c r="C26" s="684" t="s">
        <v>647</v>
      </c>
      <c r="D26" s="684" t="s">
        <v>647</v>
      </c>
      <c r="E26" s="684" t="s">
        <v>647</v>
      </c>
      <c r="F26" s="684" t="s">
        <v>647</v>
      </c>
      <c r="G26" s="684" t="s">
        <v>647</v>
      </c>
      <c r="H26" s="684" t="s">
        <v>647</v>
      </c>
      <c r="I26" s="684" t="s">
        <v>647</v>
      </c>
      <c r="J26" s="684" t="s">
        <v>647</v>
      </c>
      <c r="K26" s="684" t="s">
        <v>647</v>
      </c>
      <c r="L26" s="684" t="s">
        <v>647</v>
      </c>
      <c r="M26" s="684" t="s">
        <v>647</v>
      </c>
      <c r="N26" s="684" t="s">
        <v>647</v>
      </c>
      <c r="O26" s="685" t="n">
        <v>628.473953729569</v>
      </c>
      <c r="P26" s="684"/>
      <c r="Q26" s="685" t="n">
        <v>628.473953729569</v>
      </c>
      <c r="R26" s="684" t="s">
        <v>648</v>
      </c>
      <c r="S26" s="684" t="s">
        <v>648</v>
      </c>
      <c r="T26" s="684" t="s">
        <v>648</v>
      </c>
      <c r="U26" s="684" t="s">
        <v>648</v>
      </c>
      <c r="V26" s="684" t="s">
        <v>648</v>
      </c>
      <c r="W26" s="684" t="s">
        <v>648</v>
      </c>
      <c r="X26" s="684" t="s">
        <v>648</v>
      </c>
      <c r="Y26" s="685" t="n">
        <v>106.818892800116</v>
      </c>
      <c r="Z26" s="685" t="n">
        <v>106.818892800116</v>
      </c>
      <c r="AA26" s="698" t="n">
        <v>2352.23724751339</v>
      </c>
    </row>
    <row r="27" customFormat="false" ht="13.5" hidden="false" customHeight="true" outlineLevel="0" collapsed="false">
      <c r="A27" s="730" t="s">
        <v>664</v>
      </c>
      <c r="B27" s="731" t="s">
        <v>665</v>
      </c>
      <c r="C27" s="731" t="s">
        <v>665</v>
      </c>
      <c r="D27" s="731" t="s">
        <v>665</v>
      </c>
      <c r="E27" s="731" t="s">
        <v>665</v>
      </c>
      <c r="F27" s="731" t="s">
        <v>665</v>
      </c>
      <c r="G27" s="731" t="s">
        <v>665</v>
      </c>
      <c r="H27" s="731" t="s">
        <v>665</v>
      </c>
      <c r="I27" s="731" t="s">
        <v>665</v>
      </c>
      <c r="J27" s="731" t="s">
        <v>665</v>
      </c>
      <c r="K27" s="731" t="s">
        <v>665</v>
      </c>
      <c r="L27" s="731" t="s">
        <v>665</v>
      </c>
      <c r="M27" s="731" t="s">
        <v>665</v>
      </c>
      <c r="N27" s="731" t="s">
        <v>665</v>
      </c>
      <c r="O27" s="731" t="n">
        <v>1.84169637511264</v>
      </c>
      <c r="P27" s="731"/>
      <c r="Q27" s="731" t="n">
        <v>1.84169637511264</v>
      </c>
      <c r="R27" s="731" t="s">
        <v>665</v>
      </c>
      <c r="S27" s="731" t="s">
        <v>665</v>
      </c>
      <c r="T27" s="731" t="s">
        <v>665</v>
      </c>
      <c r="U27" s="731" t="s">
        <v>665</v>
      </c>
      <c r="V27" s="731" t="s">
        <v>665</v>
      </c>
      <c r="W27" s="731" t="s">
        <v>665</v>
      </c>
      <c r="X27" s="731" t="s">
        <v>665</v>
      </c>
      <c r="Y27" s="731" t="n">
        <v>1.31946782331179</v>
      </c>
      <c r="Z27" s="731" t="n">
        <v>1.31946782331179</v>
      </c>
      <c r="AA27" s="732" t="n">
        <v>3.17374143544046</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66</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7</v>
      </c>
      <c r="B30" s="734"/>
      <c r="C30" s="734"/>
      <c r="D30" s="734"/>
      <c r="E30" s="734"/>
      <c r="F30" s="734"/>
      <c r="G30" s="734"/>
      <c r="H30" s="734"/>
      <c r="I30" s="734"/>
      <c r="J30" s="179"/>
      <c r="K30" s="179"/>
      <c r="L30" s="179"/>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9" t="s">
        <v>668</v>
      </c>
      <c r="B31" s="179"/>
      <c r="C31" s="179"/>
      <c r="D31" s="179"/>
      <c r="E31" s="179"/>
      <c r="F31" s="179"/>
      <c r="G31" s="179"/>
      <c r="H31" s="179"/>
      <c r="I31" s="179"/>
      <c r="J31" s="179"/>
      <c r="K31" s="179"/>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5" t="s">
        <v>669</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0</v>
      </c>
      <c r="B33" s="734"/>
      <c r="C33" s="734"/>
      <c r="D33" s="734"/>
      <c r="E33" s="734"/>
      <c r="F33" s="734"/>
      <c r="G33" s="734"/>
      <c r="H33" s="734"/>
      <c r="I33" s="734"/>
      <c r="J33" s="734"/>
      <c r="K33" s="734"/>
      <c r="L33" s="734"/>
      <c r="M33" s="734"/>
      <c r="N33" s="734"/>
      <c r="O33" s="734"/>
      <c r="P33" s="734"/>
      <c r="Q33" s="734"/>
      <c r="R33" s="734"/>
      <c r="S33" s="734"/>
      <c r="T33" s="734"/>
      <c r="U33" s="734"/>
      <c r="V33" s="734"/>
      <c r="W33" s="734"/>
      <c r="X33" s="179"/>
      <c r="Y33" s="179"/>
      <c r="Z33" s="179"/>
      <c r="AA33" s="179"/>
      <c r="AB33" s="179"/>
    </row>
    <row r="34" customFormat="false" ht="13.5" hidden="false" customHeight="true" outlineLevel="0" collapsed="false">
      <c r="A34" s="737" t="s">
        <v>671</v>
      </c>
      <c r="B34" s="179"/>
      <c r="C34" s="179"/>
      <c r="D34" s="179"/>
      <c r="E34" s="179"/>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7" t="s">
        <v>672</v>
      </c>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608"/>
      <c r="Z35" s="608"/>
      <c r="AA35" s="608"/>
      <c r="AB35" s="608"/>
    </row>
    <row r="36" customFormat="false" ht="18" hidden="false" customHeight="true" outlineLevel="0" collapsed="false">
      <c r="A36" s="736" t="s">
        <v>673</v>
      </c>
      <c r="B36" s="734"/>
      <c r="C36" s="734"/>
      <c r="D36" s="734"/>
      <c r="E36" s="734"/>
      <c r="F36" s="734"/>
      <c r="G36" s="734"/>
      <c r="H36" s="734"/>
      <c r="I36" s="734"/>
      <c r="J36" s="734"/>
      <c r="K36" s="179"/>
      <c r="L36" s="179"/>
      <c r="M36" s="179"/>
      <c r="N36" s="179"/>
      <c r="O36" s="179"/>
      <c r="P36" s="179"/>
      <c r="Q36" s="179"/>
      <c r="R36" s="179"/>
      <c r="S36" s="179"/>
      <c r="T36" s="179"/>
      <c r="U36" s="179"/>
      <c r="V36" s="608"/>
      <c r="W36" s="608"/>
      <c r="X36" s="608"/>
      <c r="Y36" s="608"/>
      <c r="Z36" s="608"/>
      <c r="AA36" s="608"/>
      <c r="AB36" s="608"/>
    </row>
    <row r="37" customFormat="false" ht="6.75" hidden="false" customHeight="true" outlineLevel="0" collapsed="false">
      <c r="A37" s="734"/>
      <c r="B37" s="734"/>
      <c r="C37" s="734"/>
      <c r="D37" s="734"/>
      <c r="E37" s="734"/>
      <c r="F37" s="734"/>
      <c r="G37" s="734"/>
      <c r="H37" s="734"/>
      <c r="I37" s="734"/>
      <c r="J37" s="734"/>
      <c r="K37" s="179"/>
      <c r="L37" s="179"/>
      <c r="M37" s="179"/>
      <c r="N37" s="179"/>
      <c r="O37" s="179"/>
      <c r="P37" s="179"/>
      <c r="Q37" s="179"/>
      <c r="R37" s="179"/>
      <c r="S37" s="179"/>
      <c r="T37" s="179"/>
      <c r="U37" s="179"/>
      <c r="V37" s="608"/>
      <c r="W37" s="608"/>
      <c r="X37" s="608"/>
      <c r="Y37" s="608"/>
      <c r="Z37" s="608"/>
      <c r="AA37" s="608"/>
      <c r="AB37" s="608"/>
    </row>
    <row r="38" customFormat="false" ht="12.75" hidden="false" customHeight="true" outlineLevel="0" collapsed="false">
      <c r="A38" s="738" t="s">
        <v>674</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3" t="s">
        <v>433</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40"/>
    </row>
    <row r="42" customFormat="false" ht="12.75" hidden="false" customHeight="true" outlineLevel="0" collapsed="false">
      <c r="A42" s="741" t="s">
        <v>591</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75</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51989.715515917</v>
      </c>
      <c r="C7" s="12" t="n">
        <v>1409.60487967398</v>
      </c>
      <c r="D7" s="12" t="n">
        <v>18.726706676871</v>
      </c>
      <c r="E7" s="12" t="n">
        <v>2425.93420774941</v>
      </c>
      <c r="F7" s="12" t="n">
        <v>8161.56912059371</v>
      </c>
      <c r="G7" s="12" t="n">
        <v>1474.51377077681</v>
      </c>
      <c r="H7" s="13" t="n">
        <v>3051.88507990142</v>
      </c>
    </row>
    <row r="8" customFormat="false" ht="12.75" hidden="false" customHeight="true" outlineLevel="0" collapsed="false">
      <c r="A8" s="14" t="s">
        <v>86</v>
      </c>
      <c r="B8" s="15" t="n">
        <v>545084.576265451</v>
      </c>
      <c r="C8" s="15" t="n">
        <v>121.771152444029</v>
      </c>
      <c r="D8" s="15" t="n">
        <v>18.5678731605942</v>
      </c>
      <c r="E8" s="15" t="n">
        <v>2412.40282269848</v>
      </c>
      <c r="F8" s="15" t="n">
        <v>8108.05131367648</v>
      </c>
      <c r="G8" s="15" t="n">
        <v>944.831802661665</v>
      </c>
      <c r="H8" s="15" t="n">
        <v>3028.32276467951</v>
      </c>
      <c r="I8" s="16"/>
    </row>
    <row r="9" customFormat="false" ht="12" hidden="false" customHeight="true" outlineLevel="0" collapsed="false">
      <c r="A9" s="17" t="s">
        <v>87</v>
      </c>
      <c r="B9" s="15" t="n">
        <v>207098.360671849</v>
      </c>
      <c r="C9" s="15" t="n">
        <v>9.89648230397079</v>
      </c>
      <c r="D9" s="15" t="n">
        <v>5.51349026356005</v>
      </c>
      <c r="E9" s="15" t="n">
        <v>632.484312130411</v>
      </c>
      <c r="F9" s="15" t="n">
        <v>120.427867434137</v>
      </c>
      <c r="G9" s="15" t="n">
        <v>7.72889317801244</v>
      </c>
      <c r="H9" s="15" t="n">
        <v>2226.7731057471</v>
      </c>
      <c r="I9" s="16"/>
    </row>
    <row r="10" customFormat="false" ht="12" hidden="false" customHeight="true" outlineLevel="0" collapsed="false">
      <c r="A10" s="18" t="s">
        <v>88</v>
      </c>
      <c r="B10" s="19" t="n">
        <v>171741.01094048</v>
      </c>
      <c r="C10" s="19" t="n">
        <v>2.44831181272875</v>
      </c>
      <c r="D10" s="19" t="n">
        <v>4.22144238276823</v>
      </c>
      <c r="E10" s="20" t="n">
        <v>560.712436908381</v>
      </c>
      <c r="F10" s="20" t="n">
        <v>98.7251281876185</v>
      </c>
      <c r="G10" s="20" t="n">
        <v>6.41310301312207</v>
      </c>
      <c r="H10" s="21" t="n">
        <v>2096.95947955566</v>
      </c>
    </row>
    <row r="11" customFormat="false" ht="12" hidden="false" customHeight="true" outlineLevel="0" collapsed="false">
      <c r="A11" s="18" t="s">
        <v>89</v>
      </c>
      <c r="B11" s="19" t="n">
        <v>20381.0822131707</v>
      </c>
      <c r="C11" s="19" t="n">
        <v>0.614597174540805</v>
      </c>
      <c r="D11" s="19" t="n">
        <v>0.369509355441949</v>
      </c>
      <c r="E11" s="20" t="n">
        <v>35.0497618944485</v>
      </c>
      <c r="F11" s="20" t="n">
        <v>7.77643844955354</v>
      </c>
      <c r="G11" s="20" t="n">
        <v>0.703181798644648</v>
      </c>
      <c r="H11" s="21" t="n">
        <v>126.195734565253</v>
      </c>
    </row>
    <row r="12" customFormat="false" ht="12.75" hidden="false" customHeight="true" outlineLevel="0" collapsed="false">
      <c r="A12" s="22" t="s">
        <v>90</v>
      </c>
      <c r="B12" s="23" t="n">
        <v>14976.2675181985</v>
      </c>
      <c r="C12" s="23" t="n">
        <v>6.83357331670124</v>
      </c>
      <c r="D12" s="23" t="n">
        <v>0.922538525349876</v>
      </c>
      <c r="E12" s="24" t="n">
        <v>36.7221133275809</v>
      </c>
      <c r="F12" s="24" t="n">
        <v>13.9263007969645</v>
      </c>
      <c r="G12" s="24" t="n">
        <v>0.612608366245723</v>
      </c>
      <c r="H12" s="25" t="n">
        <v>3.61789162618984</v>
      </c>
    </row>
    <row r="13" customFormat="false" ht="12" hidden="false" customHeight="true" outlineLevel="0" collapsed="false">
      <c r="A13" s="26" t="s">
        <v>91</v>
      </c>
      <c r="B13" s="15" t="n">
        <v>94973.4950113308</v>
      </c>
      <c r="C13" s="15" t="n">
        <v>14.5192972305973</v>
      </c>
      <c r="D13" s="15" t="n">
        <v>4.91706277899666</v>
      </c>
      <c r="E13" s="15" t="n">
        <v>380.06541634888</v>
      </c>
      <c r="F13" s="15" t="n">
        <v>692.433658580709</v>
      </c>
      <c r="G13" s="15" t="n">
        <v>26.7494528838616</v>
      </c>
      <c r="H13" s="15" t="n">
        <v>459.353399825403</v>
      </c>
      <c r="I13" s="16"/>
    </row>
    <row r="14" customFormat="false" ht="12" hidden="false" customHeight="true" outlineLevel="0" collapsed="false">
      <c r="A14" s="18" t="s">
        <v>92</v>
      </c>
      <c r="B14" s="19" t="n">
        <v>24008.7228464134</v>
      </c>
      <c r="C14" s="19" t="n">
        <v>9.89041271714957</v>
      </c>
      <c r="D14" s="19" t="n">
        <v>0.421470671416205</v>
      </c>
      <c r="E14" s="20" t="n">
        <v>37.670369114151</v>
      </c>
      <c r="F14" s="20" t="n">
        <v>371.168356130306</v>
      </c>
      <c r="G14" s="20" t="n">
        <v>0.955050432686232</v>
      </c>
      <c r="H14" s="21" t="n">
        <v>39.2181997307243</v>
      </c>
    </row>
    <row r="15" customFormat="false" ht="12" hidden="false" customHeight="true" outlineLevel="0" collapsed="false">
      <c r="A15" s="18" t="s">
        <v>93</v>
      </c>
      <c r="B15" s="19" t="s">
        <v>94</v>
      </c>
      <c r="C15" s="19" t="s">
        <v>94</v>
      </c>
      <c r="D15" s="19" t="s">
        <v>94</v>
      </c>
      <c r="E15" s="20" t="s">
        <v>95</v>
      </c>
      <c r="F15" s="20" t="s">
        <v>95</v>
      </c>
      <c r="G15" s="20" t="s">
        <v>95</v>
      </c>
      <c r="H15" s="21" t="s">
        <v>95</v>
      </c>
    </row>
    <row r="16" customFormat="false" ht="12" hidden="false" customHeight="true" outlineLevel="0" collapsed="false">
      <c r="A16" s="18" t="s">
        <v>96</v>
      </c>
      <c r="B16" s="19" t="s">
        <v>94</v>
      </c>
      <c r="C16" s="19" t="s">
        <v>94</v>
      </c>
      <c r="D16" s="19" t="s">
        <v>94</v>
      </c>
      <c r="E16" s="20" t="s">
        <v>95</v>
      </c>
      <c r="F16" s="20" t="s">
        <v>95</v>
      </c>
      <c r="G16" s="20" t="s">
        <v>95</v>
      </c>
      <c r="H16" s="21" t="s">
        <v>95</v>
      </c>
    </row>
    <row r="17" customFormat="false" ht="12" hidden="false" customHeight="true" outlineLevel="0" collapsed="false">
      <c r="A17" s="18" t="s">
        <v>97</v>
      </c>
      <c r="B17" s="19" t="s">
        <v>94</v>
      </c>
      <c r="C17" s="19" t="s">
        <v>94</v>
      </c>
      <c r="D17" s="19" t="s">
        <v>94</v>
      </c>
      <c r="E17" s="20" t="s">
        <v>95</v>
      </c>
      <c r="F17" s="20" t="s">
        <v>95</v>
      </c>
      <c r="G17" s="20" t="s">
        <v>95</v>
      </c>
      <c r="H17" s="21" t="s">
        <v>95</v>
      </c>
    </row>
    <row r="18" customFormat="false" ht="12" hidden="false" customHeight="true" outlineLevel="0" collapsed="false">
      <c r="A18" s="18" t="s">
        <v>98</v>
      </c>
      <c r="B18" s="19" t="s">
        <v>94</v>
      </c>
      <c r="C18" s="19" t="s">
        <v>94</v>
      </c>
      <c r="D18" s="19" t="s">
        <v>94</v>
      </c>
      <c r="E18" s="20" t="s">
        <v>99</v>
      </c>
      <c r="F18" s="20" t="s">
        <v>99</v>
      </c>
      <c r="G18" s="20" t="s">
        <v>99</v>
      </c>
      <c r="H18" s="21" t="s">
        <v>99</v>
      </c>
    </row>
    <row r="19" customFormat="false" ht="12.75" hidden="false" customHeight="true" outlineLevel="0" collapsed="false">
      <c r="A19" s="18" t="s">
        <v>100</v>
      </c>
      <c r="B19" s="19" t="n">
        <v>70964.7721649174</v>
      </c>
      <c r="C19" s="19" t="n">
        <v>4.62888451344772</v>
      </c>
      <c r="D19" s="19" t="n">
        <v>4.49559210758046</v>
      </c>
      <c r="E19" s="19" t="n">
        <v>342.395047234729</v>
      </c>
      <c r="F19" s="19" t="n">
        <v>321.265302450403</v>
      </c>
      <c r="G19" s="19" t="n">
        <v>25.7944024511753</v>
      </c>
      <c r="H19" s="27" t="n">
        <v>420.135200094678</v>
      </c>
    </row>
    <row r="20" customFormat="false" ht="12.75" hidden="false" customHeight="true" outlineLevel="0" collapsed="false">
      <c r="A20" s="18" t="s">
        <v>101</v>
      </c>
      <c r="B20" s="19" t="n">
        <v>70964.7721649174</v>
      </c>
      <c r="C20" s="19" t="n">
        <v>4.62888451344772</v>
      </c>
      <c r="D20" s="19" t="n">
        <v>4.49559210758046</v>
      </c>
      <c r="E20" s="19" t="n">
        <v>342.395047234729</v>
      </c>
      <c r="F20" s="19" t="n">
        <v>321.265302450403</v>
      </c>
      <c r="G20" s="19" t="n">
        <v>25.7944024511753</v>
      </c>
      <c r="H20" s="27" t="n">
        <v>420.135200094678</v>
      </c>
    </row>
    <row r="21" customFormat="false" ht="12" hidden="false" customHeight="true" outlineLevel="0" collapsed="false">
      <c r="A21" s="26" t="s">
        <v>102</v>
      </c>
      <c r="B21" s="15" t="n">
        <v>118267.371258001</v>
      </c>
      <c r="C21" s="15" t="n">
        <v>27.5596646853031</v>
      </c>
      <c r="D21" s="15" t="n">
        <v>4.86718786972409</v>
      </c>
      <c r="E21" s="15" t="n">
        <v>1135.33102081903</v>
      </c>
      <c r="F21" s="15" t="n">
        <v>6018.73769695635</v>
      </c>
      <c r="G21" s="15" t="n">
        <v>804.659747475</v>
      </c>
      <c r="H21" s="15" t="n">
        <v>92.0324530660014</v>
      </c>
      <c r="I21" s="16"/>
    </row>
    <row r="22" customFormat="false" ht="12" hidden="false" customHeight="true" outlineLevel="0" collapsed="false">
      <c r="A22" s="18" t="s">
        <v>103</v>
      </c>
      <c r="B22" s="28" t="n">
        <v>1290.63927150027</v>
      </c>
      <c r="C22" s="28" t="n">
        <v>0.102369785549429</v>
      </c>
      <c r="D22" s="28" t="n">
        <v>0.0409930854605198</v>
      </c>
      <c r="E22" s="20" t="n">
        <v>4.65291532199695</v>
      </c>
      <c r="F22" s="20" t="n">
        <v>23.6632009010697</v>
      </c>
      <c r="G22" s="20" t="n">
        <v>1.38458273843644</v>
      </c>
      <c r="H22" s="21" t="n">
        <v>0.327944683684159</v>
      </c>
    </row>
    <row r="23" customFormat="false" ht="12" hidden="false" customHeight="true" outlineLevel="0" collapsed="false">
      <c r="A23" s="18" t="s">
        <v>104</v>
      </c>
      <c r="B23" s="28" t="n">
        <v>111077.90810841</v>
      </c>
      <c r="C23" s="28" t="n">
        <v>27.2523917414436</v>
      </c>
      <c r="D23" s="28" t="n">
        <v>4.03522704738702</v>
      </c>
      <c r="E23" s="20" t="n">
        <v>1012.34793155958</v>
      </c>
      <c r="F23" s="20" t="n">
        <v>5973.93662621301</v>
      </c>
      <c r="G23" s="20" t="n">
        <v>795.537100917691</v>
      </c>
      <c r="H23" s="21" t="n">
        <v>59.4677881565851</v>
      </c>
    </row>
    <row r="24" customFormat="false" ht="12" hidden="false" customHeight="true" outlineLevel="0" collapsed="false">
      <c r="A24" s="18" t="s">
        <v>105</v>
      </c>
      <c r="B24" s="28" t="n">
        <v>1571.71940777229</v>
      </c>
      <c r="C24" s="28" t="n">
        <v>0.130026622505519</v>
      </c>
      <c r="D24" s="28" t="n">
        <v>0.59192278146043</v>
      </c>
      <c r="E24" s="20" t="n">
        <v>23.8111729146136</v>
      </c>
      <c r="F24" s="20" t="n">
        <v>10.9535143497654</v>
      </c>
      <c r="G24" s="20" t="n">
        <v>2.83509541454199</v>
      </c>
      <c r="H24" s="21" t="n">
        <v>1.97307593820143</v>
      </c>
    </row>
    <row r="25" customFormat="false" ht="12" hidden="false" customHeight="true" outlineLevel="0" collapsed="false">
      <c r="A25" s="18" t="s">
        <v>106</v>
      </c>
      <c r="B25" s="28" t="n">
        <v>4091.23752605442</v>
      </c>
      <c r="C25" s="28" t="n">
        <v>0.06255</v>
      </c>
      <c r="D25" s="28" t="n">
        <v>0.10008</v>
      </c>
      <c r="E25" s="20" t="n">
        <v>90.4473</v>
      </c>
      <c r="F25" s="20" t="n">
        <v>9.2574</v>
      </c>
      <c r="G25" s="20" t="n">
        <v>4.3785</v>
      </c>
      <c r="H25" s="21" t="n">
        <v>29.9675460208528</v>
      </c>
    </row>
    <row r="26" customFormat="false" ht="12" hidden="false" customHeight="true" outlineLevel="0" collapsed="false">
      <c r="A26" s="22" t="s">
        <v>107</v>
      </c>
      <c r="B26" s="23" t="n">
        <v>235.866944264476</v>
      </c>
      <c r="C26" s="23" t="n">
        <v>0.0123265358045477</v>
      </c>
      <c r="D26" s="23" t="n">
        <v>0.0989649554161217</v>
      </c>
      <c r="E26" s="23" t="n">
        <v>4.07170102283472</v>
      </c>
      <c r="F26" s="23" t="n">
        <v>0.926955492501987</v>
      </c>
      <c r="G26" s="23" t="n">
        <v>0.524468404330777</v>
      </c>
      <c r="H26" s="29" t="n">
        <v>0.296098266677865</v>
      </c>
    </row>
    <row r="27" customFormat="false" ht="12" hidden="false" customHeight="true" outlineLevel="0" collapsed="false">
      <c r="A27" s="22" t="s">
        <v>108</v>
      </c>
      <c r="B27" s="23" t="n">
        <v>235.866944264476</v>
      </c>
      <c r="C27" s="23" t="n">
        <v>0.0123265358045477</v>
      </c>
      <c r="D27" s="23" t="n">
        <v>0.0989649554161217</v>
      </c>
      <c r="E27" s="23" t="n">
        <v>4.07170102283472</v>
      </c>
      <c r="F27" s="23" t="n">
        <v>0.926955492501987</v>
      </c>
      <c r="G27" s="23" t="n">
        <v>0.524468404330777</v>
      </c>
      <c r="H27" s="30" t="n">
        <v>0.29609826667786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76</v>
      </c>
      <c r="L1" s="112" t="s">
        <v>72</v>
      </c>
    </row>
    <row r="2" customFormat="false" ht="15.75" hidden="false" customHeight="true" outlineLevel="0" collapsed="false">
      <c r="A2" s="647" t="s">
        <v>677</v>
      </c>
      <c r="L2" s="112" t="s">
        <v>74</v>
      </c>
    </row>
    <row r="3" customFormat="false" ht="15.75" hidden="false" customHeight="true" outlineLevel="0" collapsed="false">
      <c r="A3" s="647" t="s">
        <v>211</v>
      </c>
      <c r="K3" s="112"/>
      <c r="L3" s="112" t="s">
        <v>75</v>
      </c>
    </row>
    <row r="4" customFormat="false" ht="12.75" hidden="false" customHeight="true" outlineLevel="0" collapsed="false">
      <c r="A4" s="607"/>
      <c r="B4" s="607"/>
      <c r="C4" s="607"/>
      <c r="L4" s="139"/>
    </row>
    <row r="5" customFormat="false" ht="32.25" hidden="false" customHeight="true" outlineLevel="0" collapsed="false">
      <c r="A5" s="745" t="s">
        <v>76</v>
      </c>
      <c r="B5" s="609" t="s">
        <v>352</v>
      </c>
      <c r="C5" s="609"/>
      <c r="D5" s="386" t="s">
        <v>678</v>
      </c>
      <c r="E5" s="386"/>
      <c r="F5" s="386"/>
      <c r="G5" s="746" t="s">
        <v>148</v>
      </c>
      <c r="H5" s="746"/>
      <c r="I5" s="746"/>
      <c r="J5" s="746"/>
      <c r="K5" s="746"/>
      <c r="L5" s="746"/>
    </row>
    <row r="6" customFormat="false" ht="13.5" hidden="false" customHeight="true" outlineLevel="0" collapsed="false">
      <c r="A6" s="747"/>
      <c r="B6" s="609"/>
      <c r="C6" s="609"/>
      <c r="D6" s="612" t="s">
        <v>611</v>
      </c>
      <c r="E6" s="612" t="s">
        <v>612</v>
      </c>
      <c r="F6" s="748" t="s">
        <v>463</v>
      </c>
      <c r="G6" s="388" t="s">
        <v>611</v>
      </c>
      <c r="H6" s="388"/>
      <c r="I6" s="388" t="s">
        <v>612</v>
      </c>
      <c r="J6" s="388"/>
      <c r="K6" s="749" t="s">
        <v>463</v>
      </c>
      <c r="L6" s="749"/>
    </row>
    <row r="7" customFormat="false" ht="14.25" hidden="false" customHeight="true" outlineLevel="0" collapsed="false">
      <c r="A7" s="747"/>
      <c r="B7" s="609"/>
      <c r="C7" s="609"/>
      <c r="D7" s="612"/>
      <c r="E7" s="612"/>
      <c r="F7" s="748"/>
      <c r="G7" s="388" t="s">
        <v>533</v>
      </c>
      <c r="H7" s="613" t="s">
        <v>534</v>
      </c>
      <c r="I7" s="388" t="s">
        <v>533</v>
      </c>
      <c r="J7" s="613" t="s">
        <v>534</v>
      </c>
      <c r="K7" s="388" t="s">
        <v>533</v>
      </c>
      <c r="L7" s="614" t="s">
        <v>534</v>
      </c>
    </row>
    <row r="8" customFormat="false" ht="15" hidden="false" customHeight="true" outlineLevel="0" collapsed="false">
      <c r="A8" s="750"/>
      <c r="B8" s="751" t="s">
        <v>535</v>
      </c>
      <c r="C8" s="395" t="s">
        <v>679</v>
      </c>
      <c r="D8" s="277" t="s">
        <v>680</v>
      </c>
      <c r="E8" s="277"/>
      <c r="F8" s="277"/>
      <c r="G8" s="752" t="s">
        <v>681</v>
      </c>
      <c r="H8" s="752"/>
      <c r="I8" s="752"/>
      <c r="J8" s="752"/>
      <c r="K8" s="752"/>
      <c r="L8" s="752"/>
    </row>
    <row r="9" customFormat="false" ht="14.25" hidden="false" customHeight="true" outlineLevel="0" collapsed="false">
      <c r="A9" s="753" t="s">
        <v>682</v>
      </c>
      <c r="B9" s="754"/>
      <c r="C9" s="755"/>
      <c r="D9" s="755"/>
      <c r="E9" s="755"/>
      <c r="F9" s="755"/>
      <c r="G9" s="756" t="n">
        <v>50.3706204276667</v>
      </c>
      <c r="H9" s="757" t="s">
        <v>137</v>
      </c>
      <c r="I9" s="756" t="n">
        <v>5.86080094735</v>
      </c>
      <c r="J9" s="757" t="s">
        <v>137</v>
      </c>
      <c r="K9" s="756" t="n">
        <v>17.8255</v>
      </c>
      <c r="L9" s="758" t="s">
        <v>94</v>
      </c>
    </row>
    <row r="10" customFormat="false" ht="24" hidden="false" customHeight="true" outlineLevel="0" collapsed="false">
      <c r="A10" s="759" t="s">
        <v>683</v>
      </c>
      <c r="B10" s="646" t="s">
        <v>584</v>
      </c>
      <c r="C10" s="580" t="n">
        <v>239099</v>
      </c>
      <c r="D10" s="154" t="n">
        <v>0.2106684696618</v>
      </c>
      <c r="E10" s="154" t="n">
        <v>0.024512026178905</v>
      </c>
      <c r="F10" s="212"/>
      <c r="G10" s="580" t="n">
        <v>50.3706204276667</v>
      </c>
      <c r="H10" s="579" t="s">
        <v>137</v>
      </c>
      <c r="I10" s="580" t="n">
        <v>5.86080094735</v>
      </c>
      <c r="J10" s="579" t="s">
        <v>137</v>
      </c>
      <c r="K10" s="401"/>
      <c r="L10" s="467"/>
    </row>
    <row r="11" customFormat="false" ht="13.5" hidden="false" customHeight="true" outlineLevel="0" collapsed="false">
      <c r="A11" s="760" t="s">
        <v>684</v>
      </c>
      <c r="B11" s="668"/>
      <c r="C11" s="668"/>
      <c r="D11" s="668"/>
      <c r="E11" s="668"/>
      <c r="F11" s="668"/>
      <c r="G11" s="668"/>
      <c r="H11" s="668"/>
      <c r="I11" s="668"/>
      <c r="J11" s="668"/>
      <c r="K11" s="157" t="s">
        <v>94</v>
      </c>
      <c r="L11" s="761" t="s">
        <v>94</v>
      </c>
    </row>
    <row r="12" customFormat="false" ht="12.75" hidden="false" customHeight="true" outlineLevel="0" collapsed="false">
      <c r="A12" s="762" t="s">
        <v>685</v>
      </c>
      <c r="B12" s="763" t="s">
        <v>117</v>
      </c>
      <c r="C12" s="579" t="s">
        <v>99</v>
      </c>
      <c r="D12" s="668"/>
      <c r="E12" s="668"/>
      <c r="F12" s="157" t="s">
        <v>99</v>
      </c>
      <c r="G12" s="668"/>
      <c r="H12" s="668"/>
      <c r="I12" s="668"/>
      <c r="J12" s="668"/>
      <c r="K12" s="579" t="s">
        <v>99</v>
      </c>
      <c r="L12" s="630" t="s">
        <v>99</v>
      </c>
    </row>
    <row r="13" customFormat="false" ht="13.5" hidden="false" customHeight="true" outlineLevel="0" collapsed="false">
      <c r="A13" s="764" t="s">
        <v>686</v>
      </c>
      <c r="B13" s="763" t="s">
        <v>95</v>
      </c>
      <c r="C13" s="579" t="s">
        <v>95</v>
      </c>
      <c r="D13" s="668"/>
      <c r="E13" s="668"/>
      <c r="F13" s="765" t="s">
        <v>95</v>
      </c>
      <c r="G13" s="668"/>
      <c r="H13" s="668"/>
      <c r="I13" s="668"/>
      <c r="J13" s="668"/>
      <c r="K13" s="766" t="s">
        <v>95</v>
      </c>
      <c r="L13" s="767" t="s">
        <v>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7</v>
      </c>
      <c r="B15" s="769"/>
      <c r="C15" s="769"/>
      <c r="D15" s="769"/>
      <c r="E15" s="769"/>
      <c r="F15" s="769"/>
      <c r="G15" s="769"/>
      <c r="H15" s="769"/>
      <c r="I15" s="769"/>
      <c r="J15" s="769"/>
      <c r="K15" s="769"/>
      <c r="L15" s="769"/>
    </row>
    <row r="16" customFormat="false" ht="18" hidden="false" customHeight="true" outlineLevel="0" collapsed="false">
      <c r="A16" s="770" t="s">
        <v>688</v>
      </c>
    </row>
    <row r="17" customFormat="false" ht="18" hidden="false" customHeight="true" outlineLevel="0" collapsed="false">
      <c r="A17" s="771" t="s">
        <v>689</v>
      </c>
    </row>
    <row r="18" customFormat="false" ht="18" hidden="false" customHeight="true" outlineLevel="0" collapsed="false">
      <c r="A18" s="771" t="s">
        <v>690</v>
      </c>
    </row>
    <row r="19" customFormat="false" ht="12.75" hidden="false" customHeight="true" outlineLevel="0" collapsed="false"/>
    <row r="20" customFormat="false" ht="12" hidden="false" customHeight="true" outlineLevel="0" collapsed="false">
      <c r="A20" s="113" t="s">
        <v>433</v>
      </c>
      <c r="B20" s="182"/>
      <c r="C20" s="182"/>
      <c r="D20" s="182"/>
      <c r="E20" s="182"/>
      <c r="F20" s="182"/>
      <c r="G20" s="182"/>
      <c r="H20" s="182"/>
      <c r="I20" s="182"/>
      <c r="J20" s="182"/>
      <c r="K20" s="182"/>
      <c r="L20" s="183"/>
    </row>
    <row r="21" customFormat="false" ht="12" hidden="false" customHeight="true" outlineLevel="0" collapsed="false">
      <c r="A21" s="419" t="s">
        <v>591</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691</v>
      </c>
      <c r="B23" s="772"/>
      <c r="C23" s="772"/>
      <c r="D23" s="772"/>
      <c r="E23" s="772"/>
      <c r="F23" s="772"/>
      <c r="G23" s="772"/>
      <c r="H23" s="772"/>
      <c r="I23" s="772"/>
      <c r="J23" s="772"/>
      <c r="K23" s="772"/>
      <c r="L23" s="773"/>
    </row>
    <row r="24" customFormat="false" ht="12.75" hidden="false" customHeight="true" outlineLevel="0" collapsed="false">
      <c r="A24" s="481" t="s">
        <v>692</v>
      </c>
      <c r="B24" s="772"/>
      <c r="C24" s="772"/>
      <c r="D24" s="772"/>
      <c r="E24" s="772"/>
      <c r="F24" s="772"/>
      <c r="G24" s="772"/>
      <c r="H24" s="772"/>
      <c r="I24" s="772"/>
      <c r="J24" s="772"/>
      <c r="K24" s="772"/>
      <c r="L24" s="773"/>
    </row>
    <row r="25" customFormat="false" ht="13.5" hidden="false" customHeight="true" outlineLevel="0" collapsed="false">
      <c r="A25" s="185" t="s">
        <v>693</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694</v>
      </c>
      <c r="B1" s="647"/>
      <c r="C1" s="647"/>
      <c r="H1" s="112" t="s">
        <v>72</v>
      </c>
    </row>
    <row r="2" customFormat="false" ht="17.25" hidden="false" customHeight="true" outlineLevel="0" collapsed="false">
      <c r="A2" s="647" t="s">
        <v>695</v>
      </c>
      <c r="B2" s="647"/>
      <c r="C2" s="647"/>
      <c r="H2" s="112" t="s">
        <v>74</v>
      </c>
    </row>
    <row r="3" customFormat="false" ht="15.75" hidden="false" customHeight="true" outlineLevel="0" collapsed="false">
      <c r="A3" s="647" t="s">
        <v>211</v>
      </c>
      <c r="B3" s="647"/>
      <c r="C3" s="647"/>
      <c r="H3" s="112" t="s">
        <v>75</v>
      </c>
    </row>
    <row r="4" customFormat="false" ht="13.5" hidden="false" customHeight="true" outlineLevel="0" collapsed="false"/>
    <row r="5" customFormat="false" ht="24" hidden="false" customHeight="true" outlineLevel="0" collapsed="false">
      <c r="A5" s="774" t="s">
        <v>76</v>
      </c>
      <c r="B5" s="774"/>
      <c r="C5" s="774"/>
      <c r="D5" s="385" t="s">
        <v>352</v>
      </c>
      <c r="E5" s="385"/>
      <c r="F5" s="386" t="s">
        <v>678</v>
      </c>
      <c r="G5" s="487" t="s">
        <v>148</v>
      </c>
      <c r="H5" s="487"/>
    </row>
    <row r="6" customFormat="false" ht="14.25" hidden="false" customHeight="true" outlineLevel="0" collapsed="false">
      <c r="A6" s="774"/>
      <c r="B6" s="774"/>
      <c r="C6" s="774"/>
      <c r="D6" s="385"/>
      <c r="E6" s="385"/>
      <c r="F6" s="386"/>
      <c r="G6" s="388" t="s">
        <v>533</v>
      </c>
      <c r="H6" s="614" t="s">
        <v>534</v>
      </c>
    </row>
    <row r="7" customFormat="false" ht="15" hidden="false" customHeight="true" outlineLevel="0" collapsed="false">
      <c r="A7" s="774"/>
      <c r="B7" s="774"/>
      <c r="C7" s="774"/>
      <c r="D7" s="751" t="s">
        <v>535</v>
      </c>
      <c r="E7" s="395" t="s">
        <v>679</v>
      </c>
      <c r="F7" s="775" t="s">
        <v>680</v>
      </c>
      <c r="G7" s="776" t="s">
        <v>681</v>
      </c>
      <c r="H7" s="776"/>
    </row>
    <row r="8" customFormat="false" ht="14.25" hidden="false" customHeight="true" outlineLevel="0" collapsed="false">
      <c r="A8" s="777" t="s">
        <v>696</v>
      </c>
      <c r="B8" s="778"/>
      <c r="C8" s="778"/>
      <c r="D8" s="779"/>
      <c r="E8" s="755"/>
      <c r="F8" s="755"/>
      <c r="G8" s="755"/>
      <c r="H8" s="780"/>
    </row>
    <row r="9" customFormat="false" ht="12" hidden="false" customHeight="true" outlineLevel="0" collapsed="false">
      <c r="A9" s="781"/>
      <c r="B9" s="782" t="s">
        <v>630</v>
      </c>
      <c r="C9" s="783"/>
      <c r="D9" s="784"/>
      <c r="E9" s="212"/>
      <c r="F9" s="212"/>
      <c r="G9" s="212"/>
      <c r="H9" s="467"/>
    </row>
    <row r="10" customFormat="false" ht="12" hidden="false" customHeight="true" outlineLevel="0" collapsed="false">
      <c r="A10" s="785"/>
      <c r="B10" s="786" t="s">
        <v>631</v>
      </c>
      <c r="C10" s="787"/>
      <c r="D10" s="788"/>
      <c r="E10" s="789"/>
      <c r="F10" s="146"/>
      <c r="G10" s="228"/>
      <c r="H10" s="790"/>
    </row>
    <row r="11" customFormat="false" ht="12.75" hidden="false" customHeight="false" outlineLevel="0" collapsed="false">
      <c r="A11" s="791"/>
      <c r="B11" s="792" t="s">
        <v>595</v>
      </c>
      <c r="C11" s="793"/>
      <c r="D11" s="794" t="s">
        <v>631</v>
      </c>
      <c r="E11" s="338" t="s">
        <v>540</v>
      </c>
      <c r="F11" s="79" t="s">
        <v>95</v>
      </c>
      <c r="G11" s="795" t="s">
        <v>95</v>
      </c>
      <c r="H11" s="796" t="s">
        <v>117</v>
      </c>
    </row>
    <row r="12" customFormat="false" ht="12" hidden="false" customHeight="true" outlineLevel="0" collapsed="false">
      <c r="A12" s="785"/>
      <c r="B12" s="786" t="s">
        <v>697</v>
      </c>
      <c r="C12" s="797"/>
      <c r="D12" s="798"/>
      <c r="E12" s="401"/>
      <c r="F12" s="401"/>
      <c r="G12" s="401"/>
      <c r="H12" s="447"/>
    </row>
    <row r="13" customFormat="false" ht="12.75" hidden="false" customHeight="true" outlineLevel="0" collapsed="false">
      <c r="A13" s="799" t="s">
        <v>698</v>
      </c>
      <c r="B13" s="800"/>
      <c r="C13" s="801"/>
      <c r="D13" s="641"/>
      <c r="E13" s="641"/>
      <c r="F13" s="641"/>
      <c r="G13" s="290"/>
      <c r="H13" s="641"/>
    </row>
    <row r="14" customFormat="false" ht="12.75" hidden="false" customHeight="true" outlineLevel="0" collapsed="false">
      <c r="A14" s="802"/>
      <c r="B14" s="803" t="s">
        <v>699</v>
      </c>
      <c r="C14" s="803"/>
      <c r="D14" s="804"/>
      <c r="E14" s="51"/>
      <c r="F14" s="51"/>
      <c r="G14" s="51"/>
      <c r="H14" s="52"/>
    </row>
    <row r="15" customFormat="false" ht="12" hidden="false" customHeight="true" outlineLevel="0" collapsed="false">
      <c r="A15" s="805"/>
      <c r="B15" s="806" t="s">
        <v>700</v>
      </c>
      <c r="C15" s="807"/>
      <c r="D15" s="641"/>
      <c r="E15" s="641"/>
      <c r="F15" s="641"/>
      <c r="G15" s="640" t="s">
        <v>117</v>
      </c>
      <c r="H15" s="642"/>
    </row>
    <row r="16" customFormat="false" ht="12" hidden="false" customHeight="true" outlineLevel="0" collapsed="false">
      <c r="A16" s="805"/>
      <c r="B16" s="808" t="s">
        <v>595</v>
      </c>
      <c r="C16" s="807"/>
      <c r="D16" s="641"/>
      <c r="E16" s="641"/>
      <c r="F16" s="641"/>
      <c r="G16" s="640" t="s">
        <v>117</v>
      </c>
      <c r="H16" s="642"/>
    </row>
    <row r="17" customFormat="false" ht="12" hidden="false" customHeight="true" outlineLevel="0" collapsed="false">
      <c r="A17" s="805"/>
      <c r="B17" s="808" t="s">
        <v>596</v>
      </c>
      <c r="C17" s="807"/>
      <c r="D17" s="641"/>
      <c r="E17" s="641"/>
      <c r="F17" s="641"/>
      <c r="G17" s="640" t="s">
        <v>117</v>
      </c>
      <c r="H17" s="642"/>
    </row>
    <row r="18" customFormat="false" ht="12" hidden="false" customHeight="true" outlineLevel="0" collapsed="false">
      <c r="A18" s="805"/>
      <c r="B18" s="808" t="s">
        <v>597</v>
      </c>
      <c r="C18" s="807"/>
      <c r="D18" s="641"/>
      <c r="E18" s="641"/>
      <c r="F18" s="641"/>
      <c r="G18" s="640" t="s">
        <v>117</v>
      </c>
      <c r="H18" s="642"/>
    </row>
    <row r="19" customFormat="false" ht="12" hidden="false" customHeight="true" outlineLevel="0" collapsed="false">
      <c r="A19" s="805"/>
      <c r="B19" s="808" t="s">
        <v>701</v>
      </c>
      <c r="C19" s="807"/>
      <c r="D19" s="641"/>
      <c r="E19" s="641"/>
      <c r="F19" s="641"/>
      <c r="G19" s="640" t="s">
        <v>117</v>
      </c>
      <c r="H19" s="642"/>
    </row>
    <row r="20" customFormat="false" ht="12" hidden="false" customHeight="true" outlineLevel="0" collapsed="false">
      <c r="A20" s="805"/>
      <c r="B20" s="808" t="s">
        <v>599</v>
      </c>
      <c r="C20" s="807"/>
      <c r="D20" s="641"/>
      <c r="E20" s="641"/>
      <c r="F20" s="641"/>
      <c r="G20" s="640" t="s">
        <v>117</v>
      </c>
      <c r="H20" s="642"/>
    </row>
    <row r="21" customFormat="false" ht="12" hidden="false" customHeight="true" outlineLevel="0" collapsed="false">
      <c r="A21" s="805"/>
      <c r="B21" s="808" t="s">
        <v>600</v>
      </c>
      <c r="C21" s="807"/>
      <c r="D21" s="641"/>
      <c r="E21" s="641"/>
      <c r="F21" s="641"/>
      <c r="G21" s="640" t="s">
        <v>117</v>
      </c>
      <c r="H21" s="642"/>
    </row>
    <row r="22" customFormat="false" ht="12" hidden="false" customHeight="true" outlineLevel="0" collapsed="false">
      <c r="A22" s="805"/>
      <c r="B22" s="808" t="s">
        <v>601</v>
      </c>
      <c r="C22" s="807"/>
      <c r="D22" s="641"/>
      <c r="E22" s="641"/>
      <c r="F22" s="641"/>
      <c r="G22" s="640" t="s">
        <v>117</v>
      </c>
      <c r="H22" s="642"/>
    </row>
    <row r="23" customFormat="false" ht="12" hidden="false" customHeight="true" outlineLevel="0" collapsed="false">
      <c r="A23" s="805"/>
      <c r="B23" s="808" t="s">
        <v>602</v>
      </c>
      <c r="C23" s="807"/>
      <c r="D23" s="641"/>
      <c r="E23" s="641"/>
      <c r="F23" s="641"/>
      <c r="G23" s="640" t="s">
        <v>117</v>
      </c>
      <c r="H23" s="642"/>
    </row>
    <row r="24" customFormat="false" ht="12" hidden="false" customHeight="true" outlineLevel="0" collapsed="false">
      <c r="A24" s="805"/>
      <c r="B24" s="808" t="s">
        <v>603</v>
      </c>
      <c r="C24" s="807"/>
      <c r="D24" s="641"/>
      <c r="E24" s="641"/>
      <c r="F24" s="641"/>
      <c r="G24" s="640" t="s">
        <v>117</v>
      </c>
      <c r="H24" s="642"/>
    </row>
    <row r="25" customFormat="false" ht="12" hidden="false" customHeight="true" outlineLevel="0" collapsed="false">
      <c r="A25" s="805"/>
      <c r="B25" s="808" t="s">
        <v>604</v>
      </c>
      <c r="C25" s="807"/>
      <c r="D25" s="641"/>
      <c r="E25" s="641"/>
      <c r="F25" s="641"/>
      <c r="G25" s="640" t="s">
        <v>117</v>
      </c>
      <c r="H25" s="642"/>
    </row>
    <row r="26" customFormat="false" ht="12" hidden="false" customHeight="true" outlineLevel="0" collapsed="false">
      <c r="A26" s="805"/>
      <c r="B26" s="808" t="s">
        <v>605</v>
      </c>
      <c r="C26" s="807"/>
      <c r="D26" s="641"/>
      <c r="E26" s="641"/>
      <c r="F26" s="641"/>
      <c r="G26" s="640" t="s">
        <v>117</v>
      </c>
      <c r="H26" s="642"/>
    </row>
    <row r="27" customFormat="false" ht="12" hidden="false" customHeight="true" outlineLevel="0" collapsed="false">
      <c r="A27" s="805"/>
      <c r="B27" s="808" t="s">
        <v>606</v>
      </c>
      <c r="C27" s="807"/>
      <c r="D27" s="641"/>
      <c r="E27" s="641"/>
      <c r="F27" s="641"/>
      <c r="G27" s="640" t="s">
        <v>117</v>
      </c>
      <c r="H27" s="642"/>
    </row>
    <row r="28" customFormat="false" ht="12.75" hidden="false" customHeight="true" outlineLevel="0" collapsed="false">
      <c r="A28" s="805"/>
      <c r="B28" s="808" t="s">
        <v>607</v>
      </c>
      <c r="C28" s="807"/>
      <c r="D28" s="641"/>
      <c r="E28" s="641"/>
      <c r="F28" s="641"/>
      <c r="G28" s="640" t="s">
        <v>117</v>
      </c>
      <c r="H28" s="642"/>
    </row>
    <row r="29" customFormat="false" ht="12" hidden="false" customHeight="true" outlineLevel="0" collapsed="false">
      <c r="A29" s="805"/>
      <c r="B29" s="808" t="s">
        <v>702</v>
      </c>
      <c r="C29" s="807"/>
      <c r="D29" s="641"/>
      <c r="E29" s="641"/>
      <c r="F29" s="641"/>
      <c r="G29" s="640" t="s">
        <v>117</v>
      </c>
      <c r="H29" s="642"/>
    </row>
    <row r="30" customFormat="false" ht="12" hidden="false" customHeight="true" outlineLevel="0" collapsed="false">
      <c r="A30" s="805"/>
      <c r="B30" s="806" t="s">
        <v>703</v>
      </c>
      <c r="C30" s="807"/>
      <c r="D30" s="641"/>
      <c r="E30" s="641"/>
      <c r="F30" s="641"/>
      <c r="G30" s="640" t="s">
        <v>117</v>
      </c>
      <c r="H30" s="642"/>
    </row>
    <row r="31" customFormat="false" ht="12" hidden="false" customHeight="true" outlineLevel="0" collapsed="false">
      <c r="A31" s="805"/>
      <c r="B31" s="808" t="s">
        <v>704</v>
      </c>
      <c r="C31" s="807"/>
      <c r="D31" s="641"/>
      <c r="E31" s="641"/>
      <c r="F31" s="641"/>
      <c r="G31" s="640" t="s">
        <v>117</v>
      </c>
      <c r="H31" s="642"/>
    </row>
    <row r="32" customFormat="false" ht="12" hidden="false" customHeight="true" outlineLevel="0" collapsed="false">
      <c r="A32" s="805"/>
      <c r="B32" s="808" t="s">
        <v>705</v>
      </c>
      <c r="C32" s="807"/>
      <c r="D32" s="641"/>
      <c r="E32" s="641"/>
      <c r="F32" s="641"/>
      <c r="G32" s="640" t="s">
        <v>117</v>
      </c>
      <c r="H32" s="642"/>
    </row>
    <row r="33" customFormat="false" ht="12" hidden="false" customHeight="true" outlineLevel="0" collapsed="false">
      <c r="A33" s="805"/>
      <c r="B33" s="808" t="s">
        <v>706</v>
      </c>
      <c r="C33" s="807"/>
      <c r="D33" s="641"/>
      <c r="E33" s="641"/>
      <c r="F33" s="641"/>
      <c r="G33" s="640" t="s">
        <v>117</v>
      </c>
      <c r="H33" s="642"/>
    </row>
    <row r="34" customFormat="false" ht="12" hidden="false" customHeight="true" outlineLevel="0" collapsed="false">
      <c r="A34" s="805"/>
      <c r="B34" s="808" t="s">
        <v>707</v>
      </c>
      <c r="C34" s="807"/>
      <c r="D34" s="641"/>
      <c r="E34" s="641"/>
      <c r="F34" s="641"/>
      <c r="G34" s="640" t="s">
        <v>117</v>
      </c>
      <c r="H34" s="642"/>
    </row>
    <row r="35" customFormat="false" ht="12" hidden="false" customHeight="true" outlineLevel="0" collapsed="false">
      <c r="A35" s="805"/>
      <c r="B35" s="808" t="s">
        <v>708</v>
      </c>
      <c r="C35" s="807"/>
      <c r="D35" s="641"/>
      <c r="E35" s="641"/>
      <c r="F35" s="641"/>
      <c r="G35" s="640" t="s">
        <v>117</v>
      </c>
      <c r="H35" s="642"/>
    </row>
    <row r="36" customFormat="false" ht="12" hidden="false" customHeight="true" outlineLevel="0" collapsed="false">
      <c r="A36" s="805"/>
      <c r="B36" s="808" t="s">
        <v>709</v>
      </c>
      <c r="C36" s="807"/>
      <c r="D36" s="641"/>
      <c r="E36" s="641"/>
      <c r="F36" s="641"/>
      <c r="G36" s="640" t="s">
        <v>117</v>
      </c>
      <c r="H36" s="642"/>
    </row>
    <row r="37" customFormat="false" ht="12" hidden="false" customHeight="true" outlineLevel="0" collapsed="false">
      <c r="A37" s="805"/>
      <c r="B37" s="808" t="s">
        <v>710</v>
      </c>
      <c r="C37" s="807"/>
      <c r="D37" s="641"/>
      <c r="E37" s="641"/>
      <c r="F37" s="641"/>
      <c r="G37" s="640" t="s">
        <v>117</v>
      </c>
      <c r="H37" s="642"/>
    </row>
    <row r="38" customFormat="false" ht="12" hidden="false" customHeight="true" outlineLevel="0" collapsed="false">
      <c r="A38" s="805"/>
      <c r="B38" s="808" t="s">
        <v>711</v>
      </c>
      <c r="C38" s="807"/>
      <c r="D38" s="641"/>
      <c r="E38" s="641"/>
      <c r="F38" s="641"/>
      <c r="G38" s="640" t="s">
        <v>117</v>
      </c>
      <c r="H38" s="642"/>
    </row>
    <row r="39" customFormat="false" ht="12" hidden="false" customHeight="true" outlineLevel="0" collapsed="false">
      <c r="A39" s="805"/>
      <c r="B39" s="806" t="s">
        <v>712</v>
      </c>
      <c r="C39" s="807"/>
      <c r="D39" s="641"/>
      <c r="E39" s="641"/>
      <c r="F39" s="641"/>
      <c r="G39" s="640" t="s">
        <v>117</v>
      </c>
      <c r="H39" s="642"/>
    </row>
    <row r="40" customFormat="false" ht="12.75" hidden="false" customHeight="true" outlineLevel="0" collapsed="false">
      <c r="A40" s="802"/>
      <c r="B40" s="803" t="s">
        <v>713</v>
      </c>
      <c r="C40" s="803"/>
      <c r="D40" s="809"/>
      <c r="E40" s="810"/>
      <c r="F40" s="810"/>
      <c r="G40" s="810"/>
      <c r="H40" s="811"/>
    </row>
    <row r="41" customFormat="false" ht="13.5" hidden="false" customHeight="true" outlineLevel="0" collapsed="false">
      <c r="A41" s="812"/>
      <c r="B41" s="813" t="s">
        <v>700</v>
      </c>
      <c r="C41" s="814"/>
      <c r="D41" s="641"/>
      <c r="E41" s="641"/>
      <c r="F41" s="641"/>
      <c r="G41" s="640" t="s">
        <v>117</v>
      </c>
      <c r="H41" s="642"/>
    </row>
    <row r="42" customFormat="false" ht="12.75" hidden="false" customHeight="true" outlineLevel="0" collapsed="false">
      <c r="A42" s="812"/>
      <c r="B42" s="815" t="s">
        <v>595</v>
      </c>
      <c r="C42" s="814"/>
      <c r="D42" s="641"/>
      <c r="E42" s="641"/>
      <c r="F42" s="641"/>
      <c r="G42" s="640" t="s">
        <v>117</v>
      </c>
      <c r="H42" s="642"/>
    </row>
    <row r="43" customFormat="false" ht="12.75" hidden="false" customHeight="true" outlineLevel="0" collapsed="false">
      <c r="A43" s="812"/>
      <c r="B43" s="815" t="s">
        <v>596</v>
      </c>
      <c r="C43" s="814"/>
      <c r="D43" s="641"/>
      <c r="E43" s="641"/>
      <c r="F43" s="641"/>
      <c r="G43" s="640" t="s">
        <v>117</v>
      </c>
      <c r="H43" s="642"/>
    </row>
    <row r="44" customFormat="false" ht="12.75" hidden="false" customHeight="true" outlineLevel="0" collapsed="false">
      <c r="A44" s="812"/>
      <c r="B44" s="815" t="s">
        <v>597</v>
      </c>
      <c r="C44" s="814"/>
      <c r="D44" s="641"/>
      <c r="E44" s="641"/>
      <c r="F44" s="641"/>
      <c r="G44" s="640" t="s">
        <v>117</v>
      </c>
      <c r="H44" s="642"/>
    </row>
    <row r="45" customFormat="false" ht="12.75" hidden="false" customHeight="true" outlineLevel="0" collapsed="false">
      <c r="A45" s="812"/>
      <c r="B45" s="815" t="s">
        <v>701</v>
      </c>
      <c r="C45" s="814"/>
      <c r="D45" s="641"/>
      <c r="E45" s="641"/>
      <c r="F45" s="641"/>
      <c r="G45" s="640" t="s">
        <v>117</v>
      </c>
      <c r="H45" s="642"/>
    </row>
    <row r="46" customFormat="false" ht="12.75" hidden="false" customHeight="true" outlineLevel="0" collapsed="false">
      <c r="A46" s="812"/>
      <c r="B46" s="815" t="s">
        <v>599</v>
      </c>
      <c r="C46" s="814"/>
      <c r="D46" s="641"/>
      <c r="E46" s="641"/>
      <c r="F46" s="641"/>
      <c r="G46" s="640" t="s">
        <v>117</v>
      </c>
      <c r="H46" s="642"/>
    </row>
    <row r="47" customFormat="false" ht="12.75" hidden="false" customHeight="true" outlineLevel="0" collapsed="false">
      <c r="A47" s="812"/>
      <c r="B47" s="815" t="s">
        <v>600</v>
      </c>
      <c r="C47" s="814"/>
      <c r="D47" s="641"/>
      <c r="E47" s="641"/>
      <c r="F47" s="641"/>
      <c r="G47" s="640" t="s">
        <v>117</v>
      </c>
      <c r="H47" s="642"/>
    </row>
    <row r="48" customFormat="false" ht="12.75" hidden="false" customHeight="true" outlineLevel="0" collapsed="false">
      <c r="A48" s="812"/>
      <c r="B48" s="815" t="s">
        <v>601</v>
      </c>
      <c r="C48" s="814"/>
      <c r="D48" s="641"/>
      <c r="E48" s="641"/>
      <c r="F48" s="641"/>
      <c r="G48" s="640" t="s">
        <v>117</v>
      </c>
      <c r="H48" s="642"/>
    </row>
    <row r="49" customFormat="false" ht="12.75" hidden="false" customHeight="true" outlineLevel="0" collapsed="false">
      <c r="A49" s="812"/>
      <c r="B49" s="815" t="s">
        <v>602</v>
      </c>
      <c r="C49" s="814"/>
      <c r="D49" s="641"/>
      <c r="E49" s="641"/>
      <c r="F49" s="641"/>
      <c r="G49" s="640" t="s">
        <v>117</v>
      </c>
      <c r="H49" s="642"/>
    </row>
    <row r="50" customFormat="false" ht="12.75" hidden="false" customHeight="true" outlineLevel="0" collapsed="false">
      <c r="A50" s="812"/>
      <c r="B50" s="815" t="s">
        <v>603</v>
      </c>
      <c r="C50" s="814"/>
      <c r="D50" s="641"/>
      <c r="E50" s="641"/>
      <c r="F50" s="641"/>
      <c r="G50" s="640" t="s">
        <v>117</v>
      </c>
      <c r="H50" s="642"/>
    </row>
    <row r="51" customFormat="false" ht="12.75" hidden="false" customHeight="true" outlineLevel="0" collapsed="false">
      <c r="A51" s="812"/>
      <c r="B51" s="815" t="s">
        <v>604</v>
      </c>
      <c r="C51" s="814"/>
      <c r="D51" s="641"/>
      <c r="E51" s="641"/>
      <c r="F51" s="641"/>
      <c r="G51" s="640" t="s">
        <v>117</v>
      </c>
      <c r="H51" s="642"/>
    </row>
    <row r="52" customFormat="false" ht="12.75" hidden="false" customHeight="true" outlineLevel="0" collapsed="false">
      <c r="A52" s="812"/>
      <c r="B52" s="815" t="s">
        <v>605</v>
      </c>
      <c r="C52" s="814"/>
      <c r="D52" s="641"/>
      <c r="E52" s="641"/>
      <c r="F52" s="641"/>
      <c r="G52" s="640" t="s">
        <v>117</v>
      </c>
      <c r="H52" s="642"/>
    </row>
    <row r="53" customFormat="false" ht="12.75" hidden="false" customHeight="true" outlineLevel="0" collapsed="false">
      <c r="A53" s="812"/>
      <c r="B53" s="815" t="s">
        <v>606</v>
      </c>
      <c r="C53" s="814"/>
      <c r="D53" s="641"/>
      <c r="E53" s="641"/>
      <c r="F53" s="641"/>
      <c r="G53" s="640" t="s">
        <v>117</v>
      </c>
      <c r="H53" s="642"/>
    </row>
    <row r="54" customFormat="false" ht="12.75" hidden="false" customHeight="true" outlineLevel="0" collapsed="false">
      <c r="A54" s="812"/>
      <c r="B54" s="815" t="s">
        <v>607</v>
      </c>
      <c r="C54" s="814"/>
      <c r="D54" s="641"/>
      <c r="E54" s="641"/>
      <c r="F54" s="641"/>
      <c r="G54" s="640" t="s">
        <v>117</v>
      </c>
      <c r="H54" s="642"/>
    </row>
    <row r="55" customFormat="false" ht="12.75" hidden="false" customHeight="true" outlineLevel="0" collapsed="false">
      <c r="A55" s="812"/>
      <c r="B55" s="815" t="s">
        <v>702</v>
      </c>
      <c r="C55" s="814"/>
      <c r="D55" s="641"/>
      <c r="E55" s="641"/>
      <c r="F55" s="641"/>
      <c r="G55" s="640" t="s">
        <v>117</v>
      </c>
      <c r="H55" s="642"/>
    </row>
    <row r="56" customFormat="false" ht="12.75" hidden="false" customHeight="true" outlineLevel="0" collapsed="false">
      <c r="A56" s="812"/>
      <c r="B56" s="813" t="s">
        <v>703</v>
      </c>
      <c r="C56" s="814"/>
      <c r="D56" s="641"/>
      <c r="E56" s="641"/>
      <c r="F56" s="641"/>
      <c r="G56" s="640" t="s">
        <v>117</v>
      </c>
      <c r="H56" s="642"/>
    </row>
    <row r="57" customFormat="false" ht="12.75" hidden="false" customHeight="true" outlineLevel="0" collapsed="false">
      <c r="A57" s="812"/>
      <c r="B57" s="815" t="s">
        <v>704</v>
      </c>
      <c r="C57" s="814"/>
      <c r="D57" s="641"/>
      <c r="E57" s="641"/>
      <c r="F57" s="641"/>
      <c r="G57" s="640" t="s">
        <v>117</v>
      </c>
      <c r="H57" s="642"/>
    </row>
    <row r="58" customFormat="false" ht="12.75" hidden="false" customHeight="true" outlineLevel="0" collapsed="false">
      <c r="A58" s="812"/>
      <c r="B58" s="815" t="s">
        <v>705</v>
      </c>
      <c r="C58" s="814"/>
      <c r="D58" s="641"/>
      <c r="E58" s="641"/>
      <c r="F58" s="641"/>
      <c r="G58" s="640" t="s">
        <v>117</v>
      </c>
      <c r="H58" s="642"/>
    </row>
    <row r="59" customFormat="false" ht="12.75" hidden="false" customHeight="true" outlineLevel="0" collapsed="false">
      <c r="A59" s="812"/>
      <c r="B59" s="815" t="s">
        <v>706</v>
      </c>
      <c r="C59" s="814"/>
      <c r="D59" s="641"/>
      <c r="E59" s="641"/>
      <c r="F59" s="641"/>
      <c r="G59" s="640" t="s">
        <v>117</v>
      </c>
      <c r="H59" s="642"/>
    </row>
    <row r="60" customFormat="false" ht="12.75" hidden="false" customHeight="true" outlineLevel="0" collapsed="false">
      <c r="A60" s="812"/>
      <c r="B60" s="815" t="s">
        <v>707</v>
      </c>
      <c r="C60" s="814"/>
      <c r="D60" s="641"/>
      <c r="E60" s="641"/>
      <c r="F60" s="641"/>
      <c r="G60" s="640" t="s">
        <v>117</v>
      </c>
      <c r="H60" s="642"/>
    </row>
    <row r="61" customFormat="false" ht="12.75" hidden="false" customHeight="true" outlineLevel="0" collapsed="false">
      <c r="A61" s="812"/>
      <c r="B61" s="815" t="s">
        <v>708</v>
      </c>
      <c r="C61" s="814"/>
      <c r="D61" s="641"/>
      <c r="E61" s="641"/>
      <c r="F61" s="641"/>
      <c r="G61" s="640" t="s">
        <v>117</v>
      </c>
      <c r="H61" s="642"/>
    </row>
    <row r="62" customFormat="false" ht="12.75" hidden="false" customHeight="true" outlineLevel="0" collapsed="false">
      <c r="A62" s="812"/>
      <c r="B62" s="815" t="s">
        <v>709</v>
      </c>
      <c r="C62" s="814"/>
      <c r="D62" s="641"/>
      <c r="E62" s="641"/>
      <c r="F62" s="641"/>
      <c r="G62" s="640" t="s">
        <v>117</v>
      </c>
      <c r="H62" s="642"/>
    </row>
    <row r="63" customFormat="false" ht="12.75" hidden="false" customHeight="true" outlineLevel="0" collapsed="false">
      <c r="A63" s="812"/>
      <c r="B63" s="815" t="s">
        <v>710</v>
      </c>
      <c r="C63" s="814"/>
      <c r="D63" s="641"/>
      <c r="E63" s="641"/>
      <c r="F63" s="641"/>
      <c r="G63" s="640" t="s">
        <v>117</v>
      </c>
      <c r="H63" s="642"/>
    </row>
    <row r="64" customFormat="false" ht="12.75" hidden="false" customHeight="true" outlineLevel="0" collapsed="false">
      <c r="A64" s="812"/>
      <c r="B64" s="815" t="s">
        <v>711</v>
      </c>
      <c r="C64" s="814"/>
      <c r="D64" s="641"/>
      <c r="E64" s="641"/>
      <c r="F64" s="641"/>
      <c r="G64" s="640" t="s">
        <v>117</v>
      </c>
      <c r="H64" s="642"/>
    </row>
    <row r="65" customFormat="false" ht="12.75" hidden="false" customHeight="true" outlineLevel="0" collapsed="false">
      <c r="A65" s="812"/>
      <c r="B65" s="813" t="s">
        <v>712</v>
      </c>
      <c r="C65" s="814"/>
      <c r="D65" s="641"/>
      <c r="E65" s="641"/>
      <c r="F65" s="641"/>
      <c r="G65" s="640" t="s">
        <v>117</v>
      </c>
      <c r="H65" s="642"/>
    </row>
    <row r="66" customFormat="false" ht="12.75" hidden="false" customHeight="true" outlineLevel="0" collapsed="false">
      <c r="A66" s="31"/>
      <c r="B66" s="31"/>
      <c r="C66" s="31"/>
      <c r="D66" s="31"/>
      <c r="E66" s="31"/>
      <c r="F66" s="31"/>
      <c r="G66" s="31"/>
      <c r="H66" s="31"/>
    </row>
    <row r="67" customFormat="false" ht="12.75" hidden="false" customHeight="true" outlineLevel="0" collapsed="false">
      <c r="A67" s="269" t="s">
        <v>714</v>
      </c>
    </row>
    <row r="68" customFormat="false" ht="12.75" hidden="false" customHeight="true" outlineLevel="0" collapsed="false">
      <c r="A68" s="269" t="s">
        <v>715</v>
      </c>
    </row>
    <row r="69" customFormat="false" ht="12.75" hidden="false" customHeight="true" outlineLevel="0" collapsed="false">
      <c r="A69" s="816" t="s">
        <v>716</v>
      </c>
    </row>
    <row r="70" customFormat="false" ht="12.75" hidden="false" customHeight="true" outlineLevel="0" collapsed="false">
      <c r="A70" s="179" t="s">
        <v>569</v>
      </c>
    </row>
    <row r="71" customFormat="false" ht="12.75" hidden="false" customHeight="true" outlineLevel="0" collapsed="false"/>
    <row r="72" customFormat="false" ht="12.75" hidden="false" customHeight="true" outlineLevel="0" collapsed="false">
      <c r="A72" s="113" t="s">
        <v>433</v>
      </c>
      <c r="B72" s="817"/>
      <c r="C72" s="817"/>
      <c r="D72" s="818"/>
      <c r="E72" s="818"/>
      <c r="F72" s="818"/>
      <c r="G72" s="818"/>
      <c r="H72" s="819"/>
    </row>
    <row r="73" customFormat="false" ht="12.75" hidden="false" customHeight="true" outlineLevel="0" collapsed="false">
      <c r="A73" s="184" t="s">
        <v>591</v>
      </c>
      <c r="B73" s="184"/>
      <c r="C73" s="184"/>
      <c r="D73" s="184"/>
      <c r="E73" s="184"/>
      <c r="F73" s="184"/>
      <c r="G73" s="184"/>
      <c r="H73" s="184"/>
    </row>
    <row r="74" customFormat="false" ht="12.75" hidden="false" customHeight="true" outlineLevel="0" collapsed="false">
      <c r="A74" s="382" t="s">
        <v>691</v>
      </c>
      <c r="B74" s="382"/>
      <c r="C74" s="382"/>
      <c r="D74" s="382"/>
      <c r="E74" s="382"/>
      <c r="F74" s="382"/>
      <c r="G74" s="382"/>
      <c r="H74" s="382"/>
    </row>
    <row r="75" customFormat="false" ht="12.75" hidden="false" customHeight="true" outlineLevel="0" collapsed="false">
      <c r="A75" s="382" t="s">
        <v>717</v>
      </c>
      <c r="B75" s="382"/>
      <c r="C75" s="382"/>
      <c r="D75" s="382"/>
      <c r="E75" s="382"/>
      <c r="F75" s="382"/>
      <c r="G75" s="382"/>
      <c r="H75" s="382"/>
    </row>
    <row r="76" customFormat="false" ht="12.75" hidden="false" customHeight="true" outlineLevel="0" collapsed="false">
      <c r="A76" s="382"/>
      <c r="B76" s="382"/>
      <c r="C76" s="382"/>
      <c r="D76" s="382"/>
      <c r="E76" s="382"/>
      <c r="F76" s="382"/>
      <c r="G76" s="382"/>
      <c r="H76" s="382"/>
    </row>
    <row r="77" customFormat="false" ht="12.75" hidden="false" customHeight="true" outlineLevel="0" collapsed="false">
      <c r="A77" s="185" t="s">
        <v>693</v>
      </c>
      <c r="B77" s="185"/>
      <c r="C77" s="185"/>
      <c r="D77" s="185"/>
      <c r="E77" s="185"/>
      <c r="F77" s="185"/>
      <c r="G77" s="185"/>
      <c r="H77" s="185"/>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29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3"/>
    </row>
  </sheetData>
  <sheetProtection sheet="true" password="a57c" objects="true" scenarios="true"/>
  <mergeCells count="9">
    <mergeCell ref="A5:C7"/>
    <mergeCell ref="D5:E6"/>
    <mergeCell ref="F5:F6"/>
    <mergeCell ref="G5:H5"/>
    <mergeCell ref="G7:H7"/>
    <mergeCell ref="A73:H73"/>
    <mergeCell ref="A74:H74"/>
    <mergeCell ref="A75:H76"/>
    <mergeCell ref="A77:H77"/>
  </mergeCells>
  <dataValidations count="1">
    <dataValidation allowBlank="true" errorStyle="stop" operator="between" showDropDown="false" showErrorMessage="true" showInputMessage="false" sqref="A1:C3 H1:H3 A5:B5 D5 F5:G5 I5:IV66 G6:H6 D7:G7 A8:H65 A67:IV67 A68:H72 A73:C75 A77:C7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8</v>
      </c>
      <c r="J1" s="112" t="s">
        <v>72</v>
      </c>
    </row>
    <row r="2" customFormat="false" ht="15.75" hidden="false" customHeight="true" outlineLevel="0" collapsed="false">
      <c r="A2" s="647" t="s">
        <v>719</v>
      </c>
      <c r="J2" s="112" t="s">
        <v>74</v>
      </c>
    </row>
    <row r="3" customFormat="false" ht="15.75" hidden="false" customHeight="true" outlineLevel="0" collapsed="false">
      <c r="A3" s="647" t="s">
        <v>73</v>
      </c>
      <c r="J3" s="112" t="s">
        <v>75</v>
      </c>
    </row>
    <row r="4" customFormat="false" ht="12.75" hidden="false" customHeight="true" outlineLevel="0" collapsed="false">
      <c r="A4" s="607"/>
      <c r="J4" s="139"/>
    </row>
    <row r="5" customFormat="false" ht="12" hidden="false" customHeight="true" outlineLevel="0" collapsed="false">
      <c r="A5" s="151" t="s">
        <v>720</v>
      </c>
      <c r="B5" s="422" t="s">
        <v>442</v>
      </c>
      <c r="C5" s="422"/>
      <c r="D5" s="422"/>
      <c r="E5" s="609" t="s">
        <v>721</v>
      </c>
      <c r="F5" s="609"/>
      <c r="G5" s="609"/>
      <c r="H5" s="387" t="s">
        <v>148</v>
      </c>
      <c r="I5" s="387"/>
      <c r="J5" s="387"/>
    </row>
    <row r="6" customFormat="false" ht="12" hidden="false" customHeight="true" outlineLevel="0" collapsed="false">
      <c r="A6" s="275" t="s">
        <v>445</v>
      </c>
      <c r="B6" s="820" t="s">
        <v>722</v>
      </c>
      <c r="C6" s="820"/>
      <c r="D6" s="820"/>
      <c r="E6" s="388" t="s">
        <v>723</v>
      </c>
      <c r="F6" s="388" t="s">
        <v>724</v>
      </c>
      <c r="G6" s="821" t="s">
        <v>725</v>
      </c>
      <c r="H6" s="388" t="s">
        <v>726</v>
      </c>
      <c r="I6" s="388" t="s">
        <v>727</v>
      </c>
      <c r="J6" s="822" t="s">
        <v>728</v>
      </c>
    </row>
    <row r="7" customFormat="false" ht="39.75" hidden="false" customHeight="true" outlineLevel="0" collapsed="false">
      <c r="A7" s="275"/>
      <c r="B7" s="388" t="s">
        <v>729</v>
      </c>
      <c r="C7" s="388" t="s">
        <v>730</v>
      </c>
      <c r="D7" s="823" t="s">
        <v>731</v>
      </c>
      <c r="E7" s="388"/>
      <c r="F7" s="388"/>
      <c r="G7" s="821"/>
      <c r="H7" s="388"/>
      <c r="I7" s="388"/>
      <c r="J7" s="822"/>
    </row>
    <row r="8" customFormat="false" ht="12.75" hidden="false" customHeight="true" outlineLevel="0" collapsed="false">
      <c r="A8" s="824"/>
      <c r="B8" s="395" t="s">
        <v>679</v>
      </c>
      <c r="C8" s="395"/>
      <c r="D8" s="395"/>
      <c r="E8" s="75" t="s">
        <v>732</v>
      </c>
      <c r="F8" s="75"/>
      <c r="G8" s="75"/>
      <c r="H8" s="77" t="s">
        <v>681</v>
      </c>
      <c r="I8" s="77"/>
      <c r="J8" s="77"/>
    </row>
    <row r="9" customFormat="false" ht="15" hidden="false" customHeight="true" outlineLevel="0" collapsed="false">
      <c r="A9" s="825" t="s">
        <v>733</v>
      </c>
      <c r="B9" s="398"/>
      <c r="C9" s="398"/>
      <c r="D9" s="398"/>
      <c r="E9" s="398"/>
      <c r="F9" s="398"/>
      <c r="G9" s="398"/>
      <c r="H9" s="398"/>
      <c r="I9" s="49"/>
      <c r="J9" s="135"/>
    </row>
    <row r="10" customFormat="false" ht="12" hidden="false" customHeight="true" outlineLevel="0" collapsed="false">
      <c r="A10" s="826" t="s">
        <v>734</v>
      </c>
      <c r="B10" s="49"/>
      <c r="C10" s="49"/>
      <c r="D10" s="49"/>
      <c r="E10" s="49"/>
      <c r="F10" s="49"/>
      <c r="G10" s="49"/>
      <c r="H10" s="49"/>
      <c r="I10" s="49"/>
      <c r="J10" s="135"/>
    </row>
    <row r="11" customFormat="false" ht="25.5" hidden="false" customHeight="true" outlineLevel="0" collapsed="false">
      <c r="A11" s="827" t="s">
        <v>735</v>
      </c>
      <c r="B11" s="49"/>
      <c r="C11" s="49"/>
      <c r="D11" s="49"/>
      <c r="E11" s="49"/>
      <c r="F11" s="49"/>
      <c r="G11" s="49"/>
      <c r="H11" s="49"/>
      <c r="I11" s="49"/>
      <c r="J11" s="135"/>
    </row>
    <row r="12" customFormat="false" ht="12" hidden="false" customHeight="true" outlineLevel="0" collapsed="false">
      <c r="A12" s="828" t="s">
        <v>702</v>
      </c>
      <c r="B12" s="580" t="n">
        <v>44914.0112231115</v>
      </c>
      <c r="C12" s="580" t="n">
        <v>44635.3059350096</v>
      </c>
      <c r="D12" s="579" t="s">
        <v>99</v>
      </c>
      <c r="E12" s="580" t="n">
        <v>0.01</v>
      </c>
      <c r="F12" s="580" t="n">
        <v>0.01</v>
      </c>
      <c r="G12" s="580" t="n">
        <v>0.65</v>
      </c>
      <c r="H12" s="580" t="n">
        <v>278.705288101945</v>
      </c>
      <c r="I12" s="580" t="n">
        <v>446.353059350096</v>
      </c>
      <c r="J12" s="630" t="s">
        <v>99</v>
      </c>
    </row>
    <row r="13" customFormat="false" ht="12" hidden="false" customHeight="true" outlineLevel="0" collapsed="false">
      <c r="A13" s="785" t="s">
        <v>736</v>
      </c>
      <c r="B13" s="49"/>
      <c r="C13" s="49"/>
      <c r="D13" s="49"/>
      <c r="E13" s="49"/>
      <c r="F13" s="49"/>
      <c r="G13" s="49"/>
      <c r="H13" s="49"/>
      <c r="I13" s="49"/>
      <c r="J13" s="135"/>
    </row>
    <row r="14" customFormat="false" ht="12" hidden="false" customHeight="true" outlineLevel="0" collapsed="false">
      <c r="A14" s="133" t="s">
        <v>702</v>
      </c>
      <c r="B14" s="580" t="n">
        <v>553755.198461539</v>
      </c>
      <c r="C14" s="580" t="n">
        <v>537142.542507692</v>
      </c>
      <c r="D14" s="579" t="s">
        <v>99</v>
      </c>
      <c r="E14" s="579" t="s">
        <v>117</v>
      </c>
      <c r="F14" s="579" t="s">
        <v>117</v>
      </c>
      <c r="G14" s="579" t="s">
        <v>117</v>
      </c>
      <c r="H14" s="580" t="n">
        <v>16612.6559538462</v>
      </c>
      <c r="I14" s="580" t="n">
        <v>148661.364606154</v>
      </c>
      <c r="J14" s="630" t="s">
        <v>99</v>
      </c>
    </row>
    <row r="15" customFormat="false" ht="12" hidden="false" customHeight="true" outlineLevel="0" collapsed="false">
      <c r="A15" s="785" t="s">
        <v>737</v>
      </c>
      <c r="B15" s="49"/>
      <c r="C15" s="49"/>
      <c r="D15" s="49"/>
      <c r="E15" s="49"/>
      <c r="F15" s="49"/>
      <c r="G15" s="49"/>
      <c r="H15" s="49"/>
      <c r="I15" s="49"/>
      <c r="J15" s="135"/>
    </row>
    <row r="16" customFormat="false" ht="12" hidden="false" customHeight="true" outlineLevel="0" collapsed="false">
      <c r="A16" s="133" t="s">
        <v>702</v>
      </c>
      <c r="B16" s="579" t="s">
        <v>99</v>
      </c>
      <c r="C16" s="579" t="s">
        <v>99</v>
      </c>
      <c r="D16" s="579" t="s">
        <v>99</v>
      </c>
      <c r="E16" s="580" t="n">
        <v>0.01</v>
      </c>
      <c r="F16" s="580" t="n">
        <v>0.15</v>
      </c>
      <c r="G16" s="580" t="n">
        <v>0.15</v>
      </c>
      <c r="H16" s="579" t="s">
        <v>99</v>
      </c>
      <c r="I16" s="579" t="s">
        <v>99</v>
      </c>
      <c r="J16" s="630" t="s">
        <v>99</v>
      </c>
    </row>
    <row r="17" customFormat="false" ht="12" hidden="false" customHeight="true" outlineLevel="0" collapsed="false">
      <c r="A17" s="785" t="s">
        <v>738</v>
      </c>
      <c r="B17" s="49"/>
      <c r="C17" s="49"/>
      <c r="D17" s="49"/>
      <c r="E17" s="49"/>
      <c r="F17" s="49"/>
      <c r="G17" s="49"/>
      <c r="H17" s="49"/>
      <c r="I17" s="49"/>
      <c r="J17" s="135"/>
    </row>
    <row r="18" customFormat="false" ht="12" hidden="false" customHeight="true" outlineLevel="0" collapsed="false">
      <c r="A18" s="133" t="s">
        <v>702</v>
      </c>
      <c r="B18" s="580" t="n">
        <v>107628.669230769</v>
      </c>
      <c r="C18" s="580" t="n">
        <v>104399.809153846</v>
      </c>
      <c r="D18" s="579" t="s">
        <v>99</v>
      </c>
      <c r="E18" s="580" t="n">
        <v>0.03</v>
      </c>
      <c r="F18" s="580" t="n">
        <v>0.2</v>
      </c>
      <c r="G18" s="580" t="n">
        <v>0.1</v>
      </c>
      <c r="H18" s="580" t="n">
        <v>3228.86007692308</v>
      </c>
      <c r="I18" s="580" t="n">
        <v>20879.9618307692</v>
      </c>
      <c r="J18" s="630" t="s">
        <v>99</v>
      </c>
    </row>
    <row r="19" customFormat="false" ht="12" hidden="false" customHeight="true" outlineLevel="0" collapsed="false">
      <c r="A19" s="785" t="s">
        <v>739</v>
      </c>
      <c r="B19" s="49"/>
      <c r="C19" s="49"/>
      <c r="D19" s="49"/>
      <c r="E19" s="49"/>
      <c r="F19" s="49"/>
      <c r="G19" s="49"/>
      <c r="H19" s="49"/>
      <c r="I19" s="49"/>
      <c r="J19" s="135"/>
    </row>
    <row r="20" customFormat="false" ht="12" hidden="false" customHeight="true" outlineLevel="0" collapsed="false">
      <c r="A20" s="133" t="s">
        <v>702</v>
      </c>
      <c r="B20" s="580" t="n">
        <v>7431.73076923077</v>
      </c>
      <c r="C20" s="580" t="n">
        <v>7357.41346153846</v>
      </c>
      <c r="D20" s="579" t="s">
        <v>99</v>
      </c>
      <c r="E20" s="579" t="s">
        <v>117</v>
      </c>
      <c r="F20" s="579" t="s">
        <v>117</v>
      </c>
      <c r="G20" s="579" t="s">
        <v>117</v>
      </c>
      <c r="H20" s="580" t="n">
        <v>74.3173076923077</v>
      </c>
      <c r="I20" s="580" t="n">
        <v>735.741346153846</v>
      </c>
      <c r="J20" s="630" t="s">
        <v>99</v>
      </c>
    </row>
    <row r="21" customFormat="false" ht="12" hidden="false" customHeight="true" outlineLevel="0" collapsed="false">
      <c r="A21" s="785" t="s">
        <v>740</v>
      </c>
      <c r="B21" s="49"/>
      <c r="C21" s="49"/>
      <c r="D21" s="49"/>
      <c r="E21" s="49"/>
      <c r="F21" s="49"/>
      <c r="G21" s="49"/>
      <c r="H21" s="49"/>
      <c r="I21" s="49"/>
      <c r="J21" s="135"/>
    </row>
    <row r="22" customFormat="false" ht="12.75" hidden="false" customHeight="true" outlineLevel="0" collapsed="false">
      <c r="A22" s="133" t="s">
        <v>702</v>
      </c>
      <c r="B22" s="580" t="n">
        <v>308176.908</v>
      </c>
      <c r="C22" s="580" t="n">
        <v>305729.28204</v>
      </c>
      <c r="D22" s="579" t="s">
        <v>99</v>
      </c>
      <c r="E22" s="580" t="n">
        <v>0.01</v>
      </c>
      <c r="F22" s="580" t="n">
        <v>0.2</v>
      </c>
      <c r="G22" s="580" t="n">
        <v>1</v>
      </c>
      <c r="H22" s="580" t="n">
        <v>2447.62596</v>
      </c>
      <c r="I22" s="580" t="n">
        <v>61635.3816</v>
      </c>
      <c r="J22" s="630" t="s">
        <v>99</v>
      </c>
    </row>
    <row r="23" customFormat="false" ht="14.25" hidden="false" customHeight="true" outlineLevel="0" collapsed="false">
      <c r="A23" s="829" t="s">
        <v>741</v>
      </c>
      <c r="B23" s="51"/>
      <c r="C23" s="51"/>
      <c r="D23" s="51"/>
      <c r="E23" s="51"/>
      <c r="F23" s="51"/>
      <c r="G23" s="51"/>
      <c r="H23" s="51"/>
      <c r="I23" s="51"/>
      <c r="J23" s="728"/>
    </row>
    <row r="24" customFormat="false" ht="12" hidden="false" customHeight="true" outlineLevel="0" collapsed="false">
      <c r="A24" s="785" t="s">
        <v>742</v>
      </c>
      <c r="B24" s="49"/>
      <c r="C24" s="49"/>
      <c r="D24" s="49"/>
      <c r="E24" s="49"/>
      <c r="F24" s="49"/>
      <c r="G24" s="49"/>
      <c r="H24" s="49"/>
      <c r="I24" s="49"/>
      <c r="J24" s="135"/>
    </row>
    <row r="25" customFormat="false" ht="12" hidden="false" customHeight="true" outlineLevel="0" collapsed="false">
      <c r="A25" s="830" t="s">
        <v>702</v>
      </c>
      <c r="B25" s="143" t="s">
        <v>99</v>
      </c>
      <c r="C25" s="143" t="s">
        <v>99</v>
      </c>
      <c r="D25" s="143" t="s">
        <v>99</v>
      </c>
      <c r="E25" s="143" t="s">
        <v>117</v>
      </c>
      <c r="F25" s="143" t="s">
        <v>117</v>
      </c>
      <c r="G25" s="143" t="s">
        <v>117</v>
      </c>
      <c r="H25" s="143" t="s">
        <v>99</v>
      </c>
      <c r="I25" s="143" t="s">
        <v>99</v>
      </c>
      <c r="J25" s="142" t="s">
        <v>99</v>
      </c>
    </row>
    <row r="26" customFormat="false" ht="12" hidden="false" customHeight="true" outlineLevel="0" collapsed="false">
      <c r="A26" s="785" t="s">
        <v>743</v>
      </c>
      <c r="B26" s="49"/>
      <c r="C26" s="49"/>
      <c r="D26" s="49"/>
      <c r="E26" s="49"/>
      <c r="F26" s="49"/>
      <c r="G26" s="49"/>
      <c r="H26" s="49"/>
      <c r="I26" s="49"/>
      <c r="J26" s="135"/>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9" t="s">
        <v>744</v>
      </c>
      <c r="B28" s="716"/>
      <c r="C28" s="716"/>
      <c r="D28" s="716"/>
      <c r="E28" s="716"/>
      <c r="F28" s="716"/>
      <c r="G28" s="716"/>
      <c r="H28" s="716"/>
      <c r="I28" s="716"/>
      <c r="J28" s="716"/>
    </row>
    <row r="29" customFormat="false" ht="42.75" hidden="false" customHeight="true" outlineLevel="0" collapsed="false">
      <c r="A29" s="582" t="s">
        <v>745</v>
      </c>
      <c r="B29" s="582"/>
      <c r="C29" s="582"/>
      <c r="D29" s="582"/>
      <c r="E29" s="582"/>
      <c r="F29" s="582"/>
      <c r="G29" s="582"/>
      <c r="H29" s="582"/>
      <c r="I29" s="582"/>
      <c r="J29" s="582"/>
    </row>
    <row r="30" customFormat="false" ht="12.75" hidden="false" customHeight="true" outlineLevel="0" collapsed="false">
      <c r="A30" s="831" t="s">
        <v>746</v>
      </c>
      <c r="B30" s="716"/>
      <c r="C30" s="716"/>
      <c r="D30" s="716"/>
      <c r="E30" s="716"/>
      <c r="F30" s="716"/>
      <c r="G30" s="716"/>
      <c r="H30" s="716"/>
      <c r="I30" s="716"/>
      <c r="J30" s="716"/>
    </row>
    <row r="31" customFormat="false" ht="12.75" hidden="false" customHeight="true" outlineLevel="0" collapsed="false">
      <c r="A31" s="831" t="s">
        <v>747</v>
      </c>
      <c r="B31" s="716"/>
      <c r="C31" s="716"/>
      <c r="D31" s="716"/>
      <c r="E31" s="716"/>
      <c r="F31" s="716"/>
      <c r="G31" s="716"/>
      <c r="H31" s="716"/>
      <c r="I31" s="716"/>
      <c r="J31" s="716"/>
    </row>
    <row r="32" customFormat="false" ht="12.75" hidden="false" customHeight="true" outlineLevel="0" collapsed="false">
      <c r="A32" s="831" t="s">
        <v>748</v>
      </c>
      <c r="B32" s="716"/>
      <c r="C32" s="716"/>
      <c r="D32" s="716"/>
      <c r="E32" s="716"/>
      <c r="F32" s="716"/>
      <c r="G32" s="716"/>
      <c r="H32" s="716"/>
      <c r="I32" s="716"/>
      <c r="J32" s="716"/>
    </row>
    <row r="33" customFormat="false" ht="12.75" hidden="false" customHeight="true" outlineLevel="0" collapsed="false">
      <c r="A33" s="831" t="s">
        <v>749</v>
      </c>
      <c r="B33" s="716"/>
      <c r="C33" s="716"/>
      <c r="D33" s="716"/>
      <c r="E33" s="716"/>
      <c r="F33" s="716"/>
      <c r="G33" s="716"/>
      <c r="H33" s="716"/>
      <c r="I33" s="716"/>
      <c r="J33" s="716"/>
    </row>
    <row r="34" customFormat="false" ht="12.75" hidden="false" customHeight="true" outlineLevel="0" collapsed="false">
      <c r="A34" s="831" t="s">
        <v>750</v>
      </c>
      <c r="B34" s="716"/>
      <c r="C34" s="716"/>
      <c r="D34" s="716"/>
      <c r="E34" s="716"/>
      <c r="F34" s="716"/>
      <c r="G34" s="716"/>
      <c r="H34" s="716"/>
      <c r="I34" s="716"/>
      <c r="J34" s="716"/>
    </row>
    <row r="35" customFormat="false" ht="12.75" hidden="false" customHeight="true" outlineLevel="0" collapsed="false">
      <c r="A35" s="139" t="s">
        <v>751</v>
      </c>
      <c r="B35" s="716"/>
      <c r="C35" s="716"/>
      <c r="D35" s="716"/>
      <c r="E35" s="716"/>
      <c r="F35" s="716"/>
      <c r="G35" s="716"/>
      <c r="H35" s="716"/>
      <c r="I35" s="716"/>
      <c r="J3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8</v>
      </c>
      <c r="J1" s="112" t="s">
        <v>72</v>
      </c>
    </row>
    <row r="2" customFormat="false" ht="16.5" hidden="false" customHeight="true" outlineLevel="0" collapsed="false">
      <c r="A2" s="647" t="s">
        <v>719</v>
      </c>
      <c r="J2" s="112" t="s">
        <v>74</v>
      </c>
    </row>
    <row r="3" customFormat="false" ht="16.5" hidden="false" customHeight="true" outlineLevel="0" collapsed="false">
      <c r="A3" s="647" t="s">
        <v>109</v>
      </c>
      <c r="J3" s="112" t="s">
        <v>75</v>
      </c>
    </row>
    <row r="4" customFormat="false" ht="12.75" hidden="false" customHeight="true" outlineLevel="0" collapsed="false">
      <c r="A4" s="607"/>
      <c r="J4" s="139"/>
    </row>
    <row r="5" customFormat="false" ht="12" hidden="false" customHeight="true" outlineLevel="0" collapsed="false">
      <c r="A5" s="151" t="s">
        <v>441</v>
      </c>
      <c r="B5" s="422" t="s">
        <v>442</v>
      </c>
      <c r="C5" s="422"/>
      <c r="D5" s="422"/>
      <c r="E5" s="609" t="s">
        <v>721</v>
      </c>
      <c r="F5" s="609"/>
      <c r="G5" s="609"/>
      <c r="H5" s="387" t="s">
        <v>148</v>
      </c>
      <c r="I5" s="387"/>
      <c r="J5" s="387"/>
    </row>
    <row r="6" customFormat="false" ht="12" hidden="false" customHeight="true" outlineLevel="0" collapsed="false">
      <c r="A6" s="275" t="s">
        <v>445</v>
      </c>
      <c r="B6" s="820" t="s">
        <v>722</v>
      </c>
      <c r="C6" s="820"/>
      <c r="D6" s="820"/>
      <c r="E6" s="388" t="s">
        <v>723</v>
      </c>
      <c r="F6" s="388" t="s">
        <v>724</v>
      </c>
      <c r="G6" s="821" t="s">
        <v>725</v>
      </c>
      <c r="H6" s="388" t="s">
        <v>726</v>
      </c>
      <c r="I6" s="388" t="s">
        <v>727</v>
      </c>
      <c r="J6" s="822" t="s">
        <v>728</v>
      </c>
    </row>
    <row r="7" customFormat="false" ht="39" hidden="false" customHeight="true" outlineLevel="0" collapsed="false">
      <c r="A7" s="275"/>
      <c r="B7" s="388" t="s">
        <v>729</v>
      </c>
      <c r="C7" s="388" t="s">
        <v>730</v>
      </c>
      <c r="D7" s="823" t="s">
        <v>731</v>
      </c>
      <c r="E7" s="388"/>
      <c r="F7" s="388"/>
      <c r="G7" s="821"/>
      <c r="H7" s="388"/>
      <c r="I7" s="388"/>
      <c r="J7" s="822"/>
    </row>
    <row r="8" customFormat="false" ht="12.75" hidden="false" customHeight="true" outlineLevel="0" collapsed="false">
      <c r="A8" s="824"/>
      <c r="B8" s="395" t="s">
        <v>679</v>
      </c>
      <c r="C8" s="395"/>
      <c r="D8" s="395"/>
      <c r="E8" s="75" t="s">
        <v>732</v>
      </c>
      <c r="F8" s="75"/>
      <c r="G8" s="75"/>
      <c r="H8" s="77" t="s">
        <v>681</v>
      </c>
      <c r="I8" s="77"/>
      <c r="J8" s="77"/>
    </row>
    <row r="9" customFormat="false" ht="26.25" hidden="false" customHeight="true" outlineLevel="0" collapsed="false">
      <c r="A9" s="832" t="s">
        <v>752</v>
      </c>
      <c r="B9" s="49"/>
      <c r="C9" s="49"/>
      <c r="D9" s="49"/>
      <c r="E9" s="49"/>
      <c r="F9" s="49"/>
      <c r="G9" s="49"/>
      <c r="H9" s="49"/>
      <c r="I9" s="49"/>
      <c r="J9" s="49"/>
    </row>
    <row r="10" customFormat="false" ht="12.75" hidden="false" customHeight="true" outlineLevel="0" collapsed="false">
      <c r="A10" s="133" t="s">
        <v>702</v>
      </c>
      <c r="B10" s="579" t="s">
        <v>99</v>
      </c>
      <c r="C10" s="579" t="s">
        <v>99</v>
      </c>
      <c r="D10" s="579" t="s">
        <v>95</v>
      </c>
      <c r="E10" s="580" t="n">
        <v>0</v>
      </c>
      <c r="F10" s="580" t="n">
        <v>0.049</v>
      </c>
      <c r="G10" s="580" t="n">
        <v>0.001</v>
      </c>
      <c r="H10" s="579" t="s">
        <v>95</v>
      </c>
      <c r="I10" s="579" t="s">
        <v>99</v>
      </c>
      <c r="J10" s="630" t="s">
        <v>99</v>
      </c>
    </row>
    <row r="11" customFormat="false" ht="14.25" hidden="false" customHeight="true" outlineLevel="0" collapsed="false">
      <c r="A11" s="833" t="s">
        <v>753</v>
      </c>
      <c r="B11" s="51"/>
      <c r="C11" s="51"/>
      <c r="D11" s="51"/>
      <c r="E11" s="51"/>
      <c r="F11" s="51"/>
      <c r="G11" s="51"/>
      <c r="H11" s="51"/>
      <c r="I11" s="51"/>
      <c r="J11" s="728"/>
    </row>
    <row r="12" customFormat="false" ht="12" hidden="false" customHeight="true" outlineLevel="0" collapsed="false">
      <c r="A12" s="785" t="s">
        <v>754</v>
      </c>
      <c r="B12" s="49"/>
      <c r="C12" s="49"/>
      <c r="D12" s="49"/>
      <c r="E12" s="49"/>
      <c r="F12" s="49"/>
      <c r="G12" s="49"/>
      <c r="H12" s="49"/>
      <c r="I12" s="49"/>
      <c r="J12" s="135"/>
    </row>
    <row r="13" customFormat="false" ht="12" hidden="false" customHeight="true" outlineLevel="0" collapsed="false">
      <c r="A13" s="133" t="s">
        <v>702</v>
      </c>
      <c r="B13" s="580" t="n">
        <v>1620</v>
      </c>
      <c r="C13" s="580" t="n">
        <v>1653.7457664</v>
      </c>
      <c r="D13" s="579" t="s">
        <v>99</v>
      </c>
      <c r="E13" s="580" t="n">
        <v>0.02</v>
      </c>
      <c r="F13" s="580" t="n">
        <v>0.96</v>
      </c>
      <c r="G13" s="580" t="n">
        <v>0.02</v>
      </c>
      <c r="H13" s="580" t="n">
        <v>32.4</v>
      </c>
      <c r="I13" s="580" t="n">
        <v>1587.595935744</v>
      </c>
      <c r="J13" s="630" t="s">
        <v>99</v>
      </c>
    </row>
    <row r="14" customFormat="false" ht="12" hidden="false" customHeight="true" outlineLevel="0" collapsed="false">
      <c r="A14" s="785" t="s">
        <v>755</v>
      </c>
      <c r="B14" s="49"/>
      <c r="C14" s="49"/>
      <c r="D14" s="49"/>
      <c r="E14" s="49"/>
      <c r="F14" s="49"/>
      <c r="G14" s="49"/>
      <c r="H14" s="49"/>
      <c r="I14" s="49"/>
      <c r="J14" s="135"/>
    </row>
    <row r="15" customFormat="false" ht="12.75" hidden="false" customHeight="true" outlineLevel="0" collapsed="false">
      <c r="A15" s="133" t="s">
        <v>702</v>
      </c>
      <c r="B15" s="580" t="n">
        <v>31639.3694044375</v>
      </c>
      <c r="C15" s="580" t="n">
        <v>28615.4324639938</v>
      </c>
      <c r="D15" s="580" t="n">
        <v>567.639003503309</v>
      </c>
      <c r="E15" s="580" t="n">
        <v>0.01</v>
      </c>
      <c r="F15" s="580" t="n">
        <v>0.97</v>
      </c>
      <c r="G15" s="580" t="n">
        <v>0.02</v>
      </c>
      <c r="H15" s="580" t="n">
        <v>316.393694044375</v>
      </c>
      <c r="I15" s="580" t="n">
        <v>27621.169490074</v>
      </c>
      <c r="J15" s="581" t="n">
        <v>569.508649279876</v>
      </c>
    </row>
    <row r="16" customFormat="false" ht="14.25" hidden="false" customHeight="true" outlineLevel="0" collapsed="false">
      <c r="A16" s="833" t="s">
        <v>756</v>
      </c>
      <c r="B16" s="51"/>
      <c r="C16" s="51"/>
      <c r="D16" s="51"/>
      <c r="E16" s="51"/>
      <c r="F16" s="51"/>
      <c r="G16" s="51"/>
      <c r="H16" s="51"/>
      <c r="I16" s="51"/>
      <c r="J16" s="834"/>
    </row>
    <row r="17" customFormat="false" ht="12.75" hidden="false" customHeight="true" outlineLevel="0" collapsed="false">
      <c r="A17" s="133" t="s">
        <v>702</v>
      </c>
      <c r="B17" s="579" t="s">
        <v>99</v>
      </c>
      <c r="C17" s="579" t="s">
        <v>99</v>
      </c>
      <c r="D17" s="579" t="s">
        <v>99</v>
      </c>
      <c r="E17" s="580" t="n">
        <v>0</v>
      </c>
      <c r="F17" s="580" t="n">
        <v>100</v>
      </c>
      <c r="G17" s="580" t="n">
        <v>0</v>
      </c>
      <c r="H17" s="579" t="s">
        <v>99</v>
      </c>
      <c r="I17" s="579" t="s">
        <v>99</v>
      </c>
      <c r="J17" s="630" t="s">
        <v>99</v>
      </c>
    </row>
    <row r="18" customFormat="false" ht="13.5" hidden="false" customHeight="true" outlineLevel="0" collapsed="false">
      <c r="A18" s="835" t="s">
        <v>757</v>
      </c>
      <c r="B18" s="51"/>
      <c r="C18" s="51"/>
      <c r="D18" s="51"/>
      <c r="E18" s="51"/>
      <c r="F18" s="51"/>
      <c r="G18" s="51"/>
      <c r="H18" s="51"/>
      <c r="I18" s="51"/>
      <c r="J18" s="834"/>
    </row>
    <row r="19" customFormat="false" ht="13.5" hidden="false" customHeight="true" outlineLevel="0" collapsed="false">
      <c r="A19" s="833" t="s">
        <v>758</v>
      </c>
      <c r="B19" s="51"/>
      <c r="C19" s="51"/>
      <c r="D19" s="51"/>
      <c r="E19" s="51"/>
      <c r="F19" s="51"/>
      <c r="G19" s="51"/>
      <c r="H19" s="51"/>
      <c r="I19" s="51"/>
      <c r="J19" s="834"/>
    </row>
    <row r="20" customFormat="false" ht="14.25" hidden="false" customHeight="true" outlineLevel="0" collapsed="false">
      <c r="A20" s="833" t="s">
        <v>759</v>
      </c>
      <c r="B20" s="51"/>
      <c r="C20" s="51"/>
      <c r="D20" s="51"/>
      <c r="E20" s="51"/>
      <c r="F20" s="51"/>
      <c r="G20" s="51"/>
      <c r="H20" s="51"/>
      <c r="I20" s="51"/>
      <c r="J20" s="834"/>
    </row>
    <row r="21" customFormat="false" ht="13.5" hidden="false" customHeight="true" outlineLevel="0" collapsed="false">
      <c r="A21" s="833" t="s">
        <v>760</v>
      </c>
      <c r="B21" s="51"/>
      <c r="C21" s="51"/>
      <c r="D21" s="51"/>
      <c r="E21" s="51"/>
      <c r="F21" s="51"/>
      <c r="G21" s="51"/>
      <c r="H21" s="51"/>
      <c r="I21" s="51"/>
      <c r="J21" s="834"/>
    </row>
    <row r="22" customFormat="false" ht="12.75" hidden="false" customHeight="true" outlineLevel="0" collapsed="false">
      <c r="A22" s="133" t="s">
        <v>522</v>
      </c>
      <c r="B22" s="836"/>
      <c r="C22" s="836"/>
      <c r="D22" s="836"/>
      <c r="E22" s="836"/>
      <c r="F22" s="836"/>
      <c r="G22" s="836"/>
      <c r="H22" s="836"/>
      <c r="I22" s="836"/>
      <c r="J22" s="837"/>
    </row>
    <row r="23" customFormat="false" ht="12.75" hidden="false" customHeight="true" outlineLevel="0" collapsed="false">
      <c r="A23" s="133" t="s">
        <v>523</v>
      </c>
      <c r="B23" s="836"/>
      <c r="C23" s="836"/>
      <c r="D23" s="836"/>
      <c r="E23" s="836"/>
      <c r="F23" s="836"/>
      <c r="G23" s="836"/>
      <c r="H23" s="836"/>
      <c r="I23" s="836"/>
      <c r="J23" s="837"/>
    </row>
    <row r="24" customFormat="false" ht="12.75" hidden="false" customHeight="true" outlineLevel="0" collapsed="false">
      <c r="A24" s="133" t="s">
        <v>524</v>
      </c>
      <c r="B24" s="836"/>
      <c r="C24" s="836"/>
      <c r="D24" s="836"/>
      <c r="E24" s="836"/>
      <c r="F24" s="836"/>
      <c r="G24" s="836"/>
      <c r="H24" s="836"/>
      <c r="I24" s="836"/>
      <c r="J24" s="837"/>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79" t="s">
        <v>761</v>
      </c>
      <c r="B26" s="176"/>
      <c r="C26" s="176"/>
      <c r="D26" s="176"/>
      <c r="E26" s="176"/>
      <c r="F26" s="176"/>
      <c r="G26" s="176"/>
      <c r="H26" s="176"/>
      <c r="I26" s="176"/>
      <c r="J26" s="176"/>
    </row>
    <row r="27" customFormat="false" ht="13.5" hidden="false" customHeight="true" outlineLevel="0" collapsed="false">
      <c r="A27" s="179" t="s">
        <v>762</v>
      </c>
      <c r="B27" s="176"/>
      <c r="C27" s="176"/>
      <c r="D27" s="176"/>
      <c r="E27" s="176"/>
      <c r="F27" s="176"/>
      <c r="G27" s="176"/>
      <c r="H27" s="176"/>
      <c r="I27" s="176"/>
      <c r="J27" s="176"/>
    </row>
    <row r="28" customFormat="false" ht="12" hidden="false" customHeight="true" outlineLevel="0" collapsed="false">
      <c r="A28" s="176"/>
      <c r="B28" s="769"/>
      <c r="C28" s="769"/>
      <c r="D28" s="769"/>
      <c r="E28" s="769"/>
      <c r="F28" s="769"/>
      <c r="G28" s="769"/>
      <c r="H28" s="769"/>
      <c r="I28" s="769"/>
      <c r="J28" s="769"/>
    </row>
    <row r="29" customFormat="false" ht="12" hidden="false" customHeight="true" outlineLevel="0" collapsed="false">
      <c r="A29" s="113" t="s">
        <v>378</v>
      </c>
      <c r="B29" s="182"/>
      <c r="C29" s="182"/>
      <c r="D29" s="182"/>
      <c r="E29" s="182"/>
      <c r="F29" s="182"/>
      <c r="G29" s="182"/>
      <c r="H29" s="182"/>
      <c r="I29" s="182"/>
      <c r="J29" s="183"/>
    </row>
    <row r="30" customFormat="false" ht="12" hidden="false" customHeight="true" outlineLevel="0" collapsed="false">
      <c r="A30" s="838" t="s">
        <v>763</v>
      </c>
      <c r="B30" s="838"/>
      <c r="C30" s="838"/>
      <c r="D30" s="838"/>
      <c r="E30" s="838"/>
      <c r="F30" s="838"/>
      <c r="G30" s="838"/>
      <c r="H30" s="838"/>
      <c r="I30" s="838"/>
      <c r="J30" s="838"/>
    </row>
    <row r="31" customFormat="false" ht="12" hidden="false" customHeight="true" outlineLevel="0" collapsed="false">
      <c r="A31" s="838"/>
      <c r="B31" s="838"/>
      <c r="C31" s="838"/>
      <c r="D31" s="838"/>
      <c r="E31" s="838"/>
      <c r="F31" s="838"/>
      <c r="G31" s="838"/>
      <c r="H31" s="838"/>
      <c r="I31" s="838"/>
      <c r="J31" s="838"/>
    </row>
    <row r="32" customFormat="false" ht="12.75" hidden="false" customHeight="true" outlineLevel="0" collapsed="false">
      <c r="A32" s="839" t="s">
        <v>691</v>
      </c>
      <c r="B32" s="840"/>
      <c r="C32" s="840"/>
      <c r="D32" s="840"/>
      <c r="E32" s="840"/>
      <c r="F32" s="840"/>
      <c r="G32" s="840"/>
      <c r="H32" s="840"/>
      <c r="I32" s="840"/>
      <c r="J32" s="841"/>
    </row>
    <row r="33" customFormat="false" ht="27" hidden="false" customHeight="true" outlineLevel="0" collapsed="false">
      <c r="A33" s="842" t="s">
        <v>764</v>
      </c>
      <c r="B33" s="842"/>
      <c r="C33" s="842"/>
      <c r="D33" s="842"/>
      <c r="E33" s="842"/>
      <c r="F33" s="842"/>
      <c r="G33" s="842"/>
      <c r="H33" s="842"/>
      <c r="I33" s="842"/>
      <c r="J33" s="842"/>
    </row>
    <row r="34" customFormat="false" ht="12" hidden="false" customHeight="true" outlineLevel="0" collapsed="false">
      <c r="A34" s="843" t="s">
        <v>765</v>
      </c>
      <c r="B34" s="843"/>
      <c r="C34" s="843"/>
      <c r="D34" s="843"/>
      <c r="E34" s="843"/>
      <c r="F34" s="843"/>
      <c r="G34" s="843"/>
      <c r="H34" s="843"/>
      <c r="I34" s="843"/>
      <c r="J34" s="843"/>
    </row>
    <row r="35" customFormat="false" ht="12" hidden="false" customHeight="true" outlineLevel="0" collapsed="false">
      <c r="A35" s="31"/>
      <c r="B35" s="31"/>
      <c r="C35" s="31"/>
      <c r="D35" s="31"/>
      <c r="E35" s="31"/>
      <c r="F35" s="31"/>
      <c r="G35" s="31"/>
      <c r="H35" s="31"/>
      <c r="I35" s="31"/>
      <c r="J35" s="31"/>
    </row>
    <row r="36" customFormat="false" ht="12" hidden="false" customHeight="true" outlineLevel="0" collapsed="false">
      <c r="K36" s="63"/>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66</v>
      </c>
      <c r="D1" s="112" t="s">
        <v>72</v>
      </c>
    </row>
    <row r="2" customFormat="false" ht="15.75" hidden="false" customHeight="true" outlineLevel="0" collapsed="false">
      <c r="A2" s="647" t="s">
        <v>211</v>
      </c>
      <c r="D2" s="112" t="s">
        <v>74</v>
      </c>
    </row>
    <row r="3" customFormat="false" ht="12" hidden="false" customHeight="true" outlineLevel="0" collapsed="false">
      <c r="A3" s="607"/>
      <c r="D3" s="112" t="s">
        <v>75</v>
      </c>
    </row>
    <row r="4" customFormat="false" ht="12.75" hidden="false" customHeight="true" outlineLevel="0" collapsed="false">
      <c r="A4" s="607"/>
      <c r="D4" s="844"/>
    </row>
    <row r="5" customFormat="false" ht="13.5" hidden="false" customHeight="true" outlineLevel="0" collapsed="false">
      <c r="A5" s="529" t="s">
        <v>76</v>
      </c>
      <c r="B5" s="530" t="s">
        <v>357</v>
      </c>
      <c r="C5" s="530" t="s">
        <v>391</v>
      </c>
      <c r="D5" s="845" t="s">
        <v>82</v>
      </c>
    </row>
    <row r="6" customFormat="false" ht="12.75" hidden="false" customHeight="true" outlineLevel="0" collapsed="false">
      <c r="A6" s="846"/>
      <c r="B6" s="847" t="s">
        <v>84</v>
      </c>
      <c r="C6" s="847"/>
      <c r="D6" s="847"/>
    </row>
    <row r="7" customFormat="false" ht="13.5" hidden="false" customHeight="true" outlineLevel="0" collapsed="false">
      <c r="A7" s="848" t="s">
        <v>767</v>
      </c>
      <c r="B7" s="541" t="s">
        <v>137</v>
      </c>
      <c r="C7" s="541" t="s">
        <v>172</v>
      </c>
      <c r="D7" s="849" t="n">
        <v>581.643087381693</v>
      </c>
    </row>
    <row r="8" customFormat="false" ht="12" hidden="false" customHeight="true" outlineLevel="0" collapsed="false">
      <c r="A8" s="850" t="s">
        <v>768</v>
      </c>
      <c r="B8" s="440" t="s">
        <v>137</v>
      </c>
      <c r="C8" s="851"/>
      <c r="D8" s="556" t="n">
        <v>166.633653311798</v>
      </c>
    </row>
    <row r="9" customFormat="false" ht="12" hidden="false" customHeight="true" outlineLevel="0" collapsed="false">
      <c r="A9" s="850" t="s">
        <v>769</v>
      </c>
      <c r="B9" s="440" t="s">
        <v>137</v>
      </c>
      <c r="C9" s="440" t="s">
        <v>137</v>
      </c>
      <c r="D9" s="556" t="n">
        <v>66.7834922706739</v>
      </c>
    </row>
    <row r="10" customFormat="false" ht="12" hidden="false" customHeight="true" outlineLevel="0" collapsed="false">
      <c r="A10" s="850" t="s">
        <v>770</v>
      </c>
      <c r="B10" s="852" t="s">
        <v>137</v>
      </c>
      <c r="C10" s="569"/>
      <c r="D10" s="556" t="n">
        <v>46.0170287682518</v>
      </c>
    </row>
    <row r="11" customFormat="false" ht="12" hidden="false" customHeight="true" outlineLevel="0" collapsed="false">
      <c r="A11" s="850" t="s">
        <v>771</v>
      </c>
      <c r="B11" s="588" t="s">
        <v>137</v>
      </c>
      <c r="C11" s="588" t="s">
        <v>172</v>
      </c>
      <c r="D11" s="560" t="n">
        <v>302.208913030969</v>
      </c>
    </row>
    <row r="12" customFormat="false" ht="13.5" hidden="false" customHeight="true" outlineLevel="0" collapsed="false">
      <c r="A12" s="853" t="s">
        <v>772</v>
      </c>
      <c r="B12" s="851"/>
      <c r="C12" s="440" t="s">
        <v>137</v>
      </c>
      <c r="D12" s="854"/>
    </row>
    <row r="13" customFormat="false" ht="13.5" hidden="false" customHeight="true" outlineLevel="0" collapsed="false">
      <c r="A13" s="853" t="s">
        <v>773</v>
      </c>
      <c r="B13" s="851"/>
      <c r="C13" s="440" t="s">
        <v>99</v>
      </c>
      <c r="D13" s="854"/>
    </row>
    <row r="14" customFormat="false" ht="13.5" hidden="false" customHeight="true" outlineLevel="0" collapsed="false">
      <c r="A14" s="853" t="s">
        <v>774</v>
      </c>
      <c r="B14" s="851"/>
      <c r="C14" s="440" t="s">
        <v>99</v>
      </c>
      <c r="D14" s="854"/>
    </row>
    <row r="15" customFormat="false" ht="13.5" hidden="false" customHeight="true" outlineLevel="0" collapsed="false">
      <c r="A15" s="853" t="s">
        <v>775</v>
      </c>
      <c r="B15" s="851"/>
      <c r="C15" s="440" t="s">
        <v>99</v>
      </c>
      <c r="D15" s="854"/>
    </row>
    <row r="16" customFormat="false" ht="12.75" hidden="false" customHeight="true" outlineLevel="0" collapsed="false">
      <c r="A16" s="855" t="s">
        <v>776</v>
      </c>
      <c r="B16" s="856" t="s">
        <v>137</v>
      </c>
      <c r="C16" s="856" t="s">
        <v>137</v>
      </c>
      <c r="D16" s="857" t="n">
        <v>302.208913030969</v>
      </c>
    </row>
    <row r="17" customFormat="false" ht="12.75" hidden="false" customHeight="true" outlineLevel="0" collapsed="false">
      <c r="A17" s="133" t="s">
        <v>777</v>
      </c>
      <c r="B17" s="579" t="s">
        <v>137</v>
      </c>
      <c r="C17" s="579" t="s">
        <v>137</v>
      </c>
      <c r="D17" s="581" t="n">
        <v>60.9154260133526</v>
      </c>
    </row>
    <row r="18" customFormat="false" ht="12.75" hidden="false" customHeight="true" outlineLevel="0" collapsed="false">
      <c r="A18" s="133" t="s">
        <v>778</v>
      </c>
      <c r="B18" s="579" t="s">
        <v>137</v>
      </c>
      <c r="C18" s="579" t="s">
        <v>137</v>
      </c>
      <c r="D18" s="581" t="n">
        <v>4.4762164420308</v>
      </c>
    </row>
    <row r="19" customFormat="false" ht="12.75" hidden="false" customHeight="true" outlineLevel="0" collapsed="false">
      <c r="A19" s="133" t="s">
        <v>779</v>
      </c>
      <c r="B19" s="579" t="s">
        <v>137</v>
      </c>
      <c r="C19" s="579" t="s">
        <v>137</v>
      </c>
      <c r="D19" s="581" t="n">
        <v>41.5344530684003</v>
      </c>
    </row>
    <row r="20" customFormat="false" ht="12.75" hidden="false" customHeight="true" outlineLevel="0" collapsed="false">
      <c r="A20" s="133" t="s">
        <v>780</v>
      </c>
      <c r="B20" s="579" t="s">
        <v>137</v>
      </c>
      <c r="C20" s="579" t="s">
        <v>137</v>
      </c>
      <c r="D20" s="581" t="n">
        <v>62.7838981665817</v>
      </c>
    </row>
    <row r="21" customFormat="false" ht="12.75" hidden="false" customHeight="true" outlineLevel="0" collapsed="false">
      <c r="A21" s="133" t="s">
        <v>781</v>
      </c>
      <c r="B21" s="579" t="s">
        <v>137</v>
      </c>
      <c r="C21" s="579" t="s">
        <v>137</v>
      </c>
      <c r="D21" s="581" t="n">
        <v>46.1476290548614</v>
      </c>
    </row>
    <row r="22" customFormat="false" ht="12.75" hidden="false" customHeight="true" outlineLevel="0" collapsed="false">
      <c r="A22" s="133" t="s">
        <v>782</v>
      </c>
      <c r="B22" s="579" t="s">
        <v>137</v>
      </c>
      <c r="C22" s="579" t="s">
        <v>137</v>
      </c>
      <c r="D22" s="581" t="n">
        <v>49.7231329072947</v>
      </c>
    </row>
    <row r="23" customFormat="false" ht="12.75" hidden="false" customHeight="true" outlineLevel="0" collapsed="false">
      <c r="A23" s="133" t="s">
        <v>783</v>
      </c>
      <c r="B23" s="579" t="s">
        <v>137</v>
      </c>
      <c r="C23" s="579" t="s">
        <v>137</v>
      </c>
      <c r="D23" s="581" t="n">
        <v>2.3063723368906</v>
      </c>
    </row>
    <row r="24" customFormat="false" ht="12.75" hidden="false" customHeight="true" outlineLevel="0" collapsed="false">
      <c r="A24" s="133" t="s">
        <v>784</v>
      </c>
      <c r="B24" s="579" t="s">
        <v>137</v>
      </c>
      <c r="C24" s="579" t="s">
        <v>137</v>
      </c>
      <c r="D24" s="581" t="n">
        <v>11.5124345620454</v>
      </c>
    </row>
    <row r="25" customFormat="false" ht="12.75" hidden="false" customHeight="true" outlineLevel="0" collapsed="false">
      <c r="A25" s="133" t="s">
        <v>785</v>
      </c>
      <c r="B25" s="579" t="s">
        <v>137</v>
      </c>
      <c r="C25" s="579" t="s">
        <v>137</v>
      </c>
      <c r="D25" s="581" t="n">
        <v>22.8093504795118</v>
      </c>
      <c r="E25" s="63"/>
    </row>
    <row r="26" customFormat="false" ht="10.5" hidden="false" customHeight="true" outlineLevel="0" collapsed="false">
      <c r="A26" s="725"/>
      <c r="B26" s="31"/>
      <c r="C26" s="31"/>
      <c r="D26" s="31"/>
    </row>
    <row r="27" customFormat="false" ht="12.75" hidden="false" customHeight="true" outlineLevel="0" collapsed="false">
      <c r="A27" s="858" t="s">
        <v>786</v>
      </c>
      <c r="B27" s="859"/>
      <c r="C27" s="859"/>
      <c r="D27" s="859"/>
    </row>
    <row r="28" customFormat="false" ht="15" hidden="false" customHeight="true" outlineLevel="0" collapsed="false">
      <c r="A28" s="860" t="s">
        <v>787</v>
      </c>
      <c r="B28" s="859"/>
      <c r="C28" s="859"/>
      <c r="D28" s="859"/>
    </row>
    <row r="29" customFormat="false" ht="6.75" hidden="false" customHeight="true" outlineLevel="0" collapsed="false">
      <c r="A29" s="861"/>
      <c r="B29" s="862"/>
      <c r="C29" s="862"/>
      <c r="D29" s="862"/>
    </row>
    <row r="30" customFormat="false" ht="15" hidden="false" customHeight="true" outlineLevel="0" collapsed="false">
      <c r="A30" s="603" t="s">
        <v>788</v>
      </c>
      <c r="B30" s="604"/>
      <c r="C30" s="604"/>
      <c r="D30" s="605"/>
    </row>
    <row r="31" customFormat="false" ht="24.75" hidden="false" customHeight="true" outlineLevel="0" collapsed="false">
      <c r="A31" s="863" t="s">
        <v>789</v>
      </c>
      <c r="B31" s="863"/>
      <c r="C31" s="863"/>
      <c r="D31" s="863"/>
    </row>
    <row r="32" customFormat="false" ht="27.75" hidden="false" customHeight="true" outlineLevel="0" collapsed="false">
      <c r="A32" s="864" t="s">
        <v>790</v>
      </c>
      <c r="B32" s="864"/>
      <c r="C32" s="864"/>
      <c r="D32" s="864"/>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91</v>
      </c>
      <c r="E1" s="112" t="s">
        <v>72</v>
      </c>
    </row>
    <row r="2" customFormat="false" ht="15.75" hidden="false" customHeight="true" outlineLevel="0" collapsed="false">
      <c r="A2" s="647" t="s">
        <v>211</v>
      </c>
      <c r="E2" s="112" t="s">
        <v>74</v>
      </c>
    </row>
    <row r="3" customFormat="false" ht="12" hidden="false" customHeight="true" outlineLevel="0" collapsed="false">
      <c r="A3" s="378"/>
      <c r="E3" s="112" t="s">
        <v>75</v>
      </c>
    </row>
    <row r="4" customFormat="false" ht="12.75" hidden="false" customHeight="true" outlineLevel="0" collapsed="false"/>
    <row r="5" customFormat="false" ht="14.25" hidden="false" customHeight="true" outlineLevel="0" collapsed="false">
      <c r="A5" s="151" t="s">
        <v>76</v>
      </c>
      <c r="B5" s="385" t="s">
        <v>442</v>
      </c>
      <c r="C5" s="385"/>
      <c r="D5" s="487" t="s">
        <v>792</v>
      </c>
      <c r="E5" s="487"/>
    </row>
    <row r="6" customFormat="false" ht="13.5" hidden="false" customHeight="true" outlineLevel="0" collapsed="false">
      <c r="A6" s="275"/>
      <c r="B6" s="865" t="s">
        <v>793</v>
      </c>
      <c r="C6" s="866" t="s">
        <v>536</v>
      </c>
      <c r="D6" s="278" t="s">
        <v>794</v>
      </c>
      <c r="E6" s="279" t="s">
        <v>795</v>
      </c>
    </row>
    <row r="7" customFormat="false" ht="12.75" hidden="false" customHeight="true" outlineLevel="0" collapsed="false">
      <c r="A7" s="494"/>
      <c r="B7" s="865"/>
      <c r="C7" s="866"/>
      <c r="D7" s="866" t="s">
        <v>537</v>
      </c>
      <c r="E7" s="286" t="s">
        <v>537</v>
      </c>
    </row>
    <row r="8" customFormat="false" ht="13.5" hidden="false" customHeight="true" outlineLevel="0" collapsed="false">
      <c r="A8" s="161" t="s">
        <v>768</v>
      </c>
      <c r="B8" s="646" t="s">
        <v>796</v>
      </c>
      <c r="C8" s="580" t="n">
        <v>616.228890624493</v>
      </c>
      <c r="D8" s="157" t="s">
        <v>137</v>
      </c>
      <c r="E8" s="47"/>
    </row>
    <row r="9" customFormat="false" ht="12.75" hidden="false" customHeight="true" outlineLevel="0" collapsed="false">
      <c r="A9" s="78" t="s">
        <v>769</v>
      </c>
      <c r="B9" s="646" t="s">
        <v>797</v>
      </c>
      <c r="C9" s="580" t="n">
        <v>73.6826922706739</v>
      </c>
      <c r="D9" s="157" t="s">
        <v>137</v>
      </c>
      <c r="E9" s="168" t="s">
        <v>137</v>
      </c>
    </row>
    <row r="10" customFormat="false" ht="12.75" hidden="false" customHeight="true" outlineLevel="0" collapsed="false">
      <c r="A10" s="78" t="s">
        <v>770</v>
      </c>
      <c r="B10" s="763" t="s">
        <v>117</v>
      </c>
      <c r="C10" s="579" t="s">
        <v>117</v>
      </c>
      <c r="D10" s="157" t="s">
        <v>137</v>
      </c>
      <c r="E10" s="47"/>
    </row>
    <row r="11" customFormat="false" ht="12" hidden="false" customHeight="true" outlineLevel="0" collapsed="false">
      <c r="A11" s="78" t="s">
        <v>771</v>
      </c>
      <c r="B11" s="867"/>
      <c r="C11" s="49"/>
      <c r="D11" s="49"/>
      <c r="E11" s="47"/>
    </row>
    <row r="12" customFormat="false" ht="13.5" hidden="false" customHeight="true" outlineLevel="0" collapsed="false">
      <c r="A12" s="868" t="s">
        <v>772</v>
      </c>
      <c r="B12" s="763" t="s">
        <v>117</v>
      </c>
      <c r="C12" s="579" t="s">
        <v>137</v>
      </c>
      <c r="D12" s="170"/>
      <c r="E12" s="168" t="s">
        <v>137</v>
      </c>
    </row>
    <row r="13" customFormat="false" ht="13.5" hidden="false" customHeight="true" outlineLevel="0" collapsed="false">
      <c r="A13" s="868" t="s">
        <v>773</v>
      </c>
      <c r="B13" s="763" t="s">
        <v>117</v>
      </c>
      <c r="C13" s="579" t="s">
        <v>99</v>
      </c>
      <c r="D13" s="170"/>
      <c r="E13" s="168" t="s">
        <v>99</v>
      </c>
    </row>
    <row r="14" customFormat="false" ht="13.5" hidden="false" customHeight="true" outlineLevel="0" collapsed="false">
      <c r="A14" s="868" t="s">
        <v>774</v>
      </c>
      <c r="B14" s="763" t="s">
        <v>117</v>
      </c>
      <c r="C14" s="579" t="s">
        <v>99</v>
      </c>
      <c r="D14" s="170"/>
      <c r="E14" s="168" t="s">
        <v>99</v>
      </c>
    </row>
    <row r="15" customFormat="false" ht="13.5" hidden="false" customHeight="true" outlineLevel="0" collapsed="false">
      <c r="A15" s="868" t="s">
        <v>775</v>
      </c>
      <c r="B15" s="763" t="s">
        <v>117</v>
      </c>
      <c r="C15" s="579" t="s">
        <v>99</v>
      </c>
      <c r="D15" s="170"/>
      <c r="E15" s="168" t="s">
        <v>99</v>
      </c>
    </row>
    <row r="16" customFormat="false" ht="12.75" hidden="false" customHeight="true" outlineLevel="0" collapsed="false">
      <c r="A16" s="869" t="s">
        <v>798</v>
      </c>
      <c r="B16" s="870"/>
      <c r="C16" s="170"/>
      <c r="D16" s="170"/>
      <c r="E16" s="47"/>
    </row>
    <row r="17" customFormat="false" ht="12.75" hidden="false" customHeight="true" outlineLevel="0" collapsed="false">
      <c r="A17" s="133" t="s">
        <v>777</v>
      </c>
      <c r="B17" s="646" t="s">
        <v>777</v>
      </c>
      <c r="C17" s="580" t="n">
        <v>2017.85756927236</v>
      </c>
      <c r="D17" s="157" t="s">
        <v>137</v>
      </c>
      <c r="E17" s="168" t="s">
        <v>137</v>
      </c>
    </row>
    <row r="18" customFormat="false" ht="12.75" hidden="false" customHeight="true" outlineLevel="0" collapsed="false">
      <c r="A18" s="133" t="s">
        <v>778</v>
      </c>
      <c r="B18" s="646" t="s">
        <v>797</v>
      </c>
      <c r="C18" s="580" t="n">
        <v>26.3607504458654</v>
      </c>
      <c r="D18" s="157" t="s">
        <v>137</v>
      </c>
      <c r="E18" s="168" t="s">
        <v>137</v>
      </c>
    </row>
    <row r="19" customFormat="false" ht="12.75" hidden="false" customHeight="true" outlineLevel="0" collapsed="false">
      <c r="A19" s="133" t="s">
        <v>779</v>
      </c>
      <c r="B19" s="646" t="s">
        <v>797</v>
      </c>
      <c r="C19" s="580" t="n">
        <v>10.1072217723837</v>
      </c>
      <c r="D19" s="157" t="s">
        <v>137</v>
      </c>
      <c r="E19" s="168" t="s">
        <v>137</v>
      </c>
    </row>
    <row r="20" customFormat="false" ht="12.75" hidden="false" customHeight="true" outlineLevel="0" collapsed="false">
      <c r="A20" s="133" t="s">
        <v>780</v>
      </c>
      <c r="B20" s="646" t="s">
        <v>797</v>
      </c>
      <c r="C20" s="580" t="n">
        <v>1869.60544731369</v>
      </c>
      <c r="D20" s="157" t="s">
        <v>137</v>
      </c>
      <c r="E20" s="168" t="s">
        <v>137</v>
      </c>
    </row>
    <row r="21" customFormat="false" ht="12.75" hidden="false" customHeight="true" outlineLevel="0" collapsed="false">
      <c r="A21" s="133" t="s">
        <v>781</v>
      </c>
      <c r="B21" s="646" t="s">
        <v>797</v>
      </c>
      <c r="C21" s="580" t="n">
        <v>46.1476290548614</v>
      </c>
      <c r="D21" s="157" t="s">
        <v>137</v>
      </c>
      <c r="E21" s="168" t="s">
        <v>137</v>
      </c>
    </row>
    <row r="22" customFormat="false" ht="12.75" hidden="false" customHeight="true" outlineLevel="0" collapsed="false">
      <c r="A22" s="133" t="s">
        <v>782</v>
      </c>
      <c r="B22" s="646" t="s">
        <v>799</v>
      </c>
      <c r="C22" s="580" t="n">
        <v>156.405577122626</v>
      </c>
      <c r="D22" s="157" t="s">
        <v>137</v>
      </c>
      <c r="E22" s="168" t="s">
        <v>137</v>
      </c>
    </row>
    <row r="23" customFormat="false" ht="12.75" hidden="false" customHeight="true" outlineLevel="0" collapsed="false">
      <c r="A23" s="133" t="s">
        <v>783</v>
      </c>
      <c r="B23" s="646" t="s">
        <v>800</v>
      </c>
      <c r="C23" s="580" t="n">
        <v>1903</v>
      </c>
      <c r="D23" s="157" t="s">
        <v>137</v>
      </c>
      <c r="E23" s="168" t="s">
        <v>137</v>
      </c>
    </row>
    <row r="24" customFormat="false" ht="12.75" hidden="false" customHeight="true" outlineLevel="0" collapsed="false">
      <c r="A24" s="133" t="s">
        <v>784</v>
      </c>
      <c r="B24" s="646" t="s">
        <v>797</v>
      </c>
      <c r="C24" s="580" t="n">
        <v>12.7668988020414</v>
      </c>
      <c r="D24" s="157" t="s">
        <v>137</v>
      </c>
      <c r="E24" s="168" t="s">
        <v>137</v>
      </c>
      <c r="F24" s="63"/>
    </row>
    <row r="25" customFormat="false" ht="13.5" hidden="false" customHeight="true" outlineLevel="0" collapsed="false">
      <c r="A25" s="133" t="s">
        <v>785</v>
      </c>
      <c r="B25" s="646" t="s">
        <v>797</v>
      </c>
      <c r="C25" s="580" t="n">
        <v>55.3437227550131</v>
      </c>
      <c r="D25" s="157" t="s">
        <v>137</v>
      </c>
      <c r="E25" s="168" t="s">
        <v>137</v>
      </c>
    </row>
    <row r="26" customFormat="false" ht="13.5" hidden="false" customHeight="true" outlineLevel="0" collapsed="false">
      <c r="A26" s="725"/>
      <c r="B26" s="31"/>
      <c r="C26" s="31"/>
      <c r="D26" s="31"/>
      <c r="E26" s="31"/>
    </row>
    <row r="27" customFormat="false" ht="12.75" hidden="false" customHeight="true" outlineLevel="0" collapsed="false">
      <c r="A27" s="871" t="s">
        <v>801</v>
      </c>
      <c r="B27" s="872"/>
      <c r="C27" s="872"/>
      <c r="D27" s="769"/>
      <c r="E27" s="769"/>
    </row>
    <row r="28" customFormat="false" ht="18" hidden="false" customHeight="true" outlineLevel="0" collapsed="false">
      <c r="A28" s="871" t="s">
        <v>802</v>
      </c>
      <c r="B28" s="872"/>
      <c r="C28" s="872"/>
      <c r="D28" s="872"/>
      <c r="E28" s="872"/>
    </row>
    <row r="29" customFormat="false" ht="18" hidden="false" customHeight="true" outlineLevel="0" collapsed="false">
      <c r="A29" s="716"/>
    </row>
    <row r="30" customFormat="false" ht="12" hidden="false" customHeight="true" outlineLevel="0" collapsed="false">
      <c r="A30" s="873" t="s">
        <v>788</v>
      </c>
      <c r="B30" s="182"/>
      <c r="C30" s="182"/>
      <c r="D30" s="182"/>
      <c r="E30" s="183"/>
    </row>
    <row r="31" customFormat="false" ht="26.25" hidden="false" customHeight="true" outlineLevel="0" collapsed="false">
      <c r="A31" s="185" t="s">
        <v>803</v>
      </c>
      <c r="B31" s="185"/>
      <c r="C31" s="185"/>
      <c r="D31" s="185"/>
      <c r="E31" s="185"/>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04</v>
      </c>
      <c r="F1" s="112" t="s">
        <v>72</v>
      </c>
    </row>
    <row r="2" customFormat="false" ht="15.75" hidden="false" customHeight="true" outlineLevel="0" collapsed="false">
      <c r="A2" s="647" t="s">
        <v>73</v>
      </c>
      <c r="F2" s="112" t="s">
        <v>74</v>
      </c>
    </row>
    <row r="3" customFormat="false" ht="12.75" hidden="false" customHeight="true" outlineLevel="0" collapsed="false">
      <c r="F3" s="112" t="s">
        <v>75</v>
      </c>
    </row>
    <row r="4" customFormat="false" ht="13.5" hidden="false" customHeight="true" outlineLevel="0" collapsed="false">
      <c r="F4" s="874"/>
    </row>
    <row r="5" customFormat="false" ht="13.5" hidden="false" customHeight="true" outlineLevel="0" collapsed="false">
      <c r="A5" s="6" t="s">
        <v>351</v>
      </c>
      <c r="B5" s="531" t="s">
        <v>390</v>
      </c>
      <c r="C5" s="531" t="s">
        <v>391</v>
      </c>
      <c r="D5" s="531" t="s">
        <v>464</v>
      </c>
      <c r="E5" s="531" t="s">
        <v>81</v>
      </c>
      <c r="F5" s="845" t="s">
        <v>82</v>
      </c>
    </row>
    <row r="6" customFormat="false" ht="12.75" hidden="false" customHeight="true" outlineLevel="0" collapsed="false">
      <c r="A6" s="9" t="s">
        <v>354</v>
      </c>
      <c r="B6" s="847" t="s">
        <v>84</v>
      </c>
      <c r="C6" s="847"/>
      <c r="D6" s="847"/>
      <c r="E6" s="847"/>
      <c r="F6" s="847"/>
    </row>
    <row r="7" customFormat="false" ht="13.5" hidden="false" customHeight="true" outlineLevel="0" collapsed="false">
      <c r="A7" s="875" t="s">
        <v>805</v>
      </c>
      <c r="B7" s="876" t="n">
        <v>1034.84926694199</v>
      </c>
      <c r="C7" s="541" t="n">
        <v>98.7223198440604</v>
      </c>
      <c r="D7" s="541" t="n">
        <v>0.120173174</v>
      </c>
      <c r="E7" s="541" t="n">
        <v>3.526461568</v>
      </c>
      <c r="F7" s="849" t="n">
        <v>0.467136</v>
      </c>
    </row>
    <row r="8" customFormat="false" ht="12" hidden="false" customHeight="true" outlineLevel="0" collapsed="false">
      <c r="A8" s="53" t="s">
        <v>806</v>
      </c>
      <c r="B8" s="546" t="n">
        <v>863.950099219475</v>
      </c>
      <c r="C8" s="688"/>
      <c r="D8" s="688"/>
      <c r="E8" s="688"/>
      <c r="F8" s="47"/>
    </row>
    <row r="9" customFormat="false" ht="13.5" hidden="false" customHeight="true" outlineLevel="0" collapsed="false">
      <c r="A9" s="853" t="s">
        <v>807</v>
      </c>
      <c r="B9" s="552" t="n">
        <v>639.299231644292</v>
      </c>
      <c r="C9" s="692"/>
      <c r="D9" s="692"/>
      <c r="E9" s="692"/>
      <c r="F9" s="47"/>
    </row>
    <row r="10" customFormat="false" ht="12" hidden="false" customHeight="true" outlineLevel="0" collapsed="false">
      <c r="A10" s="877" t="s">
        <v>808</v>
      </c>
      <c r="B10" s="170"/>
      <c r="C10" s="692"/>
      <c r="D10" s="692"/>
      <c r="E10" s="692"/>
      <c r="F10" s="47"/>
    </row>
    <row r="11" customFormat="false" ht="12" hidden="false" customHeight="true" outlineLevel="0" collapsed="false">
      <c r="A11" s="597" t="s">
        <v>809</v>
      </c>
      <c r="B11" s="143" t="n">
        <v>245.132196924187</v>
      </c>
      <c r="C11" s="692"/>
      <c r="D11" s="692"/>
      <c r="E11" s="692"/>
      <c r="F11" s="47"/>
    </row>
    <row r="12" customFormat="false" ht="12" hidden="false" customHeight="true" outlineLevel="0" collapsed="false">
      <c r="A12" s="597" t="s">
        <v>810</v>
      </c>
      <c r="B12" s="143" t="n">
        <v>394.167034720104</v>
      </c>
      <c r="C12" s="692"/>
      <c r="D12" s="692"/>
      <c r="E12" s="692"/>
      <c r="F12" s="47"/>
    </row>
    <row r="13" customFormat="false" ht="12" hidden="false" customHeight="true" outlineLevel="0" collapsed="false">
      <c r="A13" s="877" t="s">
        <v>811</v>
      </c>
      <c r="B13" s="170"/>
      <c r="C13" s="692"/>
      <c r="D13" s="692"/>
      <c r="E13" s="692"/>
      <c r="F13" s="47"/>
    </row>
    <row r="14" customFormat="false" ht="12" hidden="false" customHeight="true" outlineLevel="0" collapsed="false">
      <c r="A14" s="597" t="s">
        <v>812</v>
      </c>
      <c r="B14" s="143"/>
      <c r="C14" s="692"/>
      <c r="D14" s="692"/>
      <c r="E14" s="692"/>
      <c r="F14" s="47"/>
    </row>
    <row r="15" customFormat="false" ht="12" hidden="false" customHeight="true" outlineLevel="0" collapsed="false">
      <c r="A15" s="597" t="s">
        <v>813</v>
      </c>
      <c r="B15" s="143"/>
      <c r="C15" s="692"/>
      <c r="D15" s="692"/>
      <c r="E15" s="692"/>
      <c r="F15" s="47"/>
    </row>
    <row r="16" customFormat="false" ht="12" hidden="false" customHeight="true" outlineLevel="0" collapsed="false">
      <c r="A16" s="597" t="s">
        <v>814</v>
      </c>
      <c r="B16" s="143"/>
      <c r="C16" s="692"/>
      <c r="D16" s="692"/>
      <c r="E16" s="692"/>
      <c r="F16" s="47"/>
    </row>
    <row r="17" customFormat="false" ht="12" hidden="false" customHeight="true" outlineLevel="0" collapsed="false">
      <c r="A17" s="18" t="s">
        <v>815</v>
      </c>
      <c r="B17" s="143" t="s">
        <v>99</v>
      </c>
      <c r="C17" s="692"/>
      <c r="D17" s="692"/>
      <c r="E17" s="692"/>
      <c r="F17" s="47"/>
    </row>
    <row r="18" customFormat="false" ht="12" hidden="false" customHeight="true" outlineLevel="0" collapsed="false">
      <c r="A18" s="18" t="s">
        <v>816</v>
      </c>
      <c r="B18" s="143" t="n">
        <v>207.5219168</v>
      </c>
      <c r="C18" s="692"/>
      <c r="D18" s="692"/>
      <c r="E18" s="692"/>
      <c r="F18" s="47"/>
    </row>
    <row r="19" customFormat="false" ht="12" hidden="false" customHeight="true" outlineLevel="0" collapsed="false">
      <c r="A19" s="18" t="s">
        <v>817</v>
      </c>
      <c r="B19" s="143" t="n">
        <v>0.488545</v>
      </c>
      <c r="C19" s="692"/>
      <c r="D19" s="692"/>
      <c r="E19" s="692"/>
      <c r="F19" s="47"/>
    </row>
    <row r="20" customFormat="false" ht="12" hidden="false" customHeight="true" outlineLevel="0" collapsed="false">
      <c r="A20" s="18" t="s">
        <v>818</v>
      </c>
      <c r="B20" s="143" t="s">
        <v>99</v>
      </c>
      <c r="C20" s="692"/>
      <c r="D20" s="692"/>
      <c r="E20" s="692"/>
      <c r="F20" s="47"/>
    </row>
    <row r="21" customFormat="false" ht="12" hidden="false" customHeight="true" outlineLevel="0" collapsed="false">
      <c r="A21" s="18" t="s">
        <v>819</v>
      </c>
      <c r="B21" s="143" t="n">
        <v>4.396932</v>
      </c>
      <c r="C21" s="692"/>
      <c r="D21" s="692"/>
      <c r="E21" s="692"/>
      <c r="F21" s="47"/>
    </row>
    <row r="22" customFormat="false" ht="12" hidden="false" customHeight="true" outlineLevel="0" collapsed="false">
      <c r="A22" s="18" t="s">
        <v>820</v>
      </c>
      <c r="B22" s="143" t="s">
        <v>99</v>
      </c>
      <c r="C22" s="692"/>
      <c r="D22" s="692"/>
      <c r="E22" s="692"/>
      <c r="F22" s="47"/>
    </row>
    <row r="23" customFormat="false" ht="12" hidden="false" customHeight="true" outlineLevel="0" collapsed="false">
      <c r="A23" s="18" t="s">
        <v>821</v>
      </c>
      <c r="B23" s="143" t="n">
        <v>11.7795615</v>
      </c>
      <c r="C23" s="692"/>
      <c r="D23" s="692"/>
      <c r="E23" s="692"/>
      <c r="F23" s="47"/>
    </row>
    <row r="24" customFormat="false" ht="12" hidden="false" customHeight="true" outlineLevel="0" collapsed="false">
      <c r="A24" s="18" t="s">
        <v>822</v>
      </c>
      <c r="B24" s="143" t="s">
        <v>117</v>
      </c>
      <c r="C24" s="692"/>
      <c r="D24" s="692"/>
      <c r="E24" s="692"/>
      <c r="F24" s="47"/>
    </row>
    <row r="25" customFormat="false" ht="12.75" hidden="false" customHeight="true" outlineLevel="0" collapsed="false">
      <c r="A25" s="18" t="s">
        <v>823</v>
      </c>
      <c r="B25" s="588" t="n">
        <v>0.463912275183158</v>
      </c>
      <c r="C25" s="692"/>
      <c r="D25" s="692"/>
      <c r="E25" s="692"/>
      <c r="F25" s="47"/>
    </row>
    <row r="26" customFormat="false" ht="12.75" hidden="false" customHeight="true" outlineLevel="0" collapsed="false">
      <c r="A26" s="133" t="s">
        <v>824</v>
      </c>
      <c r="B26" s="580" t="n">
        <v>0.463912275183158</v>
      </c>
      <c r="C26" s="878"/>
      <c r="D26" s="878"/>
      <c r="E26" s="878"/>
      <c r="F26" s="47"/>
    </row>
    <row r="27" customFormat="false" ht="12" hidden="false" customHeight="true" outlineLevel="0" collapsed="false">
      <c r="A27" s="26" t="s">
        <v>825</v>
      </c>
      <c r="B27" s="546" t="n">
        <v>170.731240576719</v>
      </c>
      <c r="C27" s="546" t="n">
        <v>8.1329151323735</v>
      </c>
      <c r="D27" s="413"/>
      <c r="E27" s="413"/>
      <c r="F27" s="550" t="s">
        <v>99</v>
      </c>
    </row>
    <row r="28" customFormat="false" ht="13.5" hidden="false" customHeight="true" outlineLevel="0" collapsed="false">
      <c r="A28" s="853" t="s">
        <v>807</v>
      </c>
      <c r="B28" s="552" t="n">
        <v>98.7729029998813</v>
      </c>
      <c r="C28" s="668"/>
      <c r="D28" s="668"/>
      <c r="E28" s="668"/>
      <c r="F28" s="47"/>
    </row>
    <row r="29" customFormat="false" ht="12" hidden="false" customHeight="true" outlineLevel="0" collapsed="false">
      <c r="A29" s="879" t="s">
        <v>808</v>
      </c>
      <c r="B29" s="170"/>
      <c r="C29" s="668"/>
      <c r="D29" s="668"/>
      <c r="E29" s="668"/>
      <c r="F29" s="47"/>
    </row>
    <row r="30" customFormat="false" ht="12" hidden="false" customHeight="true" outlineLevel="0" collapsed="false">
      <c r="A30" s="597" t="s">
        <v>809</v>
      </c>
      <c r="B30" s="143" t="n">
        <v>60.2085523998813</v>
      </c>
      <c r="C30" s="668"/>
      <c r="D30" s="668"/>
      <c r="E30" s="668"/>
      <c r="F30" s="47"/>
    </row>
    <row r="31" customFormat="false" ht="12" hidden="false" customHeight="true" outlineLevel="0" collapsed="false">
      <c r="A31" s="597" t="s">
        <v>810</v>
      </c>
      <c r="B31" s="143" t="n">
        <v>38.5643506</v>
      </c>
      <c r="C31" s="668"/>
      <c r="D31" s="668"/>
      <c r="E31" s="668"/>
      <c r="F31" s="47"/>
    </row>
    <row r="32" customFormat="false" ht="12" hidden="false" customHeight="true" outlineLevel="0" collapsed="false">
      <c r="A32" s="879" t="s">
        <v>811</v>
      </c>
      <c r="B32" s="170"/>
      <c r="C32" s="668"/>
      <c r="D32" s="668"/>
      <c r="E32" s="668"/>
      <c r="F32" s="47"/>
    </row>
    <row r="33" customFormat="false" ht="12" hidden="false" customHeight="true" outlineLevel="0" collapsed="false">
      <c r="A33" s="597" t="s">
        <v>812</v>
      </c>
      <c r="B33" s="143"/>
      <c r="C33" s="668"/>
      <c r="D33" s="668"/>
      <c r="E33" s="668"/>
      <c r="F33" s="47"/>
    </row>
    <row r="34" customFormat="false" ht="12" hidden="false" customHeight="true" outlineLevel="0" collapsed="false">
      <c r="A34" s="597" t="s">
        <v>813</v>
      </c>
      <c r="B34" s="143"/>
      <c r="C34" s="668"/>
      <c r="D34" s="668"/>
      <c r="E34" s="668"/>
      <c r="F34" s="47"/>
    </row>
    <row r="35" customFormat="false" ht="12" hidden="false" customHeight="true" outlineLevel="0" collapsed="false">
      <c r="A35" s="597" t="s">
        <v>814</v>
      </c>
      <c r="B35" s="143"/>
      <c r="C35" s="668"/>
      <c r="D35" s="668"/>
      <c r="E35" s="668"/>
      <c r="F35" s="47"/>
    </row>
    <row r="36" customFormat="false" ht="12" hidden="false" customHeight="true" outlineLevel="0" collapsed="false">
      <c r="A36" s="18" t="s">
        <v>815</v>
      </c>
      <c r="B36" s="143" t="s">
        <v>99</v>
      </c>
      <c r="C36" s="668"/>
      <c r="D36" s="668"/>
      <c r="E36" s="668"/>
      <c r="F36" s="47"/>
    </row>
    <row r="37" customFormat="false" ht="12" hidden="false" customHeight="true" outlineLevel="0" collapsed="false">
      <c r="A37" s="18" t="s">
        <v>816</v>
      </c>
      <c r="B37" s="143" t="n">
        <v>4.928645524</v>
      </c>
      <c r="C37" s="668"/>
      <c r="D37" s="668"/>
      <c r="E37" s="668"/>
      <c r="F37" s="47"/>
    </row>
    <row r="38" customFormat="false" ht="12" hidden="false" customHeight="true" outlineLevel="0" collapsed="false">
      <c r="A38" s="18" t="s">
        <v>817</v>
      </c>
      <c r="B38" s="143" t="n">
        <v>0.01172508</v>
      </c>
      <c r="C38" s="668"/>
      <c r="D38" s="668"/>
      <c r="E38" s="668"/>
      <c r="F38" s="47"/>
    </row>
    <row r="39" customFormat="false" ht="12" hidden="false" customHeight="true" outlineLevel="0" collapsed="false">
      <c r="A39" s="18" t="s">
        <v>818</v>
      </c>
      <c r="B39" s="143" t="s">
        <v>99</v>
      </c>
      <c r="C39" s="668"/>
      <c r="D39" s="668"/>
      <c r="E39" s="668"/>
      <c r="F39" s="47"/>
    </row>
    <row r="40" customFormat="false" ht="12" hidden="false" customHeight="true" outlineLevel="0" collapsed="false">
      <c r="A40" s="18" t="s">
        <v>819</v>
      </c>
      <c r="B40" s="143" t="n">
        <v>0.3419836</v>
      </c>
      <c r="C40" s="668"/>
      <c r="D40" s="668"/>
      <c r="E40" s="668"/>
      <c r="F40" s="47"/>
    </row>
    <row r="41" customFormat="false" ht="12" hidden="false" customHeight="true" outlineLevel="0" collapsed="false">
      <c r="A41" s="18" t="s">
        <v>826</v>
      </c>
      <c r="B41" s="143" t="s">
        <v>99</v>
      </c>
      <c r="C41" s="668"/>
      <c r="D41" s="668"/>
      <c r="E41" s="668"/>
      <c r="F41" s="47"/>
    </row>
    <row r="42" customFormat="false" ht="12" hidden="false" customHeight="true" outlineLevel="0" collapsed="false">
      <c r="A42" s="18" t="s">
        <v>821</v>
      </c>
      <c r="B42" s="143" t="n">
        <v>55.44246946</v>
      </c>
      <c r="C42" s="668"/>
      <c r="D42" s="668"/>
      <c r="E42" s="668"/>
      <c r="F42" s="47"/>
    </row>
    <row r="43" customFormat="false" ht="12" hidden="false" customHeight="true" outlineLevel="0" collapsed="false">
      <c r="A43" s="18" t="s">
        <v>827</v>
      </c>
      <c r="B43" s="143" t="n">
        <v>11.221960542</v>
      </c>
      <c r="C43" s="668"/>
      <c r="D43" s="668"/>
      <c r="E43" s="668"/>
      <c r="F43" s="47"/>
    </row>
    <row r="44" customFormat="false" ht="12.75" hidden="false" customHeight="true" outlineLevel="0" collapsed="false">
      <c r="A44" s="880" t="s">
        <v>828</v>
      </c>
      <c r="B44" s="881" t="n">
        <v>0.0115533708378947</v>
      </c>
      <c r="C44" s="668"/>
      <c r="D44" s="668"/>
      <c r="E44" s="668"/>
      <c r="F44" s="47"/>
    </row>
    <row r="45" customFormat="false" ht="12.75" hidden="false" customHeight="true" outlineLevel="0" collapsed="false">
      <c r="A45" s="133" t="s">
        <v>824</v>
      </c>
      <c r="B45" s="580" t="n">
        <v>0.0115533708378947</v>
      </c>
      <c r="C45" s="668"/>
      <c r="D45" s="668"/>
      <c r="E45" s="66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29</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04</v>
      </c>
      <c r="F1" s="112" t="s">
        <v>72</v>
      </c>
    </row>
    <row r="2" customFormat="false" ht="15.75" hidden="false" customHeight="true" outlineLevel="0" collapsed="false">
      <c r="A2" s="647" t="s">
        <v>109</v>
      </c>
      <c r="F2" s="112" t="s">
        <v>74</v>
      </c>
    </row>
    <row r="3" customFormat="false" ht="12.75" hidden="false" customHeight="true" outlineLevel="0" collapsed="false">
      <c r="F3" s="112" t="s">
        <v>75</v>
      </c>
    </row>
    <row r="4" customFormat="false" ht="8.25" hidden="false" customHeight="true" outlineLevel="0" collapsed="false">
      <c r="F4" s="528"/>
    </row>
    <row r="5" customFormat="false" ht="13.5" hidden="false" customHeight="true" outlineLevel="0" collapsed="false">
      <c r="A5" s="882" t="s">
        <v>351</v>
      </c>
      <c r="B5" s="883" t="s">
        <v>390</v>
      </c>
      <c r="C5" s="883" t="s">
        <v>391</v>
      </c>
      <c r="D5" s="883" t="s">
        <v>464</v>
      </c>
      <c r="E5" s="883" t="s">
        <v>81</v>
      </c>
      <c r="F5" s="884" t="s">
        <v>82</v>
      </c>
    </row>
    <row r="6" customFormat="false" ht="12.75" hidden="false" customHeight="true" outlineLevel="0" collapsed="false">
      <c r="A6" s="885" t="s">
        <v>354</v>
      </c>
      <c r="B6" s="847" t="s">
        <v>84</v>
      </c>
      <c r="C6" s="847"/>
      <c r="D6" s="847"/>
      <c r="E6" s="847"/>
      <c r="F6" s="847"/>
    </row>
    <row r="7" customFormat="false" ht="12.75" hidden="false" customHeight="true" outlineLevel="0" collapsed="false">
      <c r="A7" s="886" t="s">
        <v>830</v>
      </c>
      <c r="B7" s="887"/>
      <c r="C7" s="887"/>
      <c r="D7" s="887"/>
      <c r="E7" s="887"/>
      <c r="F7" s="888"/>
    </row>
    <row r="8" customFormat="false" ht="12" hidden="false" customHeight="true" outlineLevel="0" collapsed="false">
      <c r="A8" s="18" t="s">
        <v>831</v>
      </c>
      <c r="B8" s="692"/>
      <c r="C8" s="143" t="s">
        <v>99</v>
      </c>
      <c r="D8" s="692"/>
      <c r="E8" s="692"/>
      <c r="F8" s="630" t="s">
        <v>99</v>
      </c>
    </row>
    <row r="9" customFormat="false" ht="12" hidden="false" customHeight="true" outlineLevel="0" collapsed="false">
      <c r="A9" s="18" t="s">
        <v>832</v>
      </c>
      <c r="B9" s="692"/>
      <c r="C9" s="143" t="n">
        <v>0.226665785781709</v>
      </c>
      <c r="D9" s="692"/>
      <c r="E9" s="692"/>
      <c r="F9" s="630" t="s">
        <v>99</v>
      </c>
    </row>
    <row r="10" customFormat="false" ht="12" hidden="false" customHeight="true" outlineLevel="0" collapsed="false">
      <c r="A10" s="18" t="s">
        <v>833</v>
      </c>
      <c r="B10" s="692"/>
      <c r="C10" s="143" t="n">
        <v>5.91867227949614</v>
      </c>
      <c r="D10" s="692"/>
      <c r="E10" s="692"/>
      <c r="F10" s="630" t="s">
        <v>99</v>
      </c>
    </row>
    <row r="11" customFormat="false" ht="12" hidden="false" customHeight="true" outlineLevel="0" collapsed="false">
      <c r="A11" s="889" t="s">
        <v>834</v>
      </c>
      <c r="B11" s="49"/>
      <c r="C11" s="890" t="n">
        <v>1.98757706709564</v>
      </c>
      <c r="D11" s="692"/>
      <c r="E11" s="692"/>
      <c r="F11" s="891" t="s">
        <v>99</v>
      </c>
    </row>
    <row r="12" customFormat="false" ht="12" hidden="false" customHeight="true" outlineLevel="0" collapsed="false">
      <c r="A12" s="892" t="s">
        <v>835</v>
      </c>
      <c r="B12" s="546" t="s">
        <v>177</v>
      </c>
      <c r="C12" s="893"/>
      <c r="D12" s="893"/>
      <c r="E12" s="893"/>
      <c r="F12" s="894" t="s">
        <v>177</v>
      </c>
    </row>
    <row r="13" customFormat="false" ht="12" hidden="false" customHeight="true" outlineLevel="0" collapsed="false">
      <c r="A13" s="18" t="s">
        <v>836</v>
      </c>
      <c r="B13" s="552" t="s">
        <v>99</v>
      </c>
      <c r="C13" s="692"/>
      <c r="D13" s="692"/>
      <c r="E13" s="692"/>
      <c r="F13" s="630" t="s">
        <v>99</v>
      </c>
    </row>
    <row r="14" customFormat="false" ht="12" hidden="false" customHeight="true" outlineLevel="0" collapsed="false">
      <c r="A14" s="18" t="s">
        <v>837</v>
      </c>
      <c r="B14" s="557" t="s">
        <v>99</v>
      </c>
      <c r="C14" s="692"/>
      <c r="D14" s="692"/>
      <c r="E14" s="692"/>
      <c r="F14" s="630" t="s">
        <v>99</v>
      </c>
    </row>
    <row r="15" customFormat="false" ht="12" hidden="false" customHeight="true" outlineLevel="0" collapsed="false">
      <c r="A15" s="18" t="s">
        <v>838</v>
      </c>
      <c r="B15" s="557" t="s">
        <v>99</v>
      </c>
      <c r="C15" s="692"/>
      <c r="D15" s="692"/>
      <c r="E15" s="692"/>
      <c r="F15" s="630" t="s">
        <v>99</v>
      </c>
    </row>
    <row r="16" customFormat="false" ht="12.75" hidden="false" customHeight="true" outlineLevel="0" collapsed="false">
      <c r="A16" s="18" t="s">
        <v>839</v>
      </c>
      <c r="B16" s="557" t="s">
        <v>117</v>
      </c>
      <c r="C16" s="692"/>
      <c r="D16" s="692"/>
      <c r="E16" s="692"/>
      <c r="F16" s="560" t="s">
        <v>117</v>
      </c>
    </row>
    <row r="17" customFormat="false" ht="12.75" hidden="false" customHeight="true" outlineLevel="0" collapsed="false">
      <c r="A17" s="133" t="s">
        <v>781</v>
      </c>
      <c r="B17" s="579" t="s">
        <v>117</v>
      </c>
      <c r="C17" s="878"/>
      <c r="D17" s="878"/>
      <c r="E17" s="878"/>
      <c r="F17" s="630" t="s">
        <v>117</v>
      </c>
    </row>
    <row r="18" customFormat="false" ht="14.25" hidden="false" customHeight="true" outlineLevel="0" collapsed="false">
      <c r="A18" s="895" t="s">
        <v>840</v>
      </c>
      <c r="B18" s="546" t="s">
        <v>137</v>
      </c>
      <c r="C18" s="546" t="n">
        <v>90.5860797622089</v>
      </c>
      <c r="D18" s="896"/>
      <c r="E18" s="896"/>
      <c r="F18" s="550" t="s">
        <v>137</v>
      </c>
    </row>
    <row r="19" customFormat="false" ht="12" hidden="false" customHeight="true" outlineLevel="0" collapsed="false">
      <c r="A19" s="18" t="s">
        <v>841</v>
      </c>
      <c r="B19" s="143" t="s">
        <v>137</v>
      </c>
      <c r="C19" s="557" t="n">
        <v>42.4774204629107</v>
      </c>
      <c r="D19" s="887"/>
      <c r="E19" s="887"/>
      <c r="F19" s="630" t="s">
        <v>137</v>
      </c>
    </row>
    <row r="20" customFormat="false" ht="13.5" hidden="false" customHeight="true" outlineLevel="0" collapsed="false">
      <c r="A20" s="18" t="s">
        <v>842</v>
      </c>
      <c r="B20" s="49"/>
      <c r="C20" s="557" t="n">
        <v>16.006526295368</v>
      </c>
      <c r="D20" s="887"/>
      <c r="E20" s="887"/>
      <c r="F20" s="630" t="s">
        <v>137</v>
      </c>
    </row>
    <row r="21" customFormat="false" ht="12" hidden="false" customHeight="true" outlineLevel="0" collapsed="false">
      <c r="A21" s="18" t="s">
        <v>843</v>
      </c>
      <c r="B21" s="143" t="s">
        <v>137</v>
      </c>
      <c r="C21" s="557" t="n">
        <v>31.5634127182159</v>
      </c>
      <c r="D21" s="887"/>
      <c r="E21" s="887"/>
      <c r="F21" s="630" t="s">
        <v>137</v>
      </c>
    </row>
    <row r="22" customFormat="false" ht="12.75" hidden="false" customHeight="true" outlineLevel="0" collapsed="false">
      <c r="A22" s="18" t="s">
        <v>844</v>
      </c>
      <c r="B22" s="557" t="s">
        <v>137</v>
      </c>
      <c r="C22" s="557" t="n">
        <v>0.538720285714286</v>
      </c>
      <c r="D22" s="887"/>
      <c r="E22" s="887"/>
      <c r="F22" s="560" t="s">
        <v>137</v>
      </c>
    </row>
    <row r="23" customFormat="false" ht="12.75" hidden="false" customHeight="true" outlineLevel="0" collapsed="false">
      <c r="A23" s="133" t="s">
        <v>845</v>
      </c>
      <c r="B23" s="579" t="s">
        <v>137</v>
      </c>
      <c r="C23" s="580" t="n">
        <v>0.538720285714286</v>
      </c>
      <c r="D23" s="897"/>
      <c r="E23" s="897"/>
      <c r="F23" s="898" t="s">
        <v>137</v>
      </c>
    </row>
    <row r="24" customFormat="false" ht="12.75" hidden="false" customHeight="true" outlineLevel="0" collapsed="false">
      <c r="A24" s="133" t="s">
        <v>781</v>
      </c>
      <c r="B24" s="579" t="s">
        <v>137</v>
      </c>
      <c r="C24" s="579" t="s">
        <v>137</v>
      </c>
      <c r="D24" s="897"/>
      <c r="E24" s="897"/>
      <c r="F24" s="898" t="s">
        <v>137</v>
      </c>
    </row>
    <row r="25" customFormat="false" ht="12.75" hidden="false" customHeight="true" outlineLevel="0" collapsed="false">
      <c r="A25" s="899" t="s">
        <v>846</v>
      </c>
      <c r="B25" s="900" t="s">
        <v>117</v>
      </c>
      <c r="C25" s="900" t="s">
        <v>117</v>
      </c>
      <c r="D25" s="513" t="s">
        <v>99</v>
      </c>
      <c r="E25" s="513" t="s">
        <v>99</v>
      </c>
      <c r="F25" s="517" t="s">
        <v>99</v>
      </c>
    </row>
    <row r="26" customFormat="false" ht="12" hidden="false" customHeight="true" outlineLevel="0" collapsed="false">
      <c r="A26" s="886" t="s">
        <v>847</v>
      </c>
      <c r="B26" s="546" t="n">
        <v>0.1679271458</v>
      </c>
      <c r="C26" s="546" t="n">
        <v>0.003324949478</v>
      </c>
      <c r="D26" s="546" t="n">
        <v>0.120173174</v>
      </c>
      <c r="E26" s="546" t="n">
        <v>3.526461568</v>
      </c>
      <c r="F26" s="550" t="n">
        <v>0.467136</v>
      </c>
    </row>
    <row r="27" customFormat="false" ht="12" hidden="false" customHeight="true" outlineLevel="0" collapsed="false">
      <c r="A27" s="18" t="s">
        <v>848</v>
      </c>
      <c r="B27" s="552" t="n">
        <v>0.1679271458</v>
      </c>
      <c r="C27" s="552" t="n">
        <v>0.003324949478</v>
      </c>
      <c r="D27" s="232" t="n">
        <v>0.120173174</v>
      </c>
      <c r="E27" s="232" t="n">
        <v>3.526461568</v>
      </c>
      <c r="F27" s="581" t="n">
        <v>0.467136</v>
      </c>
    </row>
    <row r="28" customFormat="false" ht="12" hidden="false" customHeight="true" outlineLevel="0" collapsed="false">
      <c r="A28" s="18" t="s">
        <v>849</v>
      </c>
      <c r="B28" s="557" t="s">
        <v>177</v>
      </c>
      <c r="C28" s="557" t="s">
        <v>177</v>
      </c>
      <c r="D28" s="143" t="s">
        <v>99</v>
      </c>
      <c r="E28" s="143" t="s">
        <v>99</v>
      </c>
      <c r="F28" s="630" t="s">
        <v>99</v>
      </c>
    </row>
    <row r="29" customFormat="false" ht="12.75" hidden="false" customHeight="true" outlineLevel="0" collapsed="false">
      <c r="A29" s="18" t="s">
        <v>850</v>
      </c>
      <c r="B29" s="557" t="s">
        <v>177</v>
      </c>
      <c r="C29" s="557" t="s">
        <v>177</v>
      </c>
      <c r="D29" s="143" t="s">
        <v>99</v>
      </c>
      <c r="E29" s="143" t="s">
        <v>99</v>
      </c>
      <c r="F29" s="630" t="s">
        <v>99</v>
      </c>
    </row>
    <row r="30" customFormat="false" ht="12" hidden="false" customHeight="true" outlineLevel="0" collapsed="false">
      <c r="A30" s="18" t="s">
        <v>851</v>
      </c>
      <c r="B30" s="557" t="s">
        <v>99</v>
      </c>
      <c r="C30" s="557" t="s">
        <v>99</v>
      </c>
      <c r="D30" s="143" t="s">
        <v>99</v>
      </c>
      <c r="E30" s="143" t="s">
        <v>99</v>
      </c>
      <c r="F30" s="630" t="s">
        <v>99</v>
      </c>
    </row>
    <row r="31" customFormat="false" ht="12.75" hidden="false" customHeight="true" outlineLevel="0" collapsed="false">
      <c r="A31" s="18" t="s">
        <v>852</v>
      </c>
      <c r="B31" s="557" t="s">
        <v>117</v>
      </c>
      <c r="C31" s="557" t="s">
        <v>117</v>
      </c>
      <c r="D31" s="557" t="s">
        <v>117</v>
      </c>
      <c r="E31" s="557" t="s">
        <v>117</v>
      </c>
      <c r="F31" s="560" t="s">
        <v>117</v>
      </c>
    </row>
    <row r="32" customFormat="false" ht="12.75" hidden="false" customHeight="true" outlineLevel="0" collapsed="false">
      <c r="A32" s="133" t="s">
        <v>781</v>
      </c>
      <c r="B32" s="579" t="s">
        <v>117</v>
      </c>
      <c r="C32" s="579" t="s">
        <v>117</v>
      </c>
      <c r="D32" s="579" t="s">
        <v>117</v>
      </c>
      <c r="E32" s="579" t="s">
        <v>117</v>
      </c>
      <c r="F32" s="630" t="s">
        <v>117</v>
      </c>
    </row>
    <row r="33" customFormat="false" ht="12" hidden="false" customHeight="true" outlineLevel="0" collapsed="false">
      <c r="A33" s="901" t="s">
        <v>853</v>
      </c>
      <c r="B33" s="902" t="s">
        <v>117</v>
      </c>
      <c r="C33" s="902" t="s">
        <v>117</v>
      </c>
      <c r="D33" s="902" t="s">
        <v>117</v>
      </c>
      <c r="E33" s="902" t="s">
        <v>117</v>
      </c>
      <c r="F33" s="903" t="s">
        <v>117</v>
      </c>
    </row>
    <row r="34" customFormat="false" ht="12.75" hidden="false" customHeight="true" outlineLevel="0" collapsed="false">
      <c r="A34" s="133" t="s">
        <v>781</v>
      </c>
      <c r="B34" s="579" t="s">
        <v>117</v>
      </c>
      <c r="C34" s="579" t="s">
        <v>117</v>
      </c>
      <c r="D34" s="579" t="s">
        <v>117</v>
      </c>
      <c r="E34" s="579" t="s">
        <v>117</v>
      </c>
      <c r="F34" s="630" t="s">
        <v>117</v>
      </c>
    </row>
    <row r="35" customFormat="false" ht="8.25" hidden="false" customHeight="true" outlineLevel="0" collapsed="false">
      <c r="A35" s="31"/>
      <c r="B35" s="31"/>
      <c r="C35" s="31"/>
      <c r="D35" s="31"/>
      <c r="E35" s="31"/>
      <c r="F35" s="31"/>
    </row>
    <row r="36" customFormat="false" ht="15.75" hidden="false" customHeight="true" outlineLevel="0" collapsed="false">
      <c r="A36" s="904" t="s">
        <v>854</v>
      </c>
      <c r="B36" s="905"/>
      <c r="C36" s="905"/>
      <c r="D36" s="905"/>
      <c r="E36" s="905"/>
      <c r="F36" s="905"/>
    </row>
    <row r="37" customFormat="false" ht="42" hidden="false" customHeight="true" outlineLevel="0" collapsed="false">
      <c r="A37" s="906" t="s">
        <v>855</v>
      </c>
      <c r="B37" s="906"/>
      <c r="C37" s="906"/>
      <c r="D37" s="906"/>
      <c r="E37" s="906"/>
      <c r="F37" s="906"/>
    </row>
    <row r="38" customFormat="false" ht="29.25" hidden="false" customHeight="true" outlineLevel="0" collapsed="false">
      <c r="A38" s="907" t="s">
        <v>856</v>
      </c>
      <c r="B38" s="907"/>
      <c r="C38" s="907"/>
      <c r="D38" s="907"/>
      <c r="E38" s="907"/>
      <c r="F38" s="907"/>
    </row>
    <row r="39" customFormat="false" ht="6" hidden="false" customHeight="true" outlineLevel="0" collapsed="false">
      <c r="A39" s="908"/>
      <c r="B39" s="909"/>
      <c r="C39" s="909"/>
      <c r="D39" s="909"/>
      <c r="E39" s="909"/>
      <c r="F39" s="909"/>
    </row>
    <row r="40" customFormat="false" ht="39.75" hidden="false" customHeight="true" outlineLevel="0" collapsed="false">
      <c r="A40" s="910" t="s">
        <v>857</v>
      </c>
      <c r="B40" s="910"/>
      <c r="C40" s="910"/>
      <c r="D40" s="910"/>
      <c r="E40" s="910"/>
      <c r="F40" s="910"/>
    </row>
    <row r="41" customFormat="false" ht="6" hidden="false" customHeight="true" outlineLevel="0" collapsed="false">
      <c r="A41" s="911"/>
      <c r="B41" s="911"/>
      <c r="C41" s="911"/>
      <c r="D41" s="911"/>
      <c r="E41" s="911"/>
      <c r="F41" s="911"/>
    </row>
    <row r="42" customFormat="false" ht="15.75" hidden="false" customHeight="true" outlineLevel="0" collapsed="false">
      <c r="A42" s="912" t="s">
        <v>378</v>
      </c>
      <c r="B42" s="913"/>
      <c r="C42" s="913"/>
      <c r="D42" s="913"/>
      <c r="E42" s="913"/>
      <c r="F42" s="914"/>
    </row>
    <row r="43" customFormat="false" ht="27" hidden="false" customHeight="true" outlineLevel="0" collapsed="false">
      <c r="A43" s="915" t="s">
        <v>858</v>
      </c>
      <c r="B43" s="915"/>
      <c r="C43" s="915"/>
      <c r="D43" s="915"/>
      <c r="E43" s="915"/>
      <c r="F43" s="915"/>
    </row>
    <row r="44" customFormat="false" ht="13.5" hidden="false" customHeight="true" outlineLevel="0" collapsed="false">
      <c r="A44" s="916" t="s">
        <v>859</v>
      </c>
      <c r="B44" s="916"/>
      <c r="C44" s="916"/>
      <c r="D44" s="916"/>
      <c r="E44" s="916"/>
      <c r="F44" s="916"/>
    </row>
    <row r="45" customFormat="false" ht="12.75" hidden="false" customHeight="true" outlineLevel="0" collapsed="false">
      <c r="A45" s="62" t="s">
        <v>860</v>
      </c>
      <c r="B45" s="62"/>
      <c r="C45" s="62"/>
      <c r="D45" s="62"/>
      <c r="E45" s="62"/>
      <c r="F45" s="62"/>
      <c r="G45" s="63"/>
    </row>
    <row r="46" customFormat="false" ht="24" hidden="false" customHeight="true" outlineLevel="0" collapsed="false">
      <c r="A46" s="62" t="s">
        <v>861</v>
      </c>
      <c r="B46" s="62"/>
      <c r="C46" s="62"/>
      <c r="D46" s="62"/>
      <c r="E46" s="62"/>
      <c r="F46" s="62"/>
      <c r="G46" s="63"/>
    </row>
    <row r="47" customFormat="false" ht="48" hidden="false" customHeight="true" outlineLevel="0" collapsed="false">
      <c r="A47" s="62" t="s">
        <v>862</v>
      </c>
      <c r="B47" s="62"/>
      <c r="C47" s="62"/>
      <c r="D47" s="62"/>
      <c r="E47" s="62"/>
      <c r="F47" s="62"/>
      <c r="G47" s="63"/>
    </row>
    <row r="48" customFormat="false" ht="12.75" hidden="false" customHeight="true" outlineLevel="0" collapsed="false">
      <c r="A48" s="62" t="s">
        <v>863</v>
      </c>
      <c r="B48" s="62"/>
      <c r="C48" s="62"/>
      <c r="D48" s="62"/>
      <c r="E48" s="62"/>
      <c r="F48" s="62"/>
      <c r="G48" s="63"/>
    </row>
    <row r="49" customFormat="false" ht="12.75" hidden="false" customHeight="true" outlineLevel="0" collapsed="false">
      <c r="A49" s="62" t="s">
        <v>864</v>
      </c>
      <c r="B49" s="62"/>
      <c r="C49" s="62"/>
      <c r="D49" s="62"/>
      <c r="E49" s="62"/>
      <c r="F49" s="62"/>
      <c r="G49" s="63"/>
    </row>
    <row r="50" customFormat="false" ht="24" hidden="false" customHeight="true" outlineLevel="0" collapsed="false">
      <c r="A50" s="62" t="s">
        <v>865</v>
      </c>
      <c r="B50" s="62"/>
      <c r="C50" s="62"/>
      <c r="D50" s="62"/>
      <c r="E50" s="62"/>
      <c r="F50" s="62"/>
      <c r="G50" s="63"/>
    </row>
    <row r="51" customFormat="false" ht="24" hidden="false" customHeight="true" outlineLevel="0" collapsed="false">
      <c r="A51" s="62" t="s">
        <v>866</v>
      </c>
      <c r="B51" s="62"/>
      <c r="C51" s="62"/>
      <c r="D51" s="62"/>
      <c r="E51" s="62"/>
      <c r="F51" s="62"/>
      <c r="G51" s="63"/>
    </row>
    <row r="52" customFormat="false" ht="48" hidden="false" customHeight="true" outlineLevel="0" collapsed="false">
      <c r="A52" s="62" t="s">
        <v>867</v>
      </c>
      <c r="B52" s="62"/>
      <c r="C52" s="62"/>
      <c r="D52" s="62"/>
      <c r="E52" s="62"/>
      <c r="F52" s="62"/>
      <c r="G52" s="63"/>
    </row>
    <row r="53" customFormat="false" ht="12.75" hidden="false" customHeight="true" outlineLevel="0" collapsed="false">
      <c r="A53" s="62" t="s">
        <v>868</v>
      </c>
      <c r="B53" s="62"/>
      <c r="C53" s="62"/>
      <c r="D53" s="62"/>
      <c r="E53" s="62"/>
      <c r="F53" s="62"/>
      <c r="G53" s="63"/>
    </row>
    <row r="54" customFormat="false" ht="24" hidden="false" customHeight="true" outlineLevel="0" collapsed="false">
      <c r="A54" s="62" t="s">
        <v>869</v>
      </c>
      <c r="B54" s="62"/>
      <c r="C54" s="62"/>
      <c r="D54" s="62"/>
      <c r="E54" s="62"/>
      <c r="F54" s="62"/>
      <c r="G54" s="63"/>
    </row>
    <row r="55" customFormat="false" ht="12.75" hidden="false" customHeight="true" outlineLevel="0" collapsed="false">
      <c r="A55" s="62" t="s">
        <v>870</v>
      </c>
      <c r="B55" s="62"/>
      <c r="C55" s="62"/>
      <c r="D55" s="62"/>
      <c r="E55" s="62"/>
      <c r="F55" s="62"/>
      <c r="G55" s="63"/>
    </row>
    <row r="56" customFormat="false" ht="12.75" hidden="false" customHeight="true" outlineLevel="0" collapsed="false">
      <c r="A56" s="62" t="s">
        <v>871</v>
      </c>
      <c r="B56" s="62"/>
      <c r="C56" s="62"/>
      <c r="D56" s="62"/>
      <c r="E56" s="62"/>
      <c r="F56" s="62"/>
      <c r="G56" s="63"/>
    </row>
    <row r="57" customFormat="false" ht="12.75" hidden="false" customHeight="true" outlineLevel="0" collapsed="false">
      <c r="A57" s="62" t="s">
        <v>872</v>
      </c>
      <c r="B57" s="62"/>
      <c r="C57" s="62"/>
      <c r="D57" s="62"/>
      <c r="E57" s="62"/>
      <c r="F57" s="62"/>
      <c r="G57" s="63"/>
    </row>
    <row r="58" customFormat="false" ht="24" hidden="false" customHeight="true" outlineLevel="0" collapsed="false">
      <c r="A58" s="62" t="s">
        <v>873</v>
      </c>
      <c r="B58" s="62"/>
      <c r="C58" s="62"/>
      <c r="D58" s="62"/>
      <c r="E58" s="62"/>
      <c r="F58" s="62"/>
      <c r="G58" s="63"/>
    </row>
    <row r="59" customFormat="false" ht="24" hidden="false" customHeight="true" outlineLevel="0" collapsed="false">
      <c r="A59" s="62" t="s">
        <v>874</v>
      </c>
      <c r="B59" s="62"/>
      <c r="C59" s="62"/>
      <c r="D59" s="62"/>
      <c r="E59" s="62"/>
      <c r="F59" s="62"/>
      <c r="G59" s="63"/>
    </row>
    <row r="60" customFormat="false" ht="24" hidden="false" customHeight="true" outlineLevel="0" collapsed="false">
      <c r="A60" s="62" t="s">
        <v>875</v>
      </c>
      <c r="B60" s="62"/>
      <c r="C60" s="62"/>
      <c r="D60" s="62"/>
      <c r="E60" s="62"/>
      <c r="F60" s="62"/>
      <c r="G60" s="63"/>
    </row>
    <row r="61" customFormat="false" ht="24" hidden="false" customHeight="true" outlineLevel="0" collapsed="false">
      <c r="A61" s="62" t="s">
        <v>876</v>
      </c>
      <c r="B61" s="62"/>
      <c r="C61" s="62"/>
      <c r="D61" s="62"/>
      <c r="E61" s="62"/>
      <c r="F61" s="62"/>
      <c r="G61" s="63"/>
    </row>
    <row r="62" customFormat="false" ht="12.75" hidden="false" customHeight="true" outlineLevel="0" collapsed="false">
      <c r="A62" s="62" t="s">
        <v>877</v>
      </c>
      <c r="B62" s="62"/>
      <c r="C62" s="62"/>
      <c r="D62" s="62"/>
      <c r="E62" s="62"/>
      <c r="F62" s="62"/>
      <c r="G62" s="63"/>
    </row>
    <row r="63" customFormat="false" ht="12.75" hidden="false" customHeight="true" outlineLevel="0" collapsed="false">
      <c r="A63" s="62" t="s">
        <v>878</v>
      </c>
      <c r="B63" s="62"/>
      <c r="C63" s="62"/>
      <c r="D63" s="62"/>
      <c r="E63" s="62"/>
      <c r="F63" s="62"/>
      <c r="G63" s="63"/>
    </row>
    <row r="64" customFormat="false" ht="24" hidden="false" customHeight="true" outlineLevel="0" collapsed="false">
      <c r="A64" s="62" t="s">
        <v>879</v>
      </c>
      <c r="B64" s="62"/>
      <c r="C64" s="62"/>
      <c r="D64" s="62"/>
      <c r="E64" s="62"/>
      <c r="F64" s="62"/>
      <c r="G64" s="63"/>
    </row>
    <row r="65" customFormat="false" ht="12.75" hidden="false" customHeight="true" outlineLevel="0" collapsed="false">
      <c r="A65" s="62" t="s">
        <v>880</v>
      </c>
      <c r="B65" s="62"/>
      <c r="C65" s="62"/>
      <c r="D65" s="62"/>
      <c r="E65" s="62"/>
      <c r="F65" s="62"/>
      <c r="G65" s="63"/>
    </row>
    <row r="66" customFormat="false" ht="12.75" hidden="false" customHeight="true" outlineLevel="0" collapsed="false">
      <c r="A66" s="62" t="s">
        <v>881</v>
      </c>
      <c r="B66" s="62"/>
      <c r="C66" s="62"/>
      <c r="D66" s="62"/>
      <c r="E66" s="62"/>
      <c r="F66" s="62"/>
      <c r="G66" s="63"/>
    </row>
    <row r="67" customFormat="false" ht="12" hidden="false" customHeight="true" outlineLevel="0" collapsed="false">
      <c r="A67" s="917"/>
      <c r="B67" s="31"/>
      <c r="C67" s="31"/>
      <c r="D67" s="31"/>
      <c r="E67" s="31"/>
      <c r="F67" s="31"/>
    </row>
  </sheetData>
  <sheetProtection sheet="true" password="a57c" objects="true" scenarios="true"/>
  <mergeCells count="28">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82</v>
      </c>
      <c r="W1" s="112" t="s">
        <v>72</v>
      </c>
    </row>
    <row r="2" customFormat="false" ht="15.75" hidden="false" customHeight="true" outlineLevel="0" collapsed="false">
      <c r="A2" s="647" t="s">
        <v>883</v>
      </c>
      <c r="W2" s="112" t="s">
        <v>74</v>
      </c>
    </row>
    <row r="3" customFormat="false" ht="15.75" hidden="false" customHeight="true" outlineLevel="0" collapsed="false">
      <c r="A3" s="647" t="s">
        <v>211</v>
      </c>
      <c r="W3" s="112" t="s">
        <v>75</v>
      </c>
    </row>
    <row r="4" customFormat="false" ht="12.75" hidden="false" customHeight="true" outlineLevel="0" collapsed="false">
      <c r="A4" s="918"/>
      <c r="B4" s="716"/>
      <c r="C4" s="716"/>
      <c r="D4" s="716"/>
      <c r="E4" s="716"/>
      <c r="F4" s="716"/>
      <c r="G4" s="716"/>
      <c r="H4" s="716"/>
      <c r="I4" s="716"/>
      <c r="J4" s="716"/>
      <c r="K4" s="716"/>
      <c r="L4" s="716"/>
      <c r="M4" s="716"/>
      <c r="N4" s="716"/>
      <c r="O4" s="716"/>
      <c r="P4" s="716"/>
      <c r="Q4" s="716"/>
      <c r="R4" s="716"/>
      <c r="S4" s="716"/>
      <c r="T4" s="716"/>
      <c r="U4" s="716"/>
      <c r="V4" s="716"/>
      <c r="W4" s="919"/>
    </row>
    <row r="5" customFormat="false" ht="13.5" hidden="false" customHeight="true" outlineLevel="0" collapsed="false">
      <c r="A5" s="607"/>
      <c r="B5" s="608"/>
      <c r="C5" s="608"/>
      <c r="D5" s="608"/>
      <c r="E5" s="608"/>
      <c r="F5" s="716"/>
      <c r="G5" s="920" t="s">
        <v>884</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45" t="s">
        <v>76</v>
      </c>
      <c r="B6" s="386" t="s">
        <v>885</v>
      </c>
      <c r="C6" s="386"/>
      <c r="D6" s="386"/>
      <c r="E6" s="921" t="s">
        <v>886</v>
      </c>
      <c r="G6" s="745" t="s">
        <v>887</v>
      </c>
      <c r="H6" s="745"/>
      <c r="I6" s="922" t="s">
        <v>809</v>
      </c>
      <c r="J6" s="922" t="s">
        <v>810</v>
      </c>
      <c r="K6" s="922" t="s">
        <v>812</v>
      </c>
      <c r="L6" s="922" t="s">
        <v>813</v>
      </c>
      <c r="M6" s="922" t="s">
        <v>814</v>
      </c>
      <c r="N6" s="922" t="s">
        <v>888</v>
      </c>
      <c r="O6" s="922" t="s">
        <v>889</v>
      </c>
      <c r="P6" s="922" t="s">
        <v>890</v>
      </c>
      <c r="Q6" s="922" t="s">
        <v>891</v>
      </c>
      <c r="R6" s="922" t="s">
        <v>892</v>
      </c>
      <c r="S6" s="922" t="s">
        <v>893</v>
      </c>
      <c r="T6" s="922" t="s">
        <v>894</v>
      </c>
      <c r="U6" s="922" t="s">
        <v>895</v>
      </c>
      <c r="V6" s="923" t="s">
        <v>896</v>
      </c>
      <c r="W6" s="924" t="s">
        <v>824</v>
      </c>
    </row>
    <row r="7" customFormat="false" ht="24" hidden="false" customHeight="true" outlineLevel="0" collapsed="false">
      <c r="A7" s="275"/>
      <c r="B7" s="492" t="s">
        <v>897</v>
      </c>
      <c r="C7" s="393" t="s">
        <v>898</v>
      </c>
      <c r="D7" s="925" t="s">
        <v>899</v>
      </c>
      <c r="E7" s="283" t="s">
        <v>390</v>
      </c>
      <c r="G7" s="745"/>
      <c r="H7" s="745"/>
      <c r="I7" s="922"/>
      <c r="J7" s="922"/>
      <c r="K7" s="922"/>
      <c r="L7" s="922"/>
      <c r="M7" s="922"/>
      <c r="N7" s="922"/>
      <c r="O7" s="922"/>
      <c r="P7" s="922"/>
      <c r="Q7" s="922"/>
      <c r="R7" s="922"/>
      <c r="S7" s="922"/>
      <c r="T7" s="922"/>
      <c r="U7" s="922"/>
      <c r="V7" s="925"/>
      <c r="W7" s="926"/>
    </row>
    <row r="8" customFormat="false" ht="14.25" hidden="false" customHeight="true" outlineLevel="0" collapsed="false">
      <c r="A8" s="927"/>
      <c r="B8" s="615" t="s">
        <v>900</v>
      </c>
      <c r="C8" s="284" t="s">
        <v>901</v>
      </c>
      <c r="D8" s="285" t="s">
        <v>301</v>
      </c>
      <c r="E8" s="286" t="s">
        <v>902</v>
      </c>
      <c r="G8" s="928" t="s">
        <v>903</v>
      </c>
      <c r="H8" s="929"/>
      <c r="I8" s="922"/>
      <c r="J8" s="922"/>
      <c r="K8" s="922"/>
      <c r="L8" s="922"/>
      <c r="M8" s="922"/>
      <c r="N8" s="922"/>
      <c r="O8" s="922"/>
      <c r="P8" s="922"/>
      <c r="Q8" s="922"/>
      <c r="R8" s="922"/>
      <c r="S8" s="922"/>
      <c r="T8" s="922"/>
      <c r="U8" s="922"/>
      <c r="V8" s="930"/>
      <c r="W8" s="931"/>
    </row>
    <row r="9" customFormat="false" ht="12.75" hidden="false" customHeight="true" outlineLevel="0" collapsed="false">
      <c r="A9" s="932" t="s">
        <v>904</v>
      </c>
      <c r="B9" s="154" t="n">
        <v>11851.5327</v>
      </c>
      <c r="C9" s="933"/>
      <c r="D9" s="933"/>
      <c r="E9" s="156" t="n">
        <v>53.9423252525213</v>
      </c>
      <c r="G9" s="934" t="s">
        <v>905</v>
      </c>
      <c r="H9" s="935" t="s">
        <v>906</v>
      </c>
      <c r="I9" s="130" t="n">
        <v>585.208333333333</v>
      </c>
      <c r="J9" s="130" t="s">
        <v>137</v>
      </c>
      <c r="K9" s="130"/>
      <c r="L9" s="130"/>
      <c r="M9" s="130"/>
      <c r="N9" s="130" t="s">
        <v>99</v>
      </c>
      <c r="O9" s="130" t="s">
        <v>137</v>
      </c>
      <c r="P9" s="130" t="s">
        <v>137</v>
      </c>
      <c r="Q9" s="130" t="s">
        <v>99</v>
      </c>
      <c r="R9" s="130" t="s">
        <v>137</v>
      </c>
      <c r="S9" s="130" t="s">
        <v>99</v>
      </c>
      <c r="T9" s="130" t="s">
        <v>137</v>
      </c>
      <c r="U9" s="130" t="s">
        <v>137</v>
      </c>
      <c r="V9" s="130"/>
      <c r="W9" s="502" t="s">
        <v>137</v>
      </c>
    </row>
    <row r="10" customFormat="false" ht="12.75" hidden="false" customHeight="true" outlineLevel="0" collapsed="false">
      <c r="A10" s="936" t="s">
        <v>808</v>
      </c>
      <c r="B10" s="933"/>
      <c r="C10" s="937"/>
      <c r="D10" s="851"/>
      <c r="E10" s="47"/>
      <c r="G10" s="934" t="s">
        <v>907</v>
      </c>
      <c r="H10" s="938"/>
      <c r="I10" s="939" t="s">
        <v>908</v>
      </c>
      <c r="J10" s="939" t="s">
        <v>137</v>
      </c>
      <c r="K10" s="939"/>
      <c r="L10" s="939"/>
      <c r="M10" s="939"/>
      <c r="N10" s="939" t="s">
        <v>99</v>
      </c>
      <c r="O10" s="939" t="s">
        <v>137</v>
      </c>
      <c r="P10" s="939" t="s">
        <v>137</v>
      </c>
      <c r="Q10" s="939" t="s">
        <v>99</v>
      </c>
      <c r="R10" s="939" t="s">
        <v>137</v>
      </c>
      <c r="S10" s="939" t="s">
        <v>99</v>
      </c>
      <c r="T10" s="939" t="s">
        <v>137</v>
      </c>
      <c r="U10" s="939" t="s">
        <v>137</v>
      </c>
      <c r="V10" s="939"/>
      <c r="W10" s="940" t="s">
        <v>137</v>
      </c>
    </row>
    <row r="11" customFormat="false" ht="13.5" hidden="false" customHeight="true" outlineLevel="0" collapsed="false">
      <c r="A11" s="659" t="s">
        <v>909</v>
      </c>
      <c r="B11" s="580" t="n">
        <v>2667.818</v>
      </c>
      <c r="C11" s="580" t="n">
        <v>233.488348234948</v>
      </c>
      <c r="D11" s="580" t="n">
        <v>6</v>
      </c>
      <c r="E11" s="156" t="n">
        <v>91.8849025398986</v>
      </c>
      <c r="G11" s="934" t="s">
        <v>910</v>
      </c>
      <c r="H11" s="935" t="s">
        <v>911</v>
      </c>
      <c r="I11" s="130" t="n">
        <v>14.7008446911265</v>
      </c>
      <c r="J11" s="130" t="s">
        <v>137</v>
      </c>
      <c r="K11" s="130"/>
      <c r="L11" s="130"/>
      <c r="M11" s="130"/>
      <c r="N11" s="130" t="s">
        <v>99</v>
      </c>
      <c r="O11" s="130" t="s">
        <v>137</v>
      </c>
      <c r="P11" s="130" t="s">
        <v>137</v>
      </c>
      <c r="Q11" s="130" t="s">
        <v>99</v>
      </c>
      <c r="R11" s="130" t="s">
        <v>137</v>
      </c>
      <c r="S11" s="130" t="s">
        <v>99</v>
      </c>
      <c r="T11" s="130" t="s">
        <v>137</v>
      </c>
      <c r="U11" s="130" t="s">
        <v>137</v>
      </c>
      <c r="V11" s="130"/>
      <c r="W11" s="502" t="s">
        <v>137</v>
      </c>
    </row>
    <row r="12" customFormat="false" ht="12" hidden="false" customHeight="true" outlineLevel="0" collapsed="false">
      <c r="A12" s="83" t="s">
        <v>810</v>
      </c>
      <c r="B12" s="580" t="n">
        <v>9183.7147</v>
      </c>
      <c r="C12" s="580" t="n">
        <v>189</v>
      </c>
      <c r="D12" s="580" t="n">
        <v>6</v>
      </c>
      <c r="E12" s="156" t="n">
        <v>42.9202177545982</v>
      </c>
      <c r="G12" s="934" t="s">
        <v>912</v>
      </c>
      <c r="H12" s="935" t="s">
        <v>913</v>
      </c>
      <c r="I12" s="130" t="s">
        <v>117</v>
      </c>
      <c r="J12" s="130" t="s">
        <v>137</v>
      </c>
      <c r="K12" s="130"/>
      <c r="L12" s="130"/>
      <c r="M12" s="130"/>
      <c r="N12" s="130" t="s">
        <v>99</v>
      </c>
      <c r="O12" s="130" t="s">
        <v>137</v>
      </c>
      <c r="P12" s="130" t="s">
        <v>137</v>
      </c>
      <c r="Q12" s="130" t="s">
        <v>99</v>
      </c>
      <c r="R12" s="130" t="s">
        <v>137</v>
      </c>
      <c r="S12" s="130" t="s">
        <v>99</v>
      </c>
      <c r="T12" s="130" t="s">
        <v>137</v>
      </c>
      <c r="U12" s="130" t="s">
        <v>137</v>
      </c>
      <c r="V12" s="130"/>
      <c r="W12" s="502" t="s">
        <v>137</v>
      </c>
    </row>
    <row r="13" customFormat="false" ht="12" hidden="false" customHeight="true" outlineLevel="0" collapsed="false">
      <c r="A13" s="936" t="s">
        <v>811</v>
      </c>
      <c r="B13" s="941"/>
      <c r="C13" s="942"/>
      <c r="D13" s="943"/>
      <c r="E13" s="47"/>
      <c r="G13" s="934" t="s">
        <v>914</v>
      </c>
      <c r="H13" s="935" t="s">
        <v>301</v>
      </c>
      <c r="I13" s="130" t="n">
        <v>0</v>
      </c>
      <c r="J13" s="130" t="n">
        <v>0</v>
      </c>
      <c r="K13" s="130" t="n">
        <v>0</v>
      </c>
      <c r="L13" s="130" t="n">
        <v>0</v>
      </c>
      <c r="M13" s="130" t="n">
        <v>0</v>
      </c>
      <c r="N13" s="130" t="n">
        <v>0</v>
      </c>
      <c r="O13" s="130" t="n">
        <v>0</v>
      </c>
      <c r="P13" s="130" t="n">
        <v>0</v>
      </c>
      <c r="Q13" s="130" t="n">
        <v>0</v>
      </c>
      <c r="R13" s="130" t="n">
        <v>0</v>
      </c>
      <c r="S13" s="130" t="n">
        <v>0</v>
      </c>
      <c r="T13" s="130" t="n">
        <v>0</v>
      </c>
      <c r="U13" s="130" t="n">
        <v>0</v>
      </c>
      <c r="V13" s="130"/>
      <c r="W13" s="502" t="n">
        <v>0</v>
      </c>
    </row>
    <row r="14" customFormat="false" ht="12" hidden="false" customHeight="true" outlineLevel="0" collapsed="false">
      <c r="A14" s="83" t="s">
        <v>812</v>
      </c>
      <c r="B14" s="579"/>
      <c r="C14" s="579"/>
      <c r="D14" s="579"/>
      <c r="E14" s="168"/>
      <c r="G14" s="944" t="s">
        <v>915</v>
      </c>
      <c r="H14" s="945"/>
      <c r="I14" s="268" t="n">
        <v>73.59</v>
      </c>
      <c r="J14" s="268" t="n">
        <v>0</v>
      </c>
      <c r="K14" s="946" t="n">
        <v>0</v>
      </c>
      <c r="L14" s="946" t="n">
        <v>0</v>
      </c>
      <c r="M14" s="946" t="n">
        <v>0</v>
      </c>
      <c r="N14" s="946" t="n">
        <v>0</v>
      </c>
      <c r="O14" s="946" t="n">
        <v>0</v>
      </c>
      <c r="P14" s="946" t="n">
        <v>0</v>
      </c>
      <c r="Q14" s="946" t="n">
        <v>0</v>
      </c>
      <c r="R14" s="946" t="n">
        <v>0</v>
      </c>
      <c r="S14" s="946" t="n">
        <v>0</v>
      </c>
      <c r="T14" s="946" t="n">
        <v>0</v>
      </c>
      <c r="U14" s="946" t="n">
        <v>0</v>
      </c>
      <c r="V14" s="268"/>
      <c r="W14" s="504" t="n">
        <v>0</v>
      </c>
    </row>
    <row r="15" customFormat="false" ht="12.75" hidden="false" customHeight="true" outlineLevel="0" collapsed="false">
      <c r="A15" s="83" t="s">
        <v>813</v>
      </c>
      <c r="B15" s="579"/>
      <c r="C15" s="579"/>
      <c r="D15" s="579"/>
      <c r="E15" s="168"/>
      <c r="G15" s="947" t="s">
        <v>916</v>
      </c>
      <c r="H15" s="948" t="s">
        <v>301</v>
      </c>
      <c r="I15" s="268"/>
      <c r="J15" s="268"/>
      <c r="K15" s="946"/>
      <c r="L15" s="946"/>
      <c r="M15" s="946"/>
      <c r="N15" s="946"/>
      <c r="O15" s="946"/>
      <c r="P15" s="946"/>
      <c r="Q15" s="946"/>
      <c r="R15" s="946"/>
      <c r="S15" s="946"/>
      <c r="T15" s="946"/>
      <c r="U15" s="946"/>
      <c r="V15" s="268"/>
      <c r="W15" s="504"/>
    </row>
    <row r="16" customFormat="false" ht="13.5" hidden="false" customHeight="true" outlineLevel="0" collapsed="false">
      <c r="A16" s="83" t="s">
        <v>814</v>
      </c>
      <c r="B16" s="579"/>
      <c r="C16" s="579"/>
      <c r="D16" s="579"/>
      <c r="E16" s="168"/>
    </row>
    <row r="17" customFormat="false" ht="13.5" hidden="false" customHeight="true" outlineLevel="0" collapsed="false">
      <c r="A17" s="949" t="s">
        <v>815</v>
      </c>
      <c r="B17" s="579" t="s">
        <v>99</v>
      </c>
      <c r="C17" s="579" t="s">
        <v>99</v>
      </c>
      <c r="D17" s="579" t="s">
        <v>99</v>
      </c>
      <c r="E17" s="168" t="s">
        <v>99</v>
      </c>
      <c r="G17" s="175" t="s">
        <v>917</v>
      </c>
      <c r="H17" s="111"/>
      <c r="I17" s="111"/>
      <c r="J17" s="111"/>
      <c r="K17" s="111"/>
      <c r="L17" s="111"/>
      <c r="M17" s="111"/>
      <c r="N17" s="111"/>
      <c r="O17" s="111"/>
      <c r="P17" s="111"/>
      <c r="Q17" s="111"/>
      <c r="R17" s="111"/>
      <c r="S17" s="111"/>
      <c r="T17" s="111"/>
      <c r="U17" s="111"/>
      <c r="V17" s="111"/>
      <c r="W17" s="176"/>
    </row>
    <row r="18" customFormat="false" ht="13.5" hidden="false" customHeight="true" outlineLevel="0" collapsed="false">
      <c r="A18" s="949" t="s">
        <v>816</v>
      </c>
      <c r="B18" s="580" t="n">
        <v>44435.554</v>
      </c>
      <c r="C18" s="579" t="s">
        <v>137</v>
      </c>
      <c r="D18" s="579" t="s">
        <v>137</v>
      </c>
      <c r="E18" s="156" t="n">
        <v>4.67017732692159</v>
      </c>
      <c r="G18" s="175" t="s">
        <v>918</v>
      </c>
      <c r="H18" s="111"/>
      <c r="I18" s="111"/>
      <c r="J18" s="111"/>
      <c r="K18" s="111"/>
      <c r="L18" s="111"/>
      <c r="M18" s="111"/>
      <c r="N18" s="111"/>
      <c r="O18" s="111"/>
      <c r="P18" s="111"/>
      <c r="Q18" s="111"/>
      <c r="R18" s="111"/>
      <c r="S18" s="111"/>
      <c r="T18" s="111"/>
      <c r="U18" s="111"/>
      <c r="V18" s="111"/>
      <c r="W18" s="176"/>
    </row>
    <row r="19" customFormat="false" ht="13.5" hidden="false" customHeight="true" outlineLevel="0" collapsed="false">
      <c r="A19" s="949" t="s">
        <v>817</v>
      </c>
      <c r="B19" s="580" t="n">
        <v>97.709</v>
      </c>
      <c r="C19" s="579" t="s">
        <v>137</v>
      </c>
      <c r="D19" s="579" t="s">
        <v>137</v>
      </c>
      <c r="E19" s="156" t="n">
        <v>5</v>
      </c>
      <c r="G19" s="175" t="s">
        <v>919</v>
      </c>
      <c r="H19" s="111"/>
      <c r="I19" s="111"/>
      <c r="J19" s="111"/>
      <c r="K19" s="111"/>
      <c r="L19" s="111"/>
      <c r="M19" s="111"/>
      <c r="N19" s="111"/>
      <c r="O19" s="111"/>
      <c r="P19" s="111"/>
      <c r="Q19" s="111"/>
      <c r="R19" s="111"/>
      <c r="S19" s="111"/>
      <c r="T19" s="111"/>
      <c r="U19" s="111"/>
      <c r="V19" s="111"/>
      <c r="W19" s="176"/>
    </row>
    <row r="20" customFormat="false" ht="13.5" hidden="false" customHeight="true" outlineLevel="0" collapsed="false">
      <c r="A20" s="949" t="s">
        <v>818</v>
      </c>
      <c r="B20" s="579" t="s">
        <v>99</v>
      </c>
      <c r="C20" s="579" t="s">
        <v>99</v>
      </c>
      <c r="D20" s="579" t="s">
        <v>99</v>
      </c>
      <c r="E20" s="168" t="s">
        <v>99</v>
      </c>
    </row>
    <row r="21" customFormat="false" ht="13.5" hidden="false" customHeight="true" outlineLevel="0" collapsed="false">
      <c r="A21" s="949" t="s">
        <v>819</v>
      </c>
      <c r="B21" s="580" t="n">
        <v>244.274</v>
      </c>
      <c r="C21" s="579" t="s">
        <v>137</v>
      </c>
      <c r="D21" s="579" t="s">
        <v>137</v>
      </c>
      <c r="E21" s="156" t="n">
        <v>18</v>
      </c>
    </row>
    <row r="22" customFormat="false" ht="12" hidden="false" customHeight="true" outlineLevel="0" collapsed="false">
      <c r="A22" s="949" t="s">
        <v>820</v>
      </c>
      <c r="B22" s="579" t="s">
        <v>99</v>
      </c>
      <c r="C22" s="579" t="s">
        <v>99</v>
      </c>
      <c r="D22" s="579" t="s">
        <v>99</v>
      </c>
      <c r="E22" s="168" t="s">
        <v>99</v>
      </c>
    </row>
    <row r="23" customFormat="false" ht="12" hidden="false" customHeight="true" outlineLevel="0" collapsed="false">
      <c r="A23" s="949" t="s">
        <v>821</v>
      </c>
      <c r="B23" s="580" t="n">
        <v>7853.041</v>
      </c>
      <c r="C23" s="579" t="s">
        <v>137</v>
      </c>
      <c r="D23" s="579" t="s">
        <v>137</v>
      </c>
      <c r="E23" s="156" t="n">
        <v>1.5</v>
      </c>
    </row>
    <row r="24" customFormat="false" ht="14.25" hidden="false" customHeight="true" outlineLevel="0" collapsed="false">
      <c r="A24" s="949" t="s">
        <v>822</v>
      </c>
      <c r="B24" s="580" t="n">
        <v>143871.289</v>
      </c>
      <c r="C24" s="579" t="s">
        <v>137</v>
      </c>
      <c r="D24" s="579" t="s">
        <v>137</v>
      </c>
      <c r="E24" s="168" t="s">
        <v>117</v>
      </c>
    </row>
    <row r="25" customFormat="false" ht="12" hidden="false" customHeight="true" outlineLevel="0" collapsed="false">
      <c r="A25" s="949" t="s">
        <v>920</v>
      </c>
      <c r="B25" s="573"/>
      <c r="C25" s="573"/>
      <c r="D25" s="573"/>
      <c r="E25" s="47"/>
    </row>
    <row r="26" customFormat="false" ht="12.75" hidden="false" customHeight="true" outlineLevel="0" collapsed="false">
      <c r="A26" s="629" t="s">
        <v>824</v>
      </c>
      <c r="B26" s="580" t="n">
        <v>52.5870315789474</v>
      </c>
      <c r="C26" s="579" t="s">
        <v>137</v>
      </c>
      <c r="D26" s="579" t="s">
        <v>137</v>
      </c>
      <c r="E26" s="156" t="n">
        <v>8.8218</v>
      </c>
    </row>
    <row r="27" customFormat="false" ht="6" hidden="false" customHeight="true" outlineLevel="0" collapsed="false">
      <c r="A27" s="31"/>
      <c r="B27" s="31"/>
      <c r="C27" s="31"/>
      <c r="D27" s="31"/>
      <c r="E27" s="31"/>
    </row>
    <row r="28" customFormat="false" ht="45" hidden="false" customHeight="true" outlineLevel="0" collapsed="false">
      <c r="A28" s="950" t="s">
        <v>921</v>
      </c>
      <c r="B28" s="950"/>
      <c r="C28" s="950"/>
      <c r="D28" s="950"/>
      <c r="E28" s="950"/>
    </row>
    <row r="29" customFormat="false" ht="13.5" hidden="false" customHeight="true" outlineLevel="0" collapsed="false">
      <c r="A29" s="179" t="s">
        <v>922</v>
      </c>
      <c r="B29" s="716"/>
      <c r="C29" s="139"/>
      <c r="D29" s="139"/>
      <c r="E29" s="139"/>
    </row>
    <row r="30" customFormat="false" ht="13.5" hidden="false" customHeight="true" outlineLevel="0" collapsed="false">
      <c r="A30" s="269" t="s">
        <v>923</v>
      </c>
      <c r="B30" s="139"/>
      <c r="C30" s="139"/>
      <c r="D30" s="139"/>
      <c r="E30" s="139"/>
    </row>
    <row r="31" customFormat="false" ht="13.5" hidden="false" customHeight="true" outlineLevel="0" collapsed="false">
      <c r="A31" s="269" t="s">
        <v>924</v>
      </c>
      <c r="B31" s="139"/>
      <c r="C31" s="139"/>
      <c r="D31" s="139"/>
      <c r="E31" s="139"/>
    </row>
    <row r="32" customFormat="false" ht="6" hidden="false" customHeight="true" outlineLevel="0" collapsed="false">
      <c r="A32" s="179"/>
      <c r="B32" s="139"/>
      <c r="C32" s="139"/>
      <c r="D32" s="139"/>
      <c r="E32" s="139"/>
    </row>
    <row r="33" customFormat="false" ht="12" hidden="false" customHeight="true" outlineLevel="0" collapsed="false">
      <c r="A33" s="113" t="s">
        <v>433</v>
      </c>
      <c r="B33" s="182"/>
      <c r="C33" s="182"/>
      <c r="D33" s="182"/>
      <c r="E33" s="183"/>
    </row>
    <row r="34" customFormat="false" ht="26.25" hidden="false" customHeight="true" outlineLevel="0" collapsed="false">
      <c r="A34" s="184" t="s">
        <v>925</v>
      </c>
      <c r="B34" s="184"/>
      <c r="C34" s="184"/>
      <c r="D34" s="184"/>
      <c r="E34" s="184"/>
    </row>
    <row r="35" customFormat="false" ht="12.75" hidden="false" customHeight="true" outlineLevel="0" collapsed="false">
      <c r="A35" s="184" t="s">
        <v>926</v>
      </c>
      <c r="B35" s="184"/>
      <c r="C35" s="184"/>
      <c r="D35" s="184"/>
      <c r="E35" s="184"/>
    </row>
    <row r="36" customFormat="false" ht="12" hidden="false" customHeight="true" outlineLevel="0" collapsed="false">
      <c r="A36" s="951" t="s">
        <v>927</v>
      </c>
      <c r="B36" s="952"/>
      <c r="C36" s="952"/>
      <c r="D36" s="952"/>
      <c r="E36" s="953"/>
    </row>
    <row r="37" customFormat="false" ht="12" hidden="false" customHeight="true" outlineLevel="0" collapsed="false">
      <c r="A37" s="954" t="s">
        <v>928</v>
      </c>
      <c r="B37" s="954"/>
      <c r="C37" s="954"/>
      <c r="D37" s="954"/>
      <c r="E37" s="954"/>
    </row>
    <row r="38" customFormat="false" ht="12" hidden="false" customHeight="true" outlineLevel="0" collapsed="false">
      <c r="A38" s="955" t="s">
        <v>929</v>
      </c>
      <c r="B38" s="956"/>
      <c r="C38" s="956"/>
      <c r="D38" s="956"/>
      <c r="E38" s="957"/>
    </row>
    <row r="39" customFormat="false" ht="36" hidden="false" customHeight="true" outlineLevel="0" collapsed="false">
      <c r="A39" s="62" t="s">
        <v>861</v>
      </c>
      <c r="B39" s="62"/>
      <c r="C39" s="62"/>
      <c r="D39" s="62"/>
      <c r="E39" s="62"/>
      <c r="F39" s="63"/>
    </row>
    <row r="40" customFormat="false" ht="60" hidden="false" customHeight="true" outlineLevel="0" collapsed="false">
      <c r="A40" s="62" t="s">
        <v>862</v>
      </c>
      <c r="B40" s="62"/>
      <c r="C40" s="62"/>
      <c r="D40" s="62"/>
      <c r="E40" s="62"/>
      <c r="F40" s="63"/>
    </row>
    <row r="41" customFormat="false" ht="24" hidden="false" customHeight="true" outlineLevel="0" collapsed="false">
      <c r="A41" s="62" t="s">
        <v>863</v>
      </c>
      <c r="B41" s="62"/>
      <c r="C41" s="62"/>
      <c r="D41" s="62"/>
      <c r="E41" s="62"/>
      <c r="F41" s="63"/>
    </row>
    <row r="42" customFormat="false" ht="24" hidden="false" customHeight="true" outlineLevel="0" collapsed="false">
      <c r="A42" s="62" t="s">
        <v>864</v>
      </c>
      <c r="B42" s="62"/>
      <c r="C42" s="62"/>
      <c r="D42" s="62"/>
      <c r="E42" s="62"/>
      <c r="F42" s="63"/>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30</v>
      </c>
      <c r="I1" s="112" t="s">
        <v>72</v>
      </c>
    </row>
    <row r="2" customFormat="false" ht="17.25" hidden="false" customHeight="true" outlineLevel="0" collapsed="false">
      <c r="A2" s="647" t="s">
        <v>931</v>
      </c>
      <c r="I2" s="112" t="s">
        <v>74</v>
      </c>
    </row>
    <row r="3" customFormat="false" ht="15.75" hidden="false" customHeight="true" outlineLevel="0" collapsed="false">
      <c r="A3" s="647" t="s">
        <v>73</v>
      </c>
      <c r="I3" s="112" t="s">
        <v>75</v>
      </c>
    </row>
    <row r="4" customFormat="false" ht="13.5" hidden="false" customHeight="false" outlineLevel="0" collapsed="false">
      <c r="I4" s="607"/>
    </row>
    <row r="5" customFormat="false" ht="15.75" hidden="false" customHeight="true" outlineLevel="0" collapsed="false">
      <c r="A5" s="958" t="s">
        <v>720</v>
      </c>
      <c r="B5" s="959" t="s">
        <v>885</v>
      </c>
      <c r="C5" s="959"/>
      <c r="D5" s="959"/>
      <c r="E5" s="959"/>
      <c r="F5" s="959"/>
      <c r="G5" s="959"/>
      <c r="H5" s="959"/>
      <c r="I5" s="960" t="s">
        <v>932</v>
      </c>
    </row>
    <row r="6" customFormat="false" ht="15.75" hidden="false" customHeight="true" outlineLevel="0" collapsed="false">
      <c r="A6" s="961" t="s">
        <v>445</v>
      </c>
      <c r="B6" s="962" t="s">
        <v>933</v>
      </c>
      <c r="C6" s="963" t="s">
        <v>934</v>
      </c>
      <c r="D6" s="963"/>
      <c r="E6" s="963"/>
      <c r="F6" s="962" t="s">
        <v>935</v>
      </c>
      <c r="G6" s="962" t="s">
        <v>936</v>
      </c>
      <c r="H6" s="962" t="s">
        <v>937</v>
      </c>
      <c r="I6" s="960"/>
    </row>
    <row r="7" customFormat="false" ht="28.5" hidden="false" customHeight="false" outlineLevel="0" collapsed="false">
      <c r="A7" s="964"/>
      <c r="B7" s="962"/>
      <c r="C7" s="965" t="s">
        <v>938</v>
      </c>
      <c r="D7" s="965" t="s">
        <v>939</v>
      </c>
      <c r="E7" s="965" t="s">
        <v>940</v>
      </c>
      <c r="F7" s="962"/>
      <c r="G7" s="962"/>
      <c r="H7" s="962"/>
      <c r="I7" s="966" t="s">
        <v>941</v>
      </c>
    </row>
    <row r="8" customFormat="false" ht="18.75" hidden="false" customHeight="true" outlineLevel="0" collapsed="false">
      <c r="A8" s="967"/>
      <c r="B8" s="968" t="s">
        <v>900</v>
      </c>
      <c r="C8" s="969" t="s">
        <v>942</v>
      </c>
      <c r="D8" s="969"/>
      <c r="E8" s="969"/>
      <c r="F8" s="970" t="s">
        <v>906</v>
      </c>
      <c r="G8" s="970" t="s">
        <v>943</v>
      </c>
      <c r="H8" s="970" t="s">
        <v>944</v>
      </c>
      <c r="I8" s="971" t="s">
        <v>945</v>
      </c>
    </row>
    <row r="9" customFormat="false" ht="16.5" hidden="false" customHeight="true" outlineLevel="0" collapsed="false">
      <c r="A9" s="972" t="s">
        <v>904</v>
      </c>
      <c r="B9" s="154" t="n">
        <v>11851.5327</v>
      </c>
      <c r="C9" s="668"/>
      <c r="D9" s="668"/>
      <c r="E9" s="668"/>
      <c r="F9" s="668"/>
      <c r="G9" s="668"/>
      <c r="H9" s="668"/>
      <c r="I9" s="156" t="n">
        <v>8.33418811727882</v>
      </c>
    </row>
    <row r="10" customFormat="false" ht="15.75" hidden="false" customHeight="true" outlineLevel="0" collapsed="false">
      <c r="A10" s="973" t="s">
        <v>808</v>
      </c>
      <c r="B10" s="668"/>
      <c r="C10" s="668"/>
      <c r="D10" s="668"/>
      <c r="E10" s="668"/>
      <c r="F10" s="668"/>
      <c r="G10" s="668"/>
      <c r="H10" s="668"/>
      <c r="I10" s="47"/>
    </row>
    <row r="11" customFormat="false" ht="18" hidden="false" customHeight="true" outlineLevel="0" collapsed="false">
      <c r="A11" s="974" t="s">
        <v>946</v>
      </c>
      <c r="B11" s="975" t="n">
        <v>2667.818</v>
      </c>
      <c r="C11" s="975" t="n">
        <v>100</v>
      </c>
      <c r="D11" s="975" t="n">
        <v>0</v>
      </c>
      <c r="E11" s="975" t="n">
        <v>0</v>
      </c>
      <c r="F11" s="339" t="s">
        <v>137</v>
      </c>
      <c r="G11" s="338" t="n">
        <v>0.00843486637584596</v>
      </c>
      <c r="H11" s="339" t="n">
        <v>0.24</v>
      </c>
      <c r="I11" s="156" t="n">
        <v>22.568463215962</v>
      </c>
    </row>
    <row r="12" customFormat="false" ht="15.75" hidden="false" customHeight="true" outlineLevel="0" collapsed="false">
      <c r="A12" s="974" t="s">
        <v>810</v>
      </c>
      <c r="B12" s="975" t="n">
        <v>9183.7147</v>
      </c>
      <c r="C12" s="975" t="n">
        <v>100</v>
      </c>
      <c r="D12" s="975" t="n">
        <v>0</v>
      </c>
      <c r="E12" s="975" t="n">
        <v>0</v>
      </c>
      <c r="F12" s="339" t="s">
        <v>137</v>
      </c>
      <c r="G12" s="338" t="n">
        <v>0.007260273973</v>
      </c>
      <c r="H12" s="339" t="n">
        <v>0.24</v>
      </c>
      <c r="I12" s="156" t="n">
        <v>4.19921043496702</v>
      </c>
    </row>
    <row r="13" customFormat="false" ht="13.5" hidden="false" customHeight="true" outlineLevel="0" collapsed="false">
      <c r="A13" s="973" t="s">
        <v>811</v>
      </c>
      <c r="B13" s="976"/>
      <c r="C13" s="977"/>
      <c r="D13" s="977"/>
      <c r="E13" s="977"/>
      <c r="F13" s="978"/>
      <c r="G13" s="979"/>
      <c r="H13" s="978"/>
      <c r="I13" s="47"/>
    </row>
    <row r="14" customFormat="false" ht="15.75" hidden="false" customHeight="true" outlineLevel="0" collapsed="false">
      <c r="A14" s="974" t="s">
        <v>812</v>
      </c>
      <c r="B14" s="980"/>
      <c r="C14" s="980" t="n">
        <v>0</v>
      </c>
      <c r="D14" s="980" t="n">
        <v>0</v>
      </c>
      <c r="E14" s="980" t="n">
        <v>0</v>
      </c>
      <c r="F14" s="981"/>
      <c r="G14" s="20"/>
      <c r="H14" s="981"/>
      <c r="I14" s="168"/>
    </row>
    <row r="15" customFormat="false" ht="15.75" hidden="false" customHeight="true" outlineLevel="0" collapsed="false">
      <c r="A15" s="974" t="s">
        <v>813</v>
      </c>
      <c r="B15" s="980"/>
      <c r="C15" s="980" t="n">
        <v>0</v>
      </c>
      <c r="D15" s="980" t="n">
        <v>0</v>
      </c>
      <c r="E15" s="980" t="n">
        <v>0</v>
      </c>
      <c r="F15" s="981"/>
      <c r="G15" s="20"/>
      <c r="H15" s="981"/>
      <c r="I15" s="168"/>
    </row>
    <row r="16" customFormat="false" ht="15.75" hidden="false" customHeight="true" outlineLevel="0" collapsed="false">
      <c r="A16" s="974" t="s">
        <v>814</v>
      </c>
      <c r="B16" s="980"/>
      <c r="C16" s="980" t="n">
        <v>0</v>
      </c>
      <c r="D16" s="980" t="n">
        <v>0</v>
      </c>
      <c r="E16" s="980" t="n">
        <v>0</v>
      </c>
      <c r="F16" s="981"/>
      <c r="G16" s="20"/>
      <c r="H16" s="981"/>
      <c r="I16" s="168"/>
    </row>
    <row r="17" customFormat="false" ht="15.75" hidden="false" customHeight="true" outlineLevel="0" collapsed="false">
      <c r="A17" s="982" t="s">
        <v>815</v>
      </c>
      <c r="B17" s="980" t="s">
        <v>99</v>
      </c>
      <c r="C17" s="980" t="s">
        <v>99</v>
      </c>
      <c r="D17" s="980" t="s">
        <v>99</v>
      </c>
      <c r="E17" s="980" t="s">
        <v>99</v>
      </c>
      <c r="F17" s="981" t="s">
        <v>99</v>
      </c>
      <c r="G17" s="20" t="s">
        <v>99</v>
      </c>
      <c r="H17" s="981" t="s">
        <v>99</v>
      </c>
      <c r="I17" s="168" t="s">
        <v>99</v>
      </c>
    </row>
    <row r="18" customFormat="false" ht="15.75" hidden="false" customHeight="true" outlineLevel="0" collapsed="false">
      <c r="A18" s="982" t="s">
        <v>816</v>
      </c>
      <c r="B18" s="980" t="n">
        <v>44435.554</v>
      </c>
      <c r="C18" s="980" t="n">
        <v>100</v>
      </c>
      <c r="D18" s="980" t="n">
        <v>0</v>
      </c>
      <c r="E18" s="980" t="n">
        <v>0</v>
      </c>
      <c r="F18" s="981" t="s">
        <v>137</v>
      </c>
      <c r="G18" s="20" t="s">
        <v>137</v>
      </c>
      <c r="H18" s="981" t="s">
        <v>137</v>
      </c>
      <c r="I18" s="156" t="n">
        <v>0.110916711514388</v>
      </c>
    </row>
    <row r="19" customFormat="false" ht="15.75" hidden="false" customHeight="true" outlineLevel="0" collapsed="false">
      <c r="A19" s="982" t="s">
        <v>817</v>
      </c>
      <c r="B19" s="980" t="n">
        <v>97.709</v>
      </c>
      <c r="C19" s="980" t="n">
        <v>100</v>
      </c>
      <c r="D19" s="980" t="n">
        <v>0</v>
      </c>
      <c r="E19" s="980" t="n">
        <v>0</v>
      </c>
      <c r="F19" s="981" t="s">
        <v>137</v>
      </c>
      <c r="G19" s="20" t="s">
        <v>137</v>
      </c>
      <c r="H19" s="981" t="s">
        <v>137</v>
      </c>
      <c r="I19" s="156" t="n">
        <v>0.12</v>
      </c>
    </row>
    <row r="20" customFormat="false" ht="17.25" hidden="false" customHeight="true" outlineLevel="0" collapsed="false">
      <c r="A20" s="982" t="s">
        <v>818</v>
      </c>
      <c r="B20" s="980" t="s">
        <v>99</v>
      </c>
      <c r="C20" s="980" t="s">
        <v>99</v>
      </c>
      <c r="D20" s="980" t="s">
        <v>99</v>
      </c>
      <c r="E20" s="980" t="s">
        <v>99</v>
      </c>
      <c r="F20" s="981" t="s">
        <v>99</v>
      </c>
      <c r="G20" s="20" t="s">
        <v>99</v>
      </c>
      <c r="H20" s="981" t="s">
        <v>99</v>
      </c>
      <c r="I20" s="168" t="s">
        <v>99</v>
      </c>
    </row>
    <row r="21" customFormat="false" ht="15.75" hidden="false" customHeight="true" outlineLevel="0" collapsed="false">
      <c r="A21" s="982" t="s">
        <v>819</v>
      </c>
      <c r="B21" s="980" t="n">
        <v>244.274</v>
      </c>
      <c r="C21" s="980" t="n">
        <v>100</v>
      </c>
      <c r="D21" s="980" t="n">
        <v>0</v>
      </c>
      <c r="E21" s="980" t="n">
        <v>0</v>
      </c>
      <c r="F21" s="981" t="s">
        <v>137</v>
      </c>
      <c r="G21" s="20" t="s">
        <v>137</v>
      </c>
      <c r="H21" s="981" t="s">
        <v>137</v>
      </c>
      <c r="I21" s="156" t="n">
        <v>1.4</v>
      </c>
    </row>
    <row r="22" customFormat="false" ht="15.75" hidden="false" customHeight="true" outlineLevel="0" collapsed="false">
      <c r="A22" s="982" t="s">
        <v>820</v>
      </c>
      <c r="B22" s="980" t="s">
        <v>99</v>
      </c>
      <c r="C22" s="980" t="s">
        <v>99</v>
      </c>
      <c r="D22" s="980" t="s">
        <v>99</v>
      </c>
      <c r="E22" s="980" t="s">
        <v>99</v>
      </c>
      <c r="F22" s="981" t="s">
        <v>99</v>
      </c>
      <c r="G22" s="20" t="s">
        <v>99</v>
      </c>
      <c r="H22" s="981" t="s">
        <v>99</v>
      </c>
      <c r="I22" s="168" t="s">
        <v>99</v>
      </c>
    </row>
    <row r="23" customFormat="false" ht="16.5" hidden="false" customHeight="true" outlineLevel="0" collapsed="false">
      <c r="A23" s="982" t="s">
        <v>821</v>
      </c>
      <c r="B23" s="980" t="n">
        <v>7853.041</v>
      </c>
      <c r="C23" s="980" t="n">
        <v>100</v>
      </c>
      <c r="D23" s="980" t="n">
        <v>0</v>
      </c>
      <c r="E23" s="980" t="n">
        <v>0</v>
      </c>
      <c r="F23" s="981" t="s">
        <v>137</v>
      </c>
      <c r="G23" s="20" t="s">
        <v>137</v>
      </c>
      <c r="H23" s="981" t="s">
        <v>137</v>
      </c>
      <c r="I23" s="156" t="n">
        <v>7.06</v>
      </c>
    </row>
    <row r="24" customFormat="false" ht="15.75" hidden="false" customHeight="true" outlineLevel="0" collapsed="false">
      <c r="A24" s="982" t="s">
        <v>822</v>
      </c>
      <c r="B24" s="980" t="n">
        <v>143871.289</v>
      </c>
      <c r="C24" s="980" t="n">
        <v>100</v>
      </c>
      <c r="D24" s="980" t="n">
        <v>0</v>
      </c>
      <c r="E24" s="980" t="n">
        <v>0</v>
      </c>
      <c r="F24" s="981" t="s">
        <v>137</v>
      </c>
      <c r="G24" s="20" t="s">
        <v>137</v>
      </c>
      <c r="H24" s="981" t="s">
        <v>137</v>
      </c>
      <c r="I24" s="156" t="n">
        <v>0.078</v>
      </c>
    </row>
    <row r="25" customFormat="false" ht="15.75" hidden="false" customHeight="true" outlineLevel="0" collapsed="false">
      <c r="A25" s="983" t="s">
        <v>947</v>
      </c>
      <c r="B25" s="984"/>
      <c r="C25" s="984"/>
      <c r="D25" s="984"/>
      <c r="E25" s="984"/>
      <c r="F25" s="984"/>
      <c r="G25" s="984"/>
      <c r="H25" s="984"/>
      <c r="I25" s="985"/>
    </row>
    <row r="26" customFormat="false" ht="13.5" hidden="false" customHeight="true" outlineLevel="0" collapsed="false">
      <c r="A26" s="629" t="s">
        <v>824</v>
      </c>
      <c r="B26" s="580" t="n">
        <v>52.5870315789474</v>
      </c>
      <c r="C26" s="580" t="n">
        <v>100</v>
      </c>
      <c r="D26" s="580" t="n">
        <v>0</v>
      </c>
      <c r="E26" s="580" t="n">
        <v>0</v>
      </c>
      <c r="F26" s="579" t="s">
        <v>137</v>
      </c>
      <c r="G26" s="579" t="s">
        <v>137</v>
      </c>
      <c r="H26" s="579" t="s">
        <v>137</v>
      </c>
      <c r="I26" s="156" t="n">
        <v>0.21969999999999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8</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87" t="s">
        <v>949</v>
      </c>
      <c r="B30" s="987"/>
      <c r="C30" s="987"/>
      <c r="D30" s="987"/>
      <c r="E30" s="987"/>
      <c r="F30" s="987"/>
      <c r="G30" s="987"/>
      <c r="H30" s="987"/>
      <c r="I30" s="987"/>
    </row>
    <row r="31" customFormat="false" ht="15" hidden="false" customHeight="true" outlineLevel="0" collapsed="false">
      <c r="A31" s="987"/>
      <c r="B31" s="987"/>
      <c r="C31" s="987"/>
      <c r="D31" s="987"/>
      <c r="E31" s="987"/>
      <c r="F31" s="987"/>
      <c r="G31" s="987"/>
      <c r="H31" s="987"/>
      <c r="I31" s="987"/>
    </row>
    <row r="32" customFormat="false" ht="12.75" hidden="false" customHeight="true" outlineLevel="0" collapsed="false">
      <c r="A32" s="988" t="s">
        <v>950</v>
      </c>
      <c r="B32" s="988"/>
      <c r="C32" s="988"/>
      <c r="D32" s="988"/>
      <c r="E32" s="988"/>
      <c r="F32" s="988"/>
      <c r="G32" s="988"/>
      <c r="H32" s="988"/>
      <c r="I32" s="988"/>
    </row>
    <row r="33" customFormat="false" ht="13.5" hidden="false" customHeight="true" outlineLevel="0" collapsed="false">
      <c r="A33" s="989" t="s">
        <v>951</v>
      </c>
      <c r="B33" s="990"/>
      <c r="C33" s="990"/>
      <c r="D33" s="990"/>
      <c r="E33" s="990"/>
      <c r="F33" s="990"/>
      <c r="G33" s="990"/>
      <c r="H33" s="990"/>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3" t="s">
        <v>378</v>
      </c>
      <c r="B35" s="182"/>
      <c r="C35" s="182"/>
      <c r="D35" s="182"/>
      <c r="E35" s="182"/>
      <c r="F35" s="182"/>
      <c r="G35" s="182"/>
      <c r="H35" s="182"/>
      <c r="I35" s="183"/>
    </row>
    <row r="36" customFormat="false" ht="26.25" hidden="false" customHeight="true" outlineLevel="0" collapsed="false">
      <c r="A36" s="184" t="s">
        <v>952</v>
      </c>
      <c r="B36" s="184"/>
      <c r="C36" s="184"/>
      <c r="D36" s="184"/>
      <c r="E36" s="184"/>
      <c r="F36" s="184"/>
      <c r="G36" s="184"/>
      <c r="H36" s="184"/>
      <c r="I36" s="184"/>
    </row>
    <row r="37" customFormat="false" ht="12.75" hidden="false" customHeight="true" outlineLevel="0" collapsed="false">
      <c r="A37" s="184" t="s">
        <v>953</v>
      </c>
      <c r="B37" s="184"/>
      <c r="C37" s="184"/>
      <c r="D37" s="184"/>
      <c r="E37" s="184"/>
      <c r="F37" s="184"/>
      <c r="G37" s="184"/>
      <c r="H37" s="184"/>
      <c r="I37" s="184"/>
    </row>
    <row r="38" customFormat="false" ht="13.5" hidden="false" customHeight="true" outlineLevel="0" collapsed="false">
      <c r="A38" s="481" t="s">
        <v>927</v>
      </c>
      <c r="B38" s="772"/>
      <c r="C38" s="772"/>
      <c r="D38" s="772"/>
      <c r="E38" s="772"/>
      <c r="F38" s="772"/>
      <c r="G38" s="772"/>
      <c r="H38" s="772"/>
      <c r="I38" s="773"/>
    </row>
    <row r="39" customFormat="false" ht="12" hidden="false" customHeight="true" outlineLevel="0" collapsed="false">
      <c r="A39" s="995" t="s">
        <v>954</v>
      </c>
      <c r="B39" s="772"/>
      <c r="C39" s="772"/>
      <c r="D39" s="772"/>
      <c r="E39" s="772"/>
      <c r="F39" s="772"/>
      <c r="G39" s="772"/>
      <c r="H39" s="772"/>
      <c r="I39" s="773"/>
    </row>
    <row r="40" customFormat="false" ht="12" hidden="false" customHeight="true" outlineLevel="0" collapsed="false">
      <c r="A40" s="996" t="s">
        <v>955</v>
      </c>
      <c r="B40" s="772"/>
      <c r="C40" s="772"/>
      <c r="D40" s="772"/>
      <c r="E40" s="772"/>
      <c r="F40" s="772"/>
      <c r="G40" s="772"/>
      <c r="H40" s="772"/>
      <c r="I40" s="773"/>
    </row>
    <row r="41" customFormat="false" ht="12.75" hidden="false" customHeight="true" outlineLevel="0" collapsed="false">
      <c r="A41" s="955" t="s">
        <v>956</v>
      </c>
      <c r="B41" s="997"/>
      <c r="C41" s="997"/>
      <c r="D41" s="997"/>
      <c r="E41" s="997"/>
      <c r="F41" s="997"/>
      <c r="G41" s="997"/>
      <c r="H41" s="997"/>
      <c r="I41" s="998"/>
    </row>
    <row r="42" customFormat="false" ht="24" hidden="false" customHeight="true" outlineLevel="0" collapsed="false">
      <c r="A42" s="62" t="s">
        <v>865</v>
      </c>
      <c r="B42" s="62"/>
      <c r="C42" s="62"/>
      <c r="D42" s="62"/>
      <c r="E42" s="62"/>
      <c r="F42" s="62"/>
      <c r="G42" s="62"/>
      <c r="H42" s="62"/>
      <c r="I42" s="62"/>
      <c r="J42" s="63"/>
      <c r="K42" s="63"/>
    </row>
    <row r="43" customFormat="false" ht="24" hidden="false" customHeight="true" outlineLevel="0" collapsed="false">
      <c r="A43" s="62" t="s">
        <v>866</v>
      </c>
      <c r="B43" s="62"/>
      <c r="C43" s="62"/>
      <c r="D43" s="62"/>
      <c r="E43" s="62"/>
      <c r="F43" s="62"/>
      <c r="G43" s="62"/>
      <c r="H43" s="62"/>
      <c r="I43" s="62"/>
      <c r="J43" s="63"/>
      <c r="K43" s="63"/>
    </row>
    <row r="44" customFormat="false" ht="60" hidden="false" customHeight="true" outlineLevel="0" collapsed="false">
      <c r="A44" s="62" t="s">
        <v>867</v>
      </c>
      <c r="B44" s="62"/>
      <c r="C44" s="62"/>
      <c r="D44" s="62"/>
      <c r="E44" s="62"/>
      <c r="F44" s="62"/>
      <c r="G44" s="62"/>
      <c r="H44" s="62"/>
      <c r="I44" s="62"/>
      <c r="J44" s="63"/>
      <c r="K44" s="63"/>
    </row>
    <row r="45" customFormat="false" ht="12.75" hidden="false" customHeight="true" outlineLevel="0" collapsed="false">
      <c r="A45" s="62" t="s">
        <v>868</v>
      </c>
      <c r="B45" s="62"/>
      <c r="C45" s="62"/>
      <c r="D45" s="62"/>
      <c r="E45" s="62"/>
      <c r="F45" s="62"/>
      <c r="G45" s="62"/>
      <c r="H45" s="62"/>
      <c r="I45" s="62"/>
      <c r="J45" s="63"/>
      <c r="K45" s="63"/>
    </row>
    <row r="46" customFormat="false" ht="24" hidden="false" customHeight="true" outlineLevel="0" collapsed="false">
      <c r="A46" s="62" t="s">
        <v>869</v>
      </c>
      <c r="B46" s="62"/>
      <c r="C46" s="62"/>
      <c r="D46" s="62"/>
      <c r="E46" s="62"/>
      <c r="F46" s="62"/>
      <c r="G46" s="62"/>
      <c r="H46" s="62"/>
      <c r="I46" s="62"/>
      <c r="J46" s="63"/>
      <c r="K46" s="63"/>
    </row>
    <row r="47" customFormat="false" ht="12.75" hidden="false" customHeight="true" outlineLevel="0" collapsed="false">
      <c r="A47" s="62" t="s">
        <v>870</v>
      </c>
      <c r="B47" s="62"/>
      <c r="C47" s="62"/>
      <c r="D47" s="62"/>
      <c r="E47" s="62"/>
      <c r="F47" s="62"/>
      <c r="G47" s="62"/>
      <c r="H47" s="62"/>
      <c r="I47" s="62"/>
      <c r="J47" s="63"/>
      <c r="K47" s="63"/>
    </row>
    <row r="48" customFormat="false" ht="12.75" hidden="false" customHeight="true" outlineLevel="0" collapsed="false">
      <c r="A48" s="62" t="s">
        <v>871</v>
      </c>
      <c r="B48" s="62"/>
      <c r="C48" s="62"/>
      <c r="D48" s="62"/>
      <c r="E48" s="62"/>
      <c r="F48" s="62"/>
      <c r="G48" s="62"/>
      <c r="H48" s="62"/>
      <c r="I48" s="62"/>
      <c r="J48" s="63"/>
      <c r="K48" s="63"/>
    </row>
    <row r="49" customFormat="false" ht="24" hidden="false" customHeight="true" outlineLevel="0" collapsed="false">
      <c r="A49" s="62" t="s">
        <v>872</v>
      </c>
      <c r="B49" s="62"/>
      <c r="C49" s="62"/>
      <c r="D49" s="62"/>
      <c r="E49" s="62"/>
      <c r="F49" s="62"/>
      <c r="G49" s="62"/>
      <c r="H49" s="62"/>
      <c r="I49" s="62"/>
      <c r="J49" s="63"/>
      <c r="K49" s="63"/>
    </row>
    <row r="50" customFormat="false" ht="24" hidden="false" customHeight="true" outlineLevel="0" collapsed="false">
      <c r="A50" s="62" t="s">
        <v>873</v>
      </c>
      <c r="B50" s="62"/>
      <c r="C50" s="62"/>
      <c r="D50" s="62"/>
      <c r="E50" s="62"/>
      <c r="F50" s="62"/>
      <c r="G50" s="62"/>
      <c r="H50" s="62"/>
      <c r="I50" s="62"/>
      <c r="J50" s="63"/>
      <c r="K50" s="63"/>
    </row>
    <row r="51" customFormat="false" ht="24" hidden="false" customHeight="true" outlineLevel="0" collapsed="false">
      <c r="A51" s="62" t="s">
        <v>874</v>
      </c>
      <c r="B51" s="62"/>
      <c r="C51" s="62"/>
      <c r="D51" s="62"/>
      <c r="E51" s="62"/>
      <c r="F51" s="62"/>
      <c r="G51" s="62"/>
      <c r="H51" s="62"/>
      <c r="I51" s="62"/>
      <c r="J51" s="63"/>
      <c r="K51" s="63"/>
    </row>
    <row r="52" customFormat="false" ht="24" hidden="false" customHeight="true" outlineLevel="0" collapsed="false">
      <c r="A52" s="62" t="s">
        <v>875</v>
      </c>
      <c r="B52" s="62"/>
      <c r="C52" s="62"/>
      <c r="D52" s="62"/>
      <c r="E52" s="62"/>
      <c r="F52" s="62"/>
      <c r="G52" s="62"/>
      <c r="H52" s="62"/>
      <c r="I52" s="62"/>
      <c r="J52" s="63"/>
      <c r="K52" s="63"/>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5 A36:A52 J36:IV53 B38:I52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20604.420634149</v>
      </c>
      <c r="C7" s="37" t="n">
        <v>69.6804674219588</v>
      </c>
      <c r="D7" s="37" t="n">
        <v>3.14660424479541</v>
      </c>
      <c r="E7" s="37" t="n">
        <v>229.436765220746</v>
      </c>
      <c r="F7" s="37" t="n">
        <v>1266.00750037986</v>
      </c>
      <c r="G7" s="37" t="n">
        <v>103.351483970877</v>
      </c>
      <c r="H7" s="38" t="n">
        <v>242.058945179085</v>
      </c>
    </row>
    <row r="8" customFormat="false" ht="12" hidden="false" customHeight="true" outlineLevel="0" collapsed="false">
      <c r="A8" s="18" t="s">
        <v>112</v>
      </c>
      <c r="B8" s="19" t="n">
        <v>27184.0429100567</v>
      </c>
      <c r="C8" s="19" t="n">
        <v>3.29437332811182</v>
      </c>
      <c r="D8" s="19" t="n">
        <v>0.234685831613858</v>
      </c>
      <c r="E8" s="20" t="n">
        <v>37.8042648780722</v>
      </c>
      <c r="F8" s="20" t="n">
        <v>7.94502397531302</v>
      </c>
      <c r="G8" s="20" t="n">
        <v>1.04650576461091</v>
      </c>
      <c r="H8" s="21" t="n">
        <v>82.0815813026438</v>
      </c>
    </row>
    <row r="9" customFormat="false" ht="12" hidden="false" customHeight="true" outlineLevel="0" collapsed="false">
      <c r="A9" s="18" t="s">
        <v>113</v>
      </c>
      <c r="B9" s="19" t="n">
        <v>88170.8004816563</v>
      </c>
      <c r="C9" s="19" t="n">
        <v>65.1683254496634</v>
      </c>
      <c r="D9" s="19" t="n">
        <v>1.01313057316827</v>
      </c>
      <c r="E9" s="20" t="n">
        <v>112.740744575052</v>
      </c>
      <c r="F9" s="20" t="n">
        <v>1218.27169744797</v>
      </c>
      <c r="G9" s="20" t="n">
        <v>89.4295744925267</v>
      </c>
      <c r="H9" s="21" t="n">
        <v>147.195615797029</v>
      </c>
    </row>
    <row r="10" customFormat="false" ht="12.75" hidden="false" customHeight="true" outlineLevel="0" collapsed="false">
      <c r="A10" s="39" t="s">
        <v>114</v>
      </c>
      <c r="B10" s="40" t="n">
        <v>5249.57724243631</v>
      </c>
      <c r="C10" s="40" t="n">
        <v>1.21776864418362</v>
      </c>
      <c r="D10" s="40" t="n">
        <v>1.89878784001328</v>
      </c>
      <c r="E10" s="41" t="n">
        <v>78.8917557676221</v>
      </c>
      <c r="F10" s="41" t="n">
        <v>39.7907789565812</v>
      </c>
      <c r="G10" s="41" t="n">
        <v>12.8754037137391</v>
      </c>
      <c r="H10" s="42" t="n">
        <v>12.7817480794123</v>
      </c>
    </row>
    <row r="11" customFormat="false" ht="12" hidden="false" customHeight="true" outlineLevel="0" collapsed="false">
      <c r="A11" s="43" t="s">
        <v>115</v>
      </c>
      <c r="B11" s="15" t="n">
        <v>4140.9286901202</v>
      </c>
      <c r="C11" s="15" t="n">
        <v>0.115240802198769</v>
      </c>
      <c r="D11" s="15" t="n">
        <v>0.12352800351803</v>
      </c>
      <c r="E11" s="15" t="n">
        <v>35.0853081794195</v>
      </c>
      <c r="F11" s="15" t="n">
        <v>10.4445903254178</v>
      </c>
      <c r="G11" s="15" t="n">
        <v>2.34222515391381</v>
      </c>
      <c r="H11" s="15" t="n">
        <v>8.10486086191733</v>
      </c>
      <c r="I11" s="16"/>
    </row>
    <row r="12" customFormat="false" ht="12" hidden="false" customHeight="true" outlineLevel="0" collapsed="false">
      <c r="A12" s="18" t="s">
        <v>116</v>
      </c>
      <c r="B12" s="19" t="s">
        <v>117</v>
      </c>
      <c r="C12" s="19" t="s">
        <v>117</v>
      </c>
      <c r="D12" s="19" t="s">
        <v>117</v>
      </c>
      <c r="E12" s="44" t="s">
        <v>117</v>
      </c>
      <c r="F12" s="44" t="s">
        <v>117</v>
      </c>
      <c r="G12" s="44" t="s">
        <v>117</v>
      </c>
      <c r="H12" s="45" t="s">
        <v>117</v>
      </c>
    </row>
    <row r="13" customFormat="false" ht="12.75" hidden="false" customHeight="true" outlineLevel="0" collapsed="false">
      <c r="A13" s="18" t="s">
        <v>118</v>
      </c>
      <c r="B13" s="19" t="n">
        <v>4140.9286901202</v>
      </c>
      <c r="C13" s="19" t="n">
        <v>0.115240802198769</v>
      </c>
      <c r="D13" s="19" t="n">
        <v>0.12352800351803</v>
      </c>
      <c r="E13" s="44" t="n">
        <v>35.0853081794195</v>
      </c>
      <c r="F13" s="44" t="n">
        <v>10.4445903254178</v>
      </c>
      <c r="G13" s="44" t="n">
        <v>2.34222515391381</v>
      </c>
      <c r="H13" s="45" t="n">
        <v>8.10486086191733</v>
      </c>
    </row>
    <row r="14" customFormat="false" ht="12.75" hidden="false" customHeight="true" outlineLevel="0" collapsed="false">
      <c r="A14" s="46" t="s">
        <v>119</v>
      </c>
      <c r="B14" s="19" t="n">
        <v>4140.9286901202</v>
      </c>
      <c r="C14" s="19" t="n">
        <v>0.115240802198769</v>
      </c>
      <c r="D14" s="19" t="n">
        <v>0.12352800351803</v>
      </c>
      <c r="E14" s="20" t="n">
        <v>35.0853081794195</v>
      </c>
      <c r="F14" s="20" t="n">
        <v>10.4445903254178</v>
      </c>
      <c r="G14" s="20" t="n">
        <v>2.34222515391381</v>
      </c>
      <c r="H14" s="21" t="n">
        <v>8.10486086191733</v>
      </c>
    </row>
    <row r="15" customFormat="false" ht="12.75" hidden="false" customHeight="true" outlineLevel="0" collapsed="false">
      <c r="A15" s="14" t="s">
        <v>120</v>
      </c>
      <c r="B15" s="15" t="n">
        <v>6905.13925046642</v>
      </c>
      <c r="C15" s="15" t="n">
        <v>1287.83372722995</v>
      </c>
      <c r="D15" s="15" t="n">
        <v>0.158833516276721</v>
      </c>
      <c r="E15" s="15" t="n">
        <v>13.5313850509313</v>
      </c>
      <c r="F15" s="15" t="n">
        <v>53.5178069172312</v>
      </c>
      <c r="G15" s="15" t="n">
        <v>529.68196811514</v>
      </c>
      <c r="H15" s="15" t="n">
        <v>23.5623152219089</v>
      </c>
    </row>
    <row r="16" customFormat="false" ht="12" hidden="false" customHeight="true" outlineLevel="0" collapsed="false">
      <c r="A16" s="43" t="s">
        <v>121</v>
      </c>
      <c r="B16" s="15" t="n">
        <v>344.829230349275</v>
      </c>
      <c r="C16" s="15" t="n">
        <v>825.640812265003</v>
      </c>
      <c r="D16" s="15" t="n">
        <v>0.00334086764083983</v>
      </c>
      <c r="E16" s="15" t="n">
        <v>0.394697221157153</v>
      </c>
      <c r="F16" s="15" t="n">
        <v>30.3649613371682</v>
      </c>
      <c r="G16" s="15" t="n">
        <v>0.265902610790965</v>
      </c>
      <c r="H16" s="15" t="n">
        <v>15.4273525410502</v>
      </c>
      <c r="I16" s="16"/>
    </row>
    <row r="17" customFormat="false" ht="12" hidden="false" customHeight="true" outlineLevel="0" collapsed="false">
      <c r="A17" s="18" t="s">
        <v>122</v>
      </c>
      <c r="B17" s="19" t="s">
        <v>99</v>
      </c>
      <c r="C17" s="19" t="n">
        <v>824.967101359902</v>
      </c>
      <c r="D17" s="20" t="s">
        <v>99</v>
      </c>
      <c r="E17" s="20" t="s">
        <v>99</v>
      </c>
      <c r="F17" s="20" t="s">
        <v>99</v>
      </c>
      <c r="G17" s="20" t="s">
        <v>99</v>
      </c>
      <c r="H17" s="47"/>
      <c r="I17" s="16"/>
    </row>
    <row r="18" customFormat="false" ht="12" hidden="false" customHeight="true" outlineLevel="0" collapsed="false">
      <c r="A18" s="18" t="s">
        <v>123</v>
      </c>
      <c r="B18" s="19" t="n">
        <v>344.829230349275</v>
      </c>
      <c r="C18" s="19" t="n">
        <v>0.673710905100533</v>
      </c>
      <c r="D18" s="20" t="n">
        <v>0.00334086764083983</v>
      </c>
      <c r="E18" s="20" t="n">
        <v>0.394697221157153</v>
      </c>
      <c r="F18" s="20" t="n">
        <v>30.3649613371682</v>
      </c>
      <c r="G18" s="20" t="n">
        <v>0.265902610790965</v>
      </c>
      <c r="H18" s="21" t="n">
        <v>15.4273525410502</v>
      </c>
    </row>
    <row r="19" customFormat="false" ht="12.75" hidden="false" customHeight="true" outlineLevel="0" collapsed="false">
      <c r="A19" s="22" t="s">
        <v>124</v>
      </c>
      <c r="B19" s="19" t="s">
        <v>117</v>
      </c>
      <c r="C19" s="19" t="s">
        <v>117</v>
      </c>
      <c r="D19" s="19" t="s">
        <v>117</v>
      </c>
      <c r="E19" s="19" t="s">
        <v>117</v>
      </c>
      <c r="F19" s="19" t="s">
        <v>117</v>
      </c>
      <c r="G19" s="19" t="s">
        <v>117</v>
      </c>
      <c r="H19" s="27" t="s">
        <v>117</v>
      </c>
    </row>
    <row r="20" customFormat="false" ht="12.75" hidden="false" customHeight="true" outlineLevel="0" collapsed="false">
      <c r="A20" s="48" t="s">
        <v>125</v>
      </c>
      <c r="B20" s="15" t="n">
        <v>6560.31002011715</v>
      </c>
      <c r="C20" s="15" t="n">
        <v>462.192914964949</v>
      </c>
      <c r="D20" s="15" t="n">
        <v>0.155492648635881</v>
      </c>
      <c r="E20" s="15" t="n">
        <v>13.1366878297741</v>
      </c>
      <c r="F20" s="15" t="n">
        <v>23.152845580063</v>
      </c>
      <c r="G20" s="15" t="n">
        <v>529.416065504349</v>
      </c>
      <c r="H20" s="15" t="n">
        <v>8.13496268085869</v>
      </c>
    </row>
    <row r="21" customFormat="false" ht="12" hidden="false" customHeight="true" outlineLevel="0" collapsed="false">
      <c r="A21" s="18" t="s">
        <v>126</v>
      </c>
      <c r="B21" s="19" t="n">
        <v>2084.61982763509</v>
      </c>
      <c r="C21" s="19" t="n">
        <v>40.0113852299066</v>
      </c>
      <c r="D21" s="19" t="n">
        <v>0.0148679574578598</v>
      </c>
      <c r="E21" s="20" t="n">
        <v>10.587319325234</v>
      </c>
      <c r="F21" s="20" t="n">
        <v>5.90956308690428</v>
      </c>
      <c r="G21" s="20" t="n">
        <v>443.59244582059</v>
      </c>
      <c r="H21" s="21" t="n">
        <v>8.01280041446128</v>
      </c>
    </row>
    <row r="22" customFormat="false" ht="12" hidden="false" customHeight="true" outlineLevel="0" collapsed="false">
      <c r="A22" s="18" t="s">
        <v>127</v>
      </c>
      <c r="B22" s="19" t="n">
        <v>17.0733085233348</v>
      </c>
      <c r="C22" s="19" t="n">
        <v>364.150631936676</v>
      </c>
      <c r="D22" s="49"/>
      <c r="E22" s="49"/>
      <c r="F22" s="49"/>
      <c r="G22" s="20" t="n">
        <v>38.9453280900036</v>
      </c>
      <c r="H22" s="21" t="s">
        <v>95</v>
      </c>
      <c r="I22" s="16"/>
    </row>
    <row r="23" customFormat="false" ht="12" hidden="false" customHeight="true" outlineLevel="0" collapsed="false">
      <c r="A23" s="18" t="s">
        <v>128</v>
      </c>
      <c r="B23" s="19" t="n">
        <v>4458.61688395872</v>
      </c>
      <c r="C23" s="19" t="n">
        <v>58.030897798366</v>
      </c>
      <c r="D23" s="19" t="n">
        <v>0.140624691178021</v>
      </c>
      <c r="E23" s="19" t="n">
        <v>2.54936850454019</v>
      </c>
      <c r="F23" s="19" t="n">
        <v>17.2432824931587</v>
      </c>
      <c r="G23" s="19" t="n">
        <v>46.878291593756</v>
      </c>
      <c r="H23" s="27" t="n">
        <v>0.122162266397403</v>
      </c>
    </row>
    <row r="24" customFormat="false" ht="12" hidden="false" customHeight="true" outlineLevel="0" collapsed="false">
      <c r="A24" s="50" t="s">
        <v>129</v>
      </c>
      <c r="B24" s="19" t="n">
        <v>2.64774518596012</v>
      </c>
      <c r="C24" s="19" t="n">
        <v>36.3076001477562</v>
      </c>
      <c r="D24" s="49"/>
      <c r="E24" s="49"/>
      <c r="F24" s="49"/>
      <c r="G24" s="20" t="n">
        <v>19.9193138773038</v>
      </c>
      <c r="H24" s="21" t="s">
        <v>99</v>
      </c>
    </row>
    <row r="25" customFormat="false" ht="12" hidden="false" customHeight="true" outlineLevel="0" collapsed="false">
      <c r="A25" s="50" t="s">
        <v>130</v>
      </c>
      <c r="B25" s="19" t="n">
        <v>4455.96913877276</v>
      </c>
      <c r="C25" s="19" t="n">
        <v>21.7232976506098</v>
      </c>
      <c r="D25" s="19" t="n">
        <v>0.140624691178021</v>
      </c>
      <c r="E25" s="20" t="n">
        <v>2.54936850454019</v>
      </c>
      <c r="F25" s="20" t="n">
        <v>17.2432824931587</v>
      </c>
      <c r="G25" s="20" t="n">
        <v>26.9589777164522</v>
      </c>
      <c r="H25" s="21" t="n">
        <v>0.122162266397403</v>
      </c>
    </row>
    <row r="26" customFormat="false" ht="12.75" hidden="false" customHeight="true" outlineLevel="0" collapsed="false">
      <c r="A26" s="18" t="s">
        <v>131</v>
      </c>
      <c r="B26" s="19" t="s">
        <v>117</v>
      </c>
      <c r="C26" s="19" t="s">
        <v>117</v>
      </c>
      <c r="D26" s="19" t="s">
        <v>117</v>
      </c>
      <c r="E26" s="19" t="s">
        <v>117</v>
      </c>
      <c r="F26" s="19" t="s">
        <v>117</v>
      </c>
      <c r="G26" s="19" t="s">
        <v>117</v>
      </c>
      <c r="H26" s="27" t="s">
        <v>117</v>
      </c>
    </row>
    <row r="27" customFormat="false" ht="14.25" hidden="false" customHeight="true" outlineLevel="0" collapsed="false">
      <c r="A27" s="26" t="s">
        <v>132</v>
      </c>
      <c r="B27" s="51"/>
      <c r="C27" s="51"/>
      <c r="D27" s="51"/>
      <c r="E27" s="51"/>
      <c r="F27" s="51"/>
      <c r="G27" s="51"/>
      <c r="H27" s="52"/>
    </row>
    <row r="28" customFormat="false" ht="12" hidden="false" customHeight="true" outlineLevel="0" collapsed="false">
      <c r="A28" s="53" t="s">
        <v>133</v>
      </c>
      <c r="B28" s="19" t="n">
        <v>24832.2899647929</v>
      </c>
      <c r="C28" s="19" t="n">
        <v>0.328452619172457</v>
      </c>
      <c r="D28" s="19" t="n">
        <v>0.744429853051163</v>
      </c>
      <c r="E28" s="19" t="n">
        <v>239.338083596477</v>
      </c>
      <c r="F28" s="19" t="n">
        <v>29.6154673097348</v>
      </c>
      <c r="G28" s="19" t="n">
        <v>12.2140210106578</v>
      </c>
      <c r="H28" s="27" t="n">
        <v>91.469262774327</v>
      </c>
    </row>
    <row r="29" customFormat="false" ht="12" hidden="false" customHeight="true" outlineLevel="0" collapsed="false">
      <c r="A29" s="50" t="s">
        <v>134</v>
      </c>
      <c r="B29" s="19" t="n">
        <v>18148.8981136979</v>
      </c>
      <c r="C29" s="19" t="n">
        <v>0.223320121371225</v>
      </c>
      <c r="D29" s="19" t="n">
        <v>0.576217856569193</v>
      </c>
      <c r="E29" s="20" t="n">
        <v>85.1561055978964</v>
      </c>
      <c r="F29" s="20" t="n">
        <v>13.8347392711526</v>
      </c>
      <c r="G29" s="20" t="n">
        <v>4.75016315457159</v>
      </c>
      <c r="H29" s="21" t="n">
        <v>4.60974285255355</v>
      </c>
    </row>
    <row r="30" customFormat="false" ht="12" hidden="false" customHeight="true" outlineLevel="0" collapsed="false">
      <c r="A30" s="50" t="s">
        <v>135</v>
      </c>
      <c r="B30" s="19" t="n">
        <v>6683.391851095</v>
      </c>
      <c r="C30" s="19" t="n">
        <v>0.105132497801231</v>
      </c>
      <c r="D30" s="19" t="n">
        <v>0.16821199648197</v>
      </c>
      <c r="E30" s="20" t="n">
        <v>154.18197799858</v>
      </c>
      <c r="F30" s="20" t="n">
        <v>15.7807280385822</v>
      </c>
      <c r="G30" s="20" t="n">
        <v>7.46385785608619</v>
      </c>
      <c r="H30" s="21" t="n">
        <v>86.8595199217735</v>
      </c>
    </row>
    <row r="31" customFormat="false" ht="12" hidden="false" customHeight="true" outlineLevel="0" collapsed="false">
      <c r="A31" s="53" t="s">
        <v>136</v>
      </c>
      <c r="B31" s="19" t="s">
        <v>137</v>
      </c>
      <c r="C31" s="19" t="s">
        <v>137</v>
      </c>
      <c r="D31" s="19" t="s">
        <v>137</v>
      </c>
      <c r="E31" s="20" t="s">
        <v>137</v>
      </c>
      <c r="F31" s="20" t="s">
        <v>137</v>
      </c>
      <c r="G31" s="20" t="s">
        <v>137</v>
      </c>
      <c r="H31" s="21" t="s">
        <v>137</v>
      </c>
    </row>
    <row r="32" customFormat="false" ht="14.25" hidden="false" customHeight="true" outlineLevel="0" collapsed="false">
      <c r="A32" s="54" t="s">
        <v>138</v>
      </c>
      <c r="B32" s="40" t="n">
        <v>3705.44117101782</v>
      </c>
      <c r="C32" s="55"/>
      <c r="D32" s="55"/>
      <c r="E32" s="55"/>
      <c r="F32" s="55"/>
      <c r="G32" s="55"/>
      <c r="H32" s="47"/>
    </row>
    <row r="33" customFormat="false" ht="12" hidden="false" customHeight="true" outlineLevel="0" collapsed="false">
      <c r="C33" s="31"/>
      <c r="D33" s="31"/>
      <c r="E33" s="31"/>
      <c r="F33" s="31"/>
      <c r="G33" s="31"/>
      <c r="H33" s="31"/>
    </row>
    <row r="34" customFormat="false" ht="51" hidden="false" customHeight="true" outlineLevel="0" collapsed="false">
      <c r="A34" s="56" t="s">
        <v>139</v>
      </c>
      <c r="B34" s="56"/>
      <c r="C34" s="56"/>
      <c r="D34" s="56"/>
      <c r="E34" s="56"/>
      <c r="F34" s="56"/>
      <c r="G34" s="56"/>
      <c r="H34" s="56"/>
    </row>
    <row r="35" customFormat="false" ht="12.75" hidden="false" customHeight="true" outlineLevel="0" collapsed="false">
      <c r="A35" s="57"/>
      <c r="B35" s="57"/>
      <c r="C35" s="57"/>
      <c r="D35" s="57"/>
      <c r="E35" s="57"/>
      <c r="F35" s="57"/>
      <c r="G35" s="57"/>
      <c r="H35" s="57"/>
    </row>
    <row r="36" customFormat="false" ht="12" hidden="false" customHeight="true" outlineLevel="0" collapsed="false">
      <c r="A36" s="58" t="s">
        <v>140</v>
      </c>
      <c r="B36" s="59"/>
      <c r="C36" s="59"/>
      <c r="D36" s="59"/>
      <c r="E36" s="59"/>
      <c r="F36" s="59"/>
      <c r="G36" s="59"/>
      <c r="H36" s="60"/>
    </row>
    <row r="37" customFormat="false" ht="26.25" hidden="false" customHeight="true" outlineLevel="0" collapsed="false">
      <c r="A37" s="61" t="s">
        <v>141</v>
      </c>
      <c r="B37" s="61"/>
      <c r="C37" s="61"/>
      <c r="D37" s="61"/>
      <c r="E37" s="61"/>
      <c r="F37" s="61"/>
      <c r="G37" s="61"/>
      <c r="H37" s="61"/>
    </row>
    <row r="38" customFormat="false" ht="12.75" hidden="false" customHeight="true" outlineLevel="0" collapsed="false">
      <c r="A38" s="62" t="s">
        <v>142</v>
      </c>
      <c r="B38" s="62"/>
      <c r="C38" s="62"/>
      <c r="D38" s="62"/>
      <c r="E38" s="62"/>
      <c r="F38" s="62"/>
      <c r="G38" s="62"/>
      <c r="H38" s="62"/>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4">
    <mergeCell ref="B6:H6"/>
    <mergeCell ref="A34:H34"/>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30</v>
      </c>
      <c r="J1" s="112" t="s">
        <v>72</v>
      </c>
    </row>
    <row r="2" customFormat="false" ht="17.25" hidden="false" customHeight="true" outlineLevel="0" collapsed="false">
      <c r="A2" s="647" t="s">
        <v>931</v>
      </c>
      <c r="J2" s="112" t="s">
        <v>74</v>
      </c>
    </row>
    <row r="3" customFormat="false" ht="15.75" hidden="false" customHeight="true" outlineLevel="0" collapsed="false">
      <c r="A3" s="647" t="s">
        <v>109</v>
      </c>
      <c r="J3" s="112" t="s">
        <v>75</v>
      </c>
    </row>
    <row r="4" customFormat="false" ht="12" hidden="false" customHeight="true" outlineLevel="0" collapsed="false">
      <c r="J4" s="379"/>
    </row>
    <row r="5" customFormat="false" ht="15" hidden="false" customHeight="true" outlineLevel="0" collapsed="false">
      <c r="A5" s="999" t="s">
        <v>957</v>
      </c>
      <c r="B5" s="999"/>
      <c r="C5" s="999"/>
      <c r="D5" s="999"/>
      <c r="E5" s="999"/>
      <c r="F5" s="999"/>
      <c r="G5" s="999"/>
      <c r="H5" s="999"/>
      <c r="I5" s="999"/>
      <c r="J5" s="999"/>
    </row>
    <row r="6" customFormat="false" ht="12" hidden="false" customHeight="true" outlineLevel="0" collapsed="false">
      <c r="A6" s="1000" t="s">
        <v>958</v>
      </c>
      <c r="B6" s="1001" t="s">
        <v>959</v>
      </c>
      <c r="C6" s="1002" t="s">
        <v>960</v>
      </c>
      <c r="D6" s="1003" t="s">
        <v>961</v>
      </c>
      <c r="E6" s="1003"/>
      <c r="F6" s="1003"/>
      <c r="G6" s="1003"/>
      <c r="H6" s="1003"/>
      <c r="I6" s="1003"/>
      <c r="J6" s="1003"/>
    </row>
    <row r="7" customFormat="false" ht="12.75" hidden="false" customHeight="true" outlineLevel="0" collapsed="false">
      <c r="A7" s="1000"/>
      <c r="B7" s="1001"/>
      <c r="C7" s="1002"/>
      <c r="D7" s="1004" t="s">
        <v>962</v>
      </c>
      <c r="E7" s="1005" t="s">
        <v>963</v>
      </c>
      <c r="F7" s="1005" t="s">
        <v>964</v>
      </c>
      <c r="G7" s="1005" t="s">
        <v>965</v>
      </c>
      <c r="H7" s="1006" t="s">
        <v>966</v>
      </c>
      <c r="I7" s="1007" t="s">
        <v>967</v>
      </c>
      <c r="J7" s="1008" t="s">
        <v>755</v>
      </c>
    </row>
    <row r="8" customFormat="false" ht="12.75" hidden="false" customHeight="false" outlineLevel="0" collapsed="false">
      <c r="A8" s="1000"/>
      <c r="B8" s="1001"/>
      <c r="C8" s="1002"/>
      <c r="D8" s="1004"/>
      <c r="E8" s="1005"/>
      <c r="F8" s="1005"/>
      <c r="G8" s="1005"/>
      <c r="H8" s="1006"/>
      <c r="I8" s="1007"/>
      <c r="J8" s="1008"/>
    </row>
    <row r="9" customFormat="false" ht="13.5" hidden="false" customHeight="false" outlineLevel="0" collapsed="false">
      <c r="A9" s="1000"/>
      <c r="B9" s="1001"/>
      <c r="C9" s="1002"/>
      <c r="D9" s="1004"/>
      <c r="E9" s="1005"/>
      <c r="F9" s="1005"/>
      <c r="G9" s="1005"/>
      <c r="H9" s="1006"/>
      <c r="I9" s="1007"/>
      <c r="J9" s="1008"/>
    </row>
    <row r="10" customFormat="false" ht="12.75" hidden="false" customHeight="true" outlineLevel="0" collapsed="false">
      <c r="A10" s="1009" t="s">
        <v>809</v>
      </c>
      <c r="B10" s="1010" t="s">
        <v>968</v>
      </c>
      <c r="C10" s="1011" t="s">
        <v>938</v>
      </c>
      <c r="D10" s="1012" t="n">
        <v>0</v>
      </c>
      <c r="E10" s="1013" t="n">
        <v>30.6</v>
      </c>
      <c r="F10" s="1013" t="n">
        <v>14.1</v>
      </c>
      <c r="G10" s="1014" t="n">
        <v>9.8</v>
      </c>
      <c r="H10" s="1015" t="n">
        <v>0</v>
      </c>
      <c r="I10" s="1016" t="n">
        <v>45.5</v>
      </c>
      <c r="J10" s="1017" t="s">
        <v>969</v>
      </c>
    </row>
    <row r="11" customFormat="false" ht="12.75" hidden="false" customHeight="false" outlineLevel="0" collapsed="false">
      <c r="A11" s="1009"/>
      <c r="B11" s="1010"/>
      <c r="C11" s="1018" t="s">
        <v>939</v>
      </c>
      <c r="D11" s="1019" t="n">
        <v>0</v>
      </c>
      <c r="E11" s="1020" t="n">
        <v>0</v>
      </c>
      <c r="F11" s="1020" t="n">
        <v>0</v>
      </c>
      <c r="G11" s="143" t="n">
        <v>0</v>
      </c>
      <c r="H11" s="446" t="n">
        <v>0</v>
      </c>
      <c r="I11" s="1021" t="n">
        <v>0</v>
      </c>
      <c r="J11" s="1022" t="n">
        <v>0</v>
      </c>
    </row>
    <row r="12" customFormat="false" ht="13.5" hidden="false" customHeight="false" outlineLevel="0" collapsed="false">
      <c r="A12" s="1009"/>
      <c r="B12" s="1010"/>
      <c r="C12" s="1018" t="s">
        <v>940</v>
      </c>
      <c r="D12" s="1019" t="n">
        <v>0</v>
      </c>
      <c r="E12" s="1020" t="n">
        <v>0</v>
      </c>
      <c r="F12" s="1020" t="n">
        <v>0</v>
      </c>
      <c r="G12" s="143" t="n">
        <v>0</v>
      </c>
      <c r="H12" s="446" t="n">
        <v>0</v>
      </c>
      <c r="I12" s="1021" t="n">
        <v>0</v>
      </c>
      <c r="J12" s="1022" t="n">
        <v>0</v>
      </c>
    </row>
    <row r="13" customFormat="false" ht="12.75" hidden="false" customHeight="true" outlineLevel="0" collapsed="false">
      <c r="A13" s="1009"/>
      <c r="B13" s="1023" t="s">
        <v>970</v>
      </c>
      <c r="C13" s="1011" t="s">
        <v>938</v>
      </c>
      <c r="D13" s="1024" t="s">
        <v>969</v>
      </c>
      <c r="E13" s="1020" t="n">
        <v>39</v>
      </c>
      <c r="F13" s="1020" t="n">
        <v>0.1</v>
      </c>
      <c r="G13" s="143" t="n">
        <v>1</v>
      </c>
      <c r="H13" s="446" t="n">
        <v>0</v>
      </c>
      <c r="I13" s="1021" t="n">
        <v>1</v>
      </c>
      <c r="J13" s="1022" t="n">
        <v>0</v>
      </c>
    </row>
    <row r="14" customFormat="false" ht="12.75" hidden="false" customHeight="false" outlineLevel="0" collapsed="false">
      <c r="A14" s="1009"/>
      <c r="B14" s="1023"/>
      <c r="C14" s="1018" t="s">
        <v>939</v>
      </c>
      <c r="D14" s="1019" t="n">
        <v>0</v>
      </c>
      <c r="E14" s="1020" t="n">
        <v>0</v>
      </c>
      <c r="F14" s="1020" t="n">
        <v>0</v>
      </c>
      <c r="G14" s="143" t="n">
        <v>0</v>
      </c>
      <c r="H14" s="446" t="n">
        <v>0</v>
      </c>
      <c r="I14" s="1021" t="n">
        <v>0</v>
      </c>
      <c r="J14" s="1022" t="n">
        <v>0</v>
      </c>
    </row>
    <row r="15" customFormat="false" ht="13.5" hidden="false" customHeight="false" outlineLevel="0" collapsed="false">
      <c r="A15" s="1009"/>
      <c r="B15" s="1023"/>
      <c r="C15" s="1018" t="s">
        <v>940</v>
      </c>
      <c r="D15" s="1025" t="n">
        <v>0</v>
      </c>
      <c r="E15" s="268" t="n">
        <v>0</v>
      </c>
      <c r="F15" s="268" t="n">
        <v>0</v>
      </c>
      <c r="G15" s="454" t="n">
        <v>0</v>
      </c>
      <c r="H15" s="456" t="n">
        <v>0</v>
      </c>
      <c r="I15" s="503" t="n">
        <v>0</v>
      </c>
      <c r="J15" s="504" t="n">
        <v>0</v>
      </c>
    </row>
    <row r="16" customFormat="false" ht="12.75" hidden="false" customHeight="true" outlineLevel="0" collapsed="false">
      <c r="A16" s="1009" t="s">
        <v>810</v>
      </c>
      <c r="B16" s="1010" t="s">
        <v>968</v>
      </c>
      <c r="C16" s="1011" t="s">
        <v>938</v>
      </c>
      <c r="D16" s="1012" t="n">
        <v>0</v>
      </c>
      <c r="E16" s="1013" t="n">
        <v>6</v>
      </c>
      <c r="F16" s="1013" t="n">
        <v>23.03</v>
      </c>
      <c r="G16" s="1014" t="n">
        <v>20.7</v>
      </c>
      <c r="H16" s="1015" t="n">
        <v>0</v>
      </c>
      <c r="I16" s="1016" t="n">
        <v>50.5</v>
      </c>
      <c r="J16" s="1026" t="n">
        <v>0</v>
      </c>
    </row>
    <row r="17" customFormat="false" ht="12.75" hidden="false" customHeight="false" outlineLevel="0" collapsed="false">
      <c r="A17" s="1009"/>
      <c r="B17" s="1010"/>
      <c r="C17" s="1018" t="s">
        <v>939</v>
      </c>
      <c r="D17" s="1019" t="n">
        <v>0</v>
      </c>
      <c r="E17" s="1020" t="n">
        <v>0</v>
      </c>
      <c r="F17" s="1020" t="n">
        <v>0</v>
      </c>
      <c r="G17" s="143" t="n">
        <v>0</v>
      </c>
      <c r="H17" s="446" t="n">
        <v>0</v>
      </c>
      <c r="I17" s="1021" t="n">
        <v>0</v>
      </c>
      <c r="J17" s="1022" t="n">
        <v>0</v>
      </c>
    </row>
    <row r="18" customFormat="false" ht="13.5" hidden="false" customHeight="false" outlineLevel="0" collapsed="false">
      <c r="A18" s="1009"/>
      <c r="B18" s="1010"/>
      <c r="C18" s="1018" t="s">
        <v>940</v>
      </c>
      <c r="D18" s="1019" t="n">
        <v>0</v>
      </c>
      <c r="E18" s="1020" t="n">
        <v>0</v>
      </c>
      <c r="F18" s="1020" t="n">
        <v>0</v>
      </c>
      <c r="G18" s="143" t="n">
        <v>0</v>
      </c>
      <c r="H18" s="446" t="n">
        <v>0</v>
      </c>
      <c r="I18" s="1021" t="n">
        <v>0</v>
      </c>
      <c r="J18" s="1022" t="n">
        <v>0</v>
      </c>
    </row>
    <row r="19" customFormat="false" ht="12.75" hidden="false" customHeight="false" outlineLevel="0" collapsed="false">
      <c r="A19" s="1009"/>
      <c r="B19" s="1023" t="s">
        <v>970</v>
      </c>
      <c r="C19" s="1011" t="s">
        <v>938</v>
      </c>
      <c r="D19" s="1019" t="n">
        <v>0</v>
      </c>
      <c r="E19" s="1020" t="n">
        <v>39</v>
      </c>
      <c r="F19" s="1020" t="n">
        <v>0.1</v>
      </c>
      <c r="G19" s="143" t="n">
        <v>1</v>
      </c>
      <c r="H19" s="446" t="n">
        <v>0</v>
      </c>
      <c r="I19" s="1021" t="n">
        <v>1</v>
      </c>
      <c r="J19" s="1022" t="n">
        <v>0</v>
      </c>
    </row>
    <row r="20" customFormat="false" ht="12.75" hidden="false" customHeight="false" outlineLevel="0" collapsed="false">
      <c r="A20" s="1009"/>
      <c r="B20" s="1023"/>
      <c r="C20" s="1018" t="s">
        <v>939</v>
      </c>
      <c r="D20" s="1019" t="n">
        <v>0</v>
      </c>
      <c r="E20" s="1020" t="n">
        <v>0</v>
      </c>
      <c r="F20" s="1020" t="n">
        <v>0</v>
      </c>
      <c r="G20" s="143" t="n">
        <v>0</v>
      </c>
      <c r="H20" s="446" t="n">
        <v>0</v>
      </c>
      <c r="I20" s="1021" t="n">
        <v>0</v>
      </c>
      <c r="J20" s="1022" t="n">
        <v>0</v>
      </c>
    </row>
    <row r="21" customFormat="false" ht="13.5" hidden="false" customHeight="false" outlineLevel="0" collapsed="false">
      <c r="A21" s="1009"/>
      <c r="B21" s="1023"/>
      <c r="C21" s="1018" t="s">
        <v>940</v>
      </c>
      <c r="D21" s="1025" t="n">
        <v>0</v>
      </c>
      <c r="E21" s="268" t="n">
        <v>0</v>
      </c>
      <c r="F21" s="268" t="n">
        <v>0</v>
      </c>
      <c r="G21" s="454" t="n">
        <v>0</v>
      </c>
      <c r="H21" s="456" t="n">
        <v>0</v>
      </c>
      <c r="I21" s="503" t="n">
        <v>0</v>
      </c>
      <c r="J21" s="504" t="n">
        <v>0</v>
      </c>
    </row>
    <row r="22" customFormat="false" ht="12.75" hidden="false" customHeight="true" outlineLevel="0" collapsed="false">
      <c r="A22" s="1009" t="s">
        <v>971</v>
      </c>
      <c r="B22" s="1010" t="s">
        <v>968</v>
      </c>
      <c r="C22" s="1011" t="s">
        <v>938</v>
      </c>
      <c r="D22" s="1012"/>
      <c r="E22" s="1013"/>
      <c r="F22" s="1013"/>
      <c r="G22" s="1014"/>
      <c r="H22" s="1015"/>
      <c r="I22" s="1016"/>
      <c r="J22" s="1026"/>
    </row>
    <row r="23" customFormat="false" ht="12.75" hidden="false" customHeight="false" outlineLevel="0" collapsed="false">
      <c r="A23" s="1009"/>
      <c r="B23" s="1010"/>
      <c r="C23" s="1018" t="s">
        <v>939</v>
      </c>
      <c r="D23" s="1019"/>
      <c r="E23" s="1020"/>
      <c r="F23" s="1020"/>
      <c r="G23" s="143"/>
      <c r="H23" s="446"/>
      <c r="I23" s="1021"/>
      <c r="J23" s="1022"/>
    </row>
    <row r="24" customFormat="false" ht="13.5" hidden="false" customHeight="false" outlineLevel="0" collapsed="false">
      <c r="A24" s="1009"/>
      <c r="B24" s="1010"/>
      <c r="C24" s="1018" t="s">
        <v>940</v>
      </c>
      <c r="D24" s="1019"/>
      <c r="E24" s="1020"/>
      <c r="F24" s="1020"/>
      <c r="G24" s="143"/>
      <c r="H24" s="446"/>
      <c r="I24" s="1021"/>
      <c r="J24" s="1022"/>
    </row>
    <row r="25" customFormat="false" ht="12.75" hidden="false" customHeight="false" outlineLevel="0" collapsed="false">
      <c r="A25" s="1009"/>
      <c r="B25" s="1023" t="s">
        <v>970</v>
      </c>
      <c r="C25" s="1011" t="s">
        <v>938</v>
      </c>
      <c r="D25" s="1019"/>
      <c r="E25" s="1020"/>
      <c r="F25" s="1020"/>
      <c r="G25" s="143"/>
      <c r="H25" s="446"/>
      <c r="I25" s="1021"/>
      <c r="J25" s="1022"/>
    </row>
    <row r="26" customFormat="false" ht="12.75" hidden="false" customHeight="false" outlineLevel="0" collapsed="false">
      <c r="A26" s="1009"/>
      <c r="B26" s="1023"/>
      <c r="C26" s="1018" t="s">
        <v>939</v>
      </c>
      <c r="D26" s="1019"/>
      <c r="E26" s="1020"/>
      <c r="F26" s="1020"/>
      <c r="G26" s="143"/>
      <c r="H26" s="446"/>
      <c r="I26" s="1021"/>
      <c r="J26" s="1022"/>
    </row>
    <row r="27" customFormat="false" ht="13.5" hidden="false" customHeight="false" outlineLevel="0" collapsed="false">
      <c r="A27" s="1009"/>
      <c r="B27" s="1023"/>
      <c r="C27" s="1018" t="s">
        <v>940</v>
      </c>
      <c r="D27" s="1025"/>
      <c r="E27" s="268"/>
      <c r="F27" s="268"/>
      <c r="G27" s="454"/>
      <c r="H27" s="456"/>
      <c r="I27" s="503"/>
      <c r="J27" s="504"/>
    </row>
    <row r="28" customFormat="false" ht="12.75" hidden="false" customHeight="true" outlineLevel="0" collapsed="false">
      <c r="A28" s="1009" t="s">
        <v>813</v>
      </c>
      <c r="B28" s="1010" t="s">
        <v>968</v>
      </c>
      <c r="C28" s="1011" t="s">
        <v>938</v>
      </c>
      <c r="D28" s="1012"/>
      <c r="E28" s="1013"/>
      <c r="F28" s="1013"/>
      <c r="G28" s="1014"/>
      <c r="H28" s="1015"/>
      <c r="I28" s="1016"/>
      <c r="J28" s="1026"/>
    </row>
    <row r="29" customFormat="false" ht="12.75" hidden="false" customHeight="false" outlineLevel="0" collapsed="false">
      <c r="A29" s="1009"/>
      <c r="B29" s="1010"/>
      <c r="C29" s="1018" t="s">
        <v>939</v>
      </c>
      <c r="D29" s="1019"/>
      <c r="E29" s="1020"/>
      <c r="F29" s="1020"/>
      <c r="G29" s="143"/>
      <c r="H29" s="446"/>
      <c r="I29" s="1021"/>
      <c r="J29" s="1022"/>
    </row>
    <row r="30" customFormat="false" ht="13.5" hidden="false" customHeight="false" outlineLevel="0" collapsed="false">
      <c r="A30" s="1009"/>
      <c r="B30" s="1010"/>
      <c r="C30" s="1018" t="s">
        <v>940</v>
      </c>
      <c r="D30" s="1019"/>
      <c r="E30" s="1020"/>
      <c r="F30" s="1020"/>
      <c r="G30" s="143"/>
      <c r="H30" s="446"/>
      <c r="I30" s="1021"/>
      <c r="J30" s="1022"/>
    </row>
    <row r="31" customFormat="false" ht="12.75" hidden="false" customHeight="false" outlineLevel="0" collapsed="false">
      <c r="A31" s="1009"/>
      <c r="B31" s="1023" t="s">
        <v>970</v>
      </c>
      <c r="C31" s="1011" t="s">
        <v>938</v>
      </c>
      <c r="D31" s="1019"/>
      <c r="E31" s="1020"/>
      <c r="F31" s="1020"/>
      <c r="G31" s="143"/>
      <c r="H31" s="446"/>
      <c r="I31" s="1021"/>
      <c r="J31" s="1022"/>
    </row>
    <row r="32" customFormat="false" ht="12.75" hidden="false" customHeight="false" outlineLevel="0" collapsed="false">
      <c r="A32" s="1009"/>
      <c r="B32" s="1023"/>
      <c r="C32" s="1018" t="s">
        <v>939</v>
      </c>
      <c r="D32" s="1019"/>
      <c r="E32" s="1020"/>
      <c r="F32" s="1020"/>
      <c r="G32" s="143"/>
      <c r="H32" s="446"/>
      <c r="I32" s="1021"/>
      <c r="J32" s="1022"/>
    </row>
    <row r="33" customFormat="false" ht="13.5" hidden="false" customHeight="false" outlineLevel="0" collapsed="false">
      <c r="A33" s="1009"/>
      <c r="B33" s="1023"/>
      <c r="C33" s="1018" t="s">
        <v>940</v>
      </c>
      <c r="D33" s="1025"/>
      <c r="E33" s="268"/>
      <c r="F33" s="268"/>
      <c r="G33" s="454"/>
      <c r="H33" s="456"/>
      <c r="I33" s="503"/>
      <c r="J33" s="504"/>
    </row>
    <row r="34" customFormat="false" ht="12.75" hidden="false" customHeight="true" outlineLevel="0" collapsed="false">
      <c r="A34" s="1009" t="s">
        <v>814</v>
      </c>
      <c r="B34" s="1010" t="s">
        <v>968</v>
      </c>
      <c r="C34" s="1011" t="s">
        <v>938</v>
      </c>
      <c r="D34" s="1012"/>
      <c r="E34" s="1013"/>
      <c r="F34" s="1013"/>
      <c r="G34" s="1014"/>
      <c r="H34" s="1015"/>
      <c r="I34" s="1016"/>
      <c r="J34" s="1026"/>
    </row>
    <row r="35" customFormat="false" ht="12.75" hidden="false" customHeight="false" outlineLevel="0" collapsed="false">
      <c r="A35" s="1009"/>
      <c r="B35" s="1010"/>
      <c r="C35" s="1018" t="s">
        <v>939</v>
      </c>
      <c r="D35" s="1019"/>
      <c r="E35" s="1020"/>
      <c r="F35" s="1020"/>
      <c r="G35" s="143"/>
      <c r="H35" s="446"/>
      <c r="I35" s="1021"/>
      <c r="J35" s="1022"/>
    </row>
    <row r="36" customFormat="false" ht="13.5" hidden="false" customHeight="false" outlineLevel="0" collapsed="false">
      <c r="A36" s="1009"/>
      <c r="B36" s="1010"/>
      <c r="C36" s="1018" t="s">
        <v>940</v>
      </c>
      <c r="D36" s="1019"/>
      <c r="E36" s="1020"/>
      <c r="F36" s="1020"/>
      <c r="G36" s="143"/>
      <c r="H36" s="446"/>
      <c r="I36" s="1021"/>
      <c r="J36" s="1022"/>
    </row>
    <row r="37" customFormat="false" ht="12.75" hidden="false" customHeight="false" outlineLevel="0" collapsed="false">
      <c r="A37" s="1009"/>
      <c r="B37" s="1023" t="s">
        <v>970</v>
      </c>
      <c r="C37" s="1011" t="s">
        <v>938</v>
      </c>
      <c r="D37" s="1019"/>
      <c r="E37" s="1020"/>
      <c r="F37" s="1020"/>
      <c r="G37" s="143"/>
      <c r="H37" s="446"/>
      <c r="I37" s="1021"/>
      <c r="J37" s="1022"/>
    </row>
    <row r="38" customFormat="false" ht="12.75" hidden="false" customHeight="false" outlineLevel="0" collapsed="false">
      <c r="A38" s="1009"/>
      <c r="B38" s="1023"/>
      <c r="C38" s="1018" t="s">
        <v>939</v>
      </c>
      <c r="D38" s="1019"/>
      <c r="E38" s="1020"/>
      <c r="F38" s="1020"/>
      <c r="G38" s="143"/>
      <c r="H38" s="446"/>
      <c r="I38" s="1021"/>
      <c r="J38" s="1022"/>
    </row>
    <row r="39" customFormat="false" ht="13.5" hidden="false" customHeight="false" outlineLevel="0" collapsed="false">
      <c r="A39" s="1009"/>
      <c r="B39" s="1023"/>
      <c r="C39" s="1018" t="s">
        <v>940</v>
      </c>
      <c r="D39" s="1025"/>
      <c r="E39" s="268"/>
      <c r="F39" s="268"/>
      <c r="G39" s="454"/>
      <c r="H39" s="456"/>
      <c r="I39" s="503"/>
      <c r="J39" s="504"/>
    </row>
    <row r="40" customFormat="false" ht="12.75" hidden="false" customHeight="true" outlineLevel="0" collapsed="false">
      <c r="A40" s="1009" t="s">
        <v>888</v>
      </c>
      <c r="B40" s="1010" t="s">
        <v>968</v>
      </c>
      <c r="C40" s="1011" t="s">
        <v>938</v>
      </c>
      <c r="D40" s="1012" t="s">
        <v>99</v>
      </c>
      <c r="E40" s="1013" t="s">
        <v>99</v>
      </c>
      <c r="F40" s="1013" t="s">
        <v>99</v>
      </c>
      <c r="G40" s="1014" t="s">
        <v>99</v>
      </c>
      <c r="H40" s="1015" t="s">
        <v>99</v>
      </c>
      <c r="I40" s="1016" t="s">
        <v>99</v>
      </c>
      <c r="J40" s="1026" t="s">
        <v>99</v>
      </c>
    </row>
    <row r="41" customFormat="false" ht="12.75" hidden="false" customHeight="false" outlineLevel="0" collapsed="false">
      <c r="A41" s="1009"/>
      <c r="B41" s="1010"/>
      <c r="C41" s="1018" t="s">
        <v>939</v>
      </c>
      <c r="D41" s="1019" t="s">
        <v>99</v>
      </c>
      <c r="E41" s="1020" t="s">
        <v>99</v>
      </c>
      <c r="F41" s="1020" t="s">
        <v>99</v>
      </c>
      <c r="G41" s="143" t="s">
        <v>99</v>
      </c>
      <c r="H41" s="446" t="s">
        <v>99</v>
      </c>
      <c r="I41" s="1021" t="s">
        <v>99</v>
      </c>
      <c r="J41" s="1022" t="s">
        <v>99</v>
      </c>
    </row>
    <row r="42" customFormat="false" ht="13.5" hidden="false" customHeight="false" outlineLevel="0" collapsed="false">
      <c r="A42" s="1009"/>
      <c r="B42" s="1010"/>
      <c r="C42" s="1018" t="s">
        <v>940</v>
      </c>
      <c r="D42" s="1019" t="s">
        <v>99</v>
      </c>
      <c r="E42" s="1020" t="s">
        <v>99</v>
      </c>
      <c r="F42" s="1020" t="s">
        <v>99</v>
      </c>
      <c r="G42" s="143" t="s">
        <v>99</v>
      </c>
      <c r="H42" s="446" t="s">
        <v>99</v>
      </c>
      <c r="I42" s="1021" t="s">
        <v>99</v>
      </c>
      <c r="J42" s="1022" t="s">
        <v>99</v>
      </c>
    </row>
    <row r="43" customFormat="false" ht="12.75" hidden="false" customHeight="false" outlineLevel="0" collapsed="false">
      <c r="A43" s="1009"/>
      <c r="B43" s="1023" t="s">
        <v>970</v>
      </c>
      <c r="C43" s="1011" t="s">
        <v>938</v>
      </c>
      <c r="D43" s="1019"/>
      <c r="E43" s="1020"/>
      <c r="F43" s="1020"/>
      <c r="G43" s="143"/>
      <c r="H43" s="446"/>
      <c r="I43" s="1021"/>
      <c r="J43" s="1022" t="n">
        <v>0</v>
      </c>
    </row>
    <row r="44" customFormat="false" ht="12.75" hidden="false" customHeight="false" outlineLevel="0" collapsed="false">
      <c r="A44" s="1009"/>
      <c r="B44" s="1023"/>
      <c r="C44" s="1018" t="s">
        <v>939</v>
      </c>
      <c r="D44" s="1019"/>
      <c r="E44" s="1020"/>
      <c r="F44" s="1020"/>
      <c r="G44" s="143"/>
      <c r="H44" s="446"/>
      <c r="I44" s="1021"/>
      <c r="J44" s="1022" t="n">
        <v>0</v>
      </c>
    </row>
    <row r="45" customFormat="false" ht="13.5" hidden="false" customHeight="false" outlineLevel="0" collapsed="false">
      <c r="A45" s="1009"/>
      <c r="B45" s="1023"/>
      <c r="C45" s="1018" t="s">
        <v>940</v>
      </c>
      <c r="D45" s="1025"/>
      <c r="E45" s="268"/>
      <c r="F45" s="268"/>
      <c r="G45" s="454"/>
      <c r="H45" s="456"/>
      <c r="I45" s="503"/>
      <c r="J45" s="504" t="n">
        <v>0</v>
      </c>
    </row>
    <row r="46" customFormat="false" ht="12.75" hidden="false" customHeight="true" outlineLevel="0" collapsed="false">
      <c r="A46" s="1009" t="s">
        <v>889</v>
      </c>
      <c r="B46" s="1010" t="s">
        <v>968</v>
      </c>
      <c r="C46" s="1011" t="s">
        <v>938</v>
      </c>
      <c r="D46" s="1012" t="n">
        <v>0</v>
      </c>
      <c r="E46" s="1013" t="n">
        <v>0</v>
      </c>
      <c r="F46" s="1013" t="n">
        <v>0</v>
      </c>
      <c r="G46" s="1014" t="n">
        <v>2</v>
      </c>
      <c r="H46" s="1015" t="n">
        <v>0</v>
      </c>
      <c r="I46" s="1016" t="n">
        <v>98</v>
      </c>
      <c r="J46" s="1026" t="n">
        <v>0</v>
      </c>
    </row>
    <row r="47" customFormat="false" ht="12.75" hidden="false" customHeight="false" outlineLevel="0" collapsed="false">
      <c r="A47" s="1009"/>
      <c r="B47" s="1010"/>
      <c r="C47" s="1018" t="s">
        <v>939</v>
      </c>
      <c r="D47" s="1019" t="n">
        <v>0</v>
      </c>
      <c r="E47" s="1020" t="n">
        <v>0</v>
      </c>
      <c r="F47" s="1020" t="n">
        <v>0</v>
      </c>
      <c r="G47" s="143" t="n">
        <v>0</v>
      </c>
      <c r="H47" s="446" t="n">
        <v>0</v>
      </c>
      <c r="I47" s="1021" t="n">
        <v>0</v>
      </c>
      <c r="J47" s="1022" t="n">
        <v>0</v>
      </c>
    </row>
    <row r="48" customFormat="false" ht="13.5" hidden="false" customHeight="false" outlineLevel="0" collapsed="false">
      <c r="A48" s="1009"/>
      <c r="B48" s="1010"/>
      <c r="C48" s="1018" t="s">
        <v>940</v>
      </c>
      <c r="D48" s="1019" t="n">
        <v>0</v>
      </c>
      <c r="E48" s="1020" t="n">
        <v>0</v>
      </c>
      <c r="F48" s="1020" t="n">
        <v>0</v>
      </c>
      <c r="G48" s="143" t="n">
        <v>0</v>
      </c>
      <c r="H48" s="446" t="n">
        <v>0</v>
      </c>
      <c r="I48" s="1021" t="n">
        <v>0</v>
      </c>
      <c r="J48" s="1022" t="n">
        <v>0</v>
      </c>
    </row>
    <row r="49" customFormat="false" ht="12.75" hidden="false" customHeight="false" outlineLevel="0" collapsed="false">
      <c r="A49" s="1009"/>
      <c r="B49" s="1023" t="s">
        <v>970</v>
      </c>
      <c r="C49" s="1011" t="s">
        <v>938</v>
      </c>
      <c r="D49" s="1019"/>
      <c r="E49" s="1020"/>
      <c r="F49" s="1020"/>
      <c r="G49" s="143"/>
      <c r="H49" s="446"/>
      <c r="I49" s="1021"/>
      <c r="J49" s="1022" t="n">
        <v>0</v>
      </c>
    </row>
    <row r="50" customFormat="false" ht="12.75" hidden="false" customHeight="false" outlineLevel="0" collapsed="false">
      <c r="A50" s="1009"/>
      <c r="B50" s="1023"/>
      <c r="C50" s="1018" t="s">
        <v>939</v>
      </c>
      <c r="D50" s="1019"/>
      <c r="E50" s="1020"/>
      <c r="F50" s="1020"/>
      <c r="G50" s="143"/>
      <c r="H50" s="446"/>
      <c r="I50" s="1021"/>
      <c r="J50" s="1022" t="n">
        <v>0</v>
      </c>
    </row>
    <row r="51" customFormat="false" ht="13.5" hidden="false" customHeight="false" outlineLevel="0" collapsed="false">
      <c r="A51" s="1009"/>
      <c r="B51" s="1023"/>
      <c r="C51" s="1018" t="s">
        <v>940</v>
      </c>
      <c r="D51" s="1025"/>
      <c r="E51" s="268"/>
      <c r="F51" s="268"/>
      <c r="G51" s="454"/>
      <c r="H51" s="456"/>
      <c r="I51" s="503"/>
      <c r="J51" s="504" t="n">
        <v>0</v>
      </c>
    </row>
    <row r="52" customFormat="false" ht="12.75" hidden="false" customHeight="true" outlineLevel="0" collapsed="false">
      <c r="A52" s="1009" t="s">
        <v>890</v>
      </c>
      <c r="B52" s="1010" t="s">
        <v>968</v>
      </c>
      <c r="C52" s="1011" t="s">
        <v>938</v>
      </c>
      <c r="D52" s="1012" t="n">
        <v>0</v>
      </c>
      <c r="E52" s="1013" t="n">
        <v>0</v>
      </c>
      <c r="F52" s="1013" t="n">
        <v>0</v>
      </c>
      <c r="G52" s="1014" t="n">
        <v>0</v>
      </c>
      <c r="H52" s="1015" t="n">
        <v>0</v>
      </c>
      <c r="I52" s="1016" t="n">
        <v>96</v>
      </c>
      <c r="J52" s="1026" t="n">
        <v>4</v>
      </c>
    </row>
    <row r="53" customFormat="false" ht="12.75" hidden="false" customHeight="false" outlineLevel="0" collapsed="false">
      <c r="A53" s="1009"/>
      <c r="B53" s="1010"/>
      <c r="C53" s="1018" t="s">
        <v>939</v>
      </c>
      <c r="D53" s="1019" t="n">
        <v>0</v>
      </c>
      <c r="E53" s="1020" t="n">
        <v>0</v>
      </c>
      <c r="F53" s="1020" t="n">
        <v>0</v>
      </c>
      <c r="G53" s="143" t="n">
        <v>0</v>
      </c>
      <c r="H53" s="446" t="n">
        <v>0</v>
      </c>
      <c r="I53" s="1021" t="n">
        <v>0</v>
      </c>
      <c r="J53" s="1022" t="n">
        <v>0</v>
      </c>
    </row>
    <row r="54" customFormat="false" ht="13.5" hidden="false" customHeight="false" outlineLevel="0" collapsed="false">
      <c r="A54" s="1009"/>
      <c r="B54" s="1010"/>
      <c r="C54" s="1018" t="s">
        <v>940</v>
      </c>
      <c r="D54" s="1019" t="n">
        <v>0</v>
      </c>
      <c r="E54" s="1020" t="n">
        <v>0</v>
      </c>
      <c r="F54" s="1020" t="n">
        <v>0</v>
      </c>
      <c r="G54" s="143" t="n">
        <v>0</v>
      </c>
      <c r="H54" s="446" t="n">
        <v>0</v>
      </c>
      <c r="I54" s="1021" t="n">
        <v>0</v>
      </c>
      <c r="J54" s="1022" t="n">
        <v>0</v>
      </c>
    </row>
    <row r="55" customFormat="false" ht="12.75" hidden="false" customHeight="false" outlineLevel="0" collapsed="false">
      <c r="A55" s="1009"/>
      <c r="B55" s="1023" t="s">
        <v>970</v>
      </c>
      <c r="C55" s="1011" t="s">
        <v>938</v>
      </c>
      <c r="D55" s="1019"/>
      <c r="E55" s="1020"/>
      <c r="F55" s="1020"/>
      <c r="G55" s="143"/>
      <c r="H55" s="446"/>
      <c r="I55" s="1021"/>
      <c r="J55" s="1022" t="n">
        <v>0</v>
      </c>
    </row>
    <row r="56" customFormat="false" ht="12.75" hidden="false" customHeight="false" outlineLevel="0" collapsed="false">
      <c r="A56" s="1009"/>
      <c r="B56" s="1023"/>
      <c r="C56" s="1018" t="s">
        <v>939</v>
      </c>
      <c r="D56" s="1019"/>
      <c r="E56" s="1020"/>
      <c r="F56" s="1020"/>
      <c r="G56" s="143"/>
      <c r="H56" s="446"/>
      <c r="I56" s="1021"/>
      <c r="J56" s="1022" t="n">
        <v>0</v>
      </c>
    </row>
    <row r="57" customFormat="false" ht="13.5" hidden="false" customHeight="false" outlineLevel="0" collapsed="false">
      <c r="A57" s="1009"/>
      <c r="B57" s="1023"/>
      <c r="C57" s="1018" t="s">
        <v>940</v>
      </c>
      <c r="D57" s="1025"/>
      <c r="E57" s="268"/>
      <c r="F57" s="268"/>
      <c r="G57" s="454"/>
      <c r="H57" s="456"/>
      <c r="I57" s="503"/>
      <c r="J57" s="504" t="n">
        <v>0</v>
      </c>
    </row>
    <row r="58" customFormat="false" ht="12.75" hidden="false" customHeight="true" outlineLevel="0" collapsed="false">
      <c r="A58" s="1009" t="s">
        <v>891</v>
      </c>
      <c r="B58" s="1010" t="s">
        <v>968</v>
      </c>
      <c r="C58" s="1011" t="s">
        <v>938</v>
      </c>
      <c r="D58" s="1012" t="n">
        <v>0</v>
      </c>
      <c r="E58" s="1013" t="n">
        <v>0</v>
      </c>
      <c r="F58" s="1013" t="n">
        <v>0</v>
      </c>
      <c r="G58" s="1014" t="n">
        <v>0</v>
      </c>
      <c r="H58" s="1015" t="n">
        <v>0</v>
      </c>
      <c r="I58" s="1016" t="n">
        <v>0</v>
      </c>
      <c r="J58" s="1026" t="n">
        <v>0</v>
      </c>
    </row>
    <row r="59" customFormat="false" ht="12.75" hidden="false" customHeight="false" outlineLevel="0" collapsed="false">
      <c r="A59" s="1009"/>
      <c r="B59" s="1010"/>
      <c r="C59" s="1018" t="s">
        <v>939</v>
      </c>
      <c r="D59" s="1019" t="n">
        <v>0</v>
      </c>
      <c r="E59" s="1020" t="n">
        <v>0</v>
      </c>
      <c r="F59" s="1020" t="n">
        <v>0</v>
      </c>
      <c r="G59" s="143" t="n">
        <v>0</v>
      </c>
      <c r="H59" s="446" t="n">
        <v>0</v>
      </c>
      <c r="I59" s="1021" t="n">
        <v>0</v>
      </c>
      <c r="J59" s="1022" t="n">
        <v>0</v>
      </c>
    </row>
    <row r="60" customFormat="false" ht="13.5" hidden="false" customHeight="false" outlineLevel="0" collapsed="false">
      <c r="A60" s="1009"/>
      <c r="B60" s="1010"/>
      <c r="C60" s="1018" t="s">
        <v>940</v>
      </c>
      <c r="D60" s="1019" t="n">
        <v>0</v>
      </c>
      <c r="E60" s="1020" t="n">
        <v>0</v>
      </c>
      <c r="F60" s="1020" t="n">
        <v>0</v>
      </c>
      <c r="G60" s="143" t="n">
        <v>0</v>
      </c>
      <c r="H60" s="446" t="n">
        <v>0</v>
      </c>
      <c r="I60" s="1021" t="n">
        <v>0</v>
      </c>
      <c r="J60" s="1022" t="n">
        <v>0</v>
      </c>
    </row>
    <row r="61" customFormat="false" ht="12.75" hidden="false" customHeight="false" outlineLevel="0" collapsed="false">
      <c r="A61" s="1009"/>
      <c r="B61" s="1023" t="s">
        <v>970</v>
      </c>
      <c r="C61" s="1011" t="s">
        <v>938</v>
      </c>
      <c r="D61" s="1019"/>
      <c r="E61" s="1020"/>
      <c r="F61" s="1020"/>
      <c r="G61" s="143"/>
      <c r="H61" s="446"/>
      <c r="I61" s="1021"/>
      <c r="J61" s="1022" t="n">
        <v>0</v>
      </c>
    </row>
    <row r="62" customFormat="false" ht="12.75" hidden="false" customHeight="false" outlineLevel="0" collapsed="false">
      <c r="A62" s="1009"/>
      <c r="B62" s="1023"/>
      <c r="C62" s="1018" t="s">
        <v>939</v>
      </c>
      <c r="D62" s="1019"/>
      <c r="E62" s="1020"/>
      <c r="F62" s="1020"/>
      <c r="G62" s="143"/>
      <c r="H62" s="446"/>
      <c r="I62" s="1021"/>
      <c r="J62" s="1022" t="n">
        <v>0</v>
      </c>
    </row>
    <row r="63" customFormat="false" ht="13.5" hidden="false" customHeight="false" outlineLevel="0" collapsed="false">
      <c r="A63" s="1009"/>
      <c r="B63" s="1023"/>
      <c r="C63" s="1018" t="s">
        <v>940</v>
      </c>
      <c r="D63" s="1025"/>
      <c r="E63" s="268"/>
      <c r="F63" s="268"/>
      <c r="G63" s="454"/>
      <c r="H63" s="456"/>
      <c r="I63" s="503"/>
      <c r="J63" s="504" t="n">
        <v>0</v>
      </c>
    </row>
    <row r="64" customFormat="false" ht="12.75" hidden="false" customHeight="true" outlineLevel="0" collapsed="false">
      <c r="A64" s="1009" t="s">
        <v>892</v>
      </c>
      <c r="B64" s="1010" t="s">
        <v>968</v>
      </c>
      <c r="C64" s="1011" t="s">
        <v>938</v>
      </c>
      <c r="D64" s="1012" t="n">
        <v>0</v>
      </c>
      <c r="E64" s="1013" t="n">
        <v>0</v>
      </c>
      <c r="F64" s="1013" t="n">
        <v>0</v>
      </c>
      <c r="G64" s="1014" t="n">
        <v>0</v>
      </c>
      <c r="H64" s="1015" t="n">
        <v>0</v>
      </c>
      <c r="I64" s="1016" t="n">
        <v>96</v>
      </c>
      <c r="J64" s="1026" t="n">
        <v>4</v>
      </c>
    </row>
    <row r="65" customFormat="false" ht="12.75" hidden="false" customHeight="false" outlineLevel="0" collapsed="false">
      <c r="A65" s="1009"/>
      <c r="B65" s="1010"/>
      <c r="C65" s="1018" t="s">
        <v>939</v>
      </c>
      <c r="D65" s="1019" t="n">
        <v>0</v>
      </c>
      <c r="E65" s="1020" t="n">
        <v>0</v>
      </c>
      <c r="F65" s="1020" t="n">
        <v>0</v>
      </c>
      <c r="G65" s="143" t="n">
        <v>0</v>
      </c>
      <c r="H65" s="446" t="n">
        <v>0</v>
      </c>
      <c r="I65" s="1021" t="n">
        <v>0</v>
      </c>
      <c r="J65" s="1022" t="n">
        <v>0</v>
      </c>
    </row>
    <row r="66" customFormat="false" ht="13.5" hidden="false" customHeight="false" outlineLevel="0" collapsed="false">
      <c r="A66" s="1009"/>
      <c r="B66" s="1010"/>
      <c r="C66" s="1018" t="s">
        <v>940</v>
      </c>
      <c r="D66" s="1019" t="n">
        <v>0</v>
      </c>
      <c r="E66" s="1020" t="n">
        <v>0</v>
      </c>
      <c r="F66" s="1020" t="n">
        <v>0</v>
      </c>
      <c r="G66" s="143" t="n">
        <v>0</v>
      </c>
      <c r="H66" s="446" t="n">
        <v>0</v>
      </c>
      <c r="I66" s="1021" t="n">
        <v>0</v>
      </c>
      <c r="J66" s="1022" t="n">
        <v>0</v>
      </c>
    </row>
    <row r="67" customFormat="false" ht="12.75" hidden="false" customHeight="false" outlineLevel="0" collapsed="false">
      <c r="A67" s="1009"/>
      <c r="B67" s="1023" t="s">
        <v>970</v>
      </c>
      <c r="C67" s="1011" t="s">
        <v>938</v>
      </c>
      <c r="D67" s="1019"/>
      <c r="E67" s="1020"/>
      <c r="F67" s="1020"/>
      <c r="G67" s="143"/>
      <c r="H67" s="446"/>
      <c r="I67" s="1021"/>
      <c r="J67" s="1022" t="n">
        <v>0</v>
      </c>
    </row>
    <row r="68" customFormat="false" ht="12.75" hidden="false" customHeight="false" outlineLevel="0" collapsed="false">
      <c r="A68" s="1009"/>
      <c r="B68" s="1023"/>
      <c r="C68" s="1018" t="s">
        <v>939</v>
      </c>
      <c r="D68" s="1019"/>
      <c r="E68" s="1020"/>
      <c r="F68" s="1020"/>
      <c r="G68" s="143"/>
      <c r="H68" s="446"/>
      <c r="I68" s="1021"/>
      <c r="J68" s="1022" t="n">
        <v>0</v>
      </c>
    </row>
    <row r="69" customFormat="false" ht="13.5" hidden="false" customHeight="false" outlineLevel="0" collapsed="false">
      <c r="A69" s="1009"/>
      <c r="B69" s="1023"/>
      <c r="C69" s="1018" t="s">
        <v>940</v>
      </c>
      <c r="D69" s="1025"/>
      <c r="E69" s="268"/>
      <c r="F69" s="268"/>
      <c r="G69" s="454"/>
      <c r="H69" s="456"/>
      <c r="I69" s="503"/>
      <c r="J69" s="504" t="n">
        <v>0</v>
      </c>
    </row>
    <row r="70" customFormat="false" ht="12.75" hidden="false" customHeight="true" outlineLevel="0" collapsed="false">
      <c r="A70" s="1009" t="s">
        <v>972</v>
      </c>
      <c r="B70" s="1010" t="s">
        <v>968</v>
      </c>
      <c r="C70" s="1011" t="s">
        <v>938</v>
      </c>
      <c r="D70" s="1012" t="n">
        <v>0</v>
      </c>
      <c r="E70" s="1013" t="n">
        <v>0</v>
      </c>
      <c r="F70" s="1013" t="n">
        <v>0</v>
      </c>
      <c r="G70" s="1014" t="n">
        <v>0</v>
      </c>
      <c r="H70" s="1015" t="n">
        <v>0</v>
      </c>
      <c r="I70" s="1016" t="n">
        <v>0</v>
      </c>
      <c r="J70" s="1026" t="n">
        <v>0</v>
      </c>
    </row>
    <row r="71" customFormat="false" ht="12.75" hidden="false" customHeight="false" outlineLevel="0" collapsed="false">
      <c r="A71" s="1009"/>
      <c r="B71" s="1010"/>
      <c r="C71" s="1018" t="s">
        <v>939</v>
      </c>
      <c r="D71" s="1019" t="n">
        <v>0</v>
      </c>
      <c r="E71" s="1020" t="n">
        <v>0</v>
      </c>
      <c r="F71" s="1020" t="n">
        <v>0</v>
      </c>
      <c r="G71" s="143" t="n">
        <v>0</v>
      </c>
      <c r="H71" s="446" t="n">
        <v>0</v>
      </c>
      <c r="I71" s="1021" t="n">
        <v>0</v>
      </c>
      <c r="J71" s="1022" t="n">
        <v>0</v>
      </c>
    </row>
    <row r="72" customFormat="false" ht="13.5" hidden="false" customHeight="false" outlineLevel="0" collapsed="false">
      <c r="A72" s="1009"/>
      <c r="B72" s="1010"/>
      <c r="C72" s="1018" t="s">
        <v>940</v>
      </c>
      <c r="D72" s="1019" t="n">
        <v>0</v>
      </c>
      <c r="E72" s="1020" t="n">
        <v>0</v>
      </c>
      <c r="F72" s="1020" t="n">
        <v>0</v>
      </c>
      <c r="G72" s="143" t="n">
        <v>0</v>
      </c>
      <c r="H72" s="446" t="n">
        <v>0</v>
      </c>
      <c r="I72" s="1021" t="n">
        <v>0</v>
      </c>
      <c r="J72" s="1022" t="n">
        <v>0</v>
      </c>
    </row>
    <row r="73" customFormat="false" ht="12.75" hidden="false" customHeight="false" outlineLevel="0" collapsed="false">
      <c r="A73" s="1009"/>
      <c r="B73" s="1023" t="s">
        <v>970</v>
      </c>
      <c r="C73" s="1011" t="s">
        <v>938</v>
      </c>
      <c r="D73" s="1019"/>
      <c r="E73" s="1020"/>
      <c r="F73" s="1020"/>
      <c r="G73" s="143"/>
      <c r="H73" s="446"/>
      <c r="I73" s="1021"/>
      <c r="J73" s="1022" t="n">
        <v>0</v>
      </c>
    </row>
    <row r="74" customFormat="false" ht="12.75" hidden="false" customHeight="false" outlineLevel="0" collapsed="false">
      <c r="A74" s="1009"/>
      <c r="B74" s="1023"/>
      <c r="C74" s="1018" t="s">
        <v>939</v>
      </c>
      <c r="D74" s="1019"/>
      <c r="E74" s="1020"/>
      <c r="F74" s="1020"/>
      <c r="G74" s="143"/>
      <c r="H74" s="446"/>
      <c r="I74" s="1021"/>
      <c r="J74" s="1022" t="n">
        <v>0</v>
      </c>
    </row>
    <row r="75" customFormat="false" ht="13.5" hidden="false" customHeight="false" outlineLevel="0" collapsed="false">
      <c r="A75" s="1009"/>
      <c r="B75" s="1023"/>
      <c r="C75" s="1018" t="s">
        <v>940</v>
      </c>
      <c r="D75" s="1025"/>
      <c r="E75" s="268"/>
      <c r="F75" s="268"/>
      <c r="G75" s="454"/>
      <c r="H75" s="456"/>
      <c r="I75" s="503"/>
      <c r="J75" s="504" t="n">
        <v>0</v>
      </c>
    </row>
    <row r="76" customFormat="false" ht="12.75" hidden="false" customHeight="true" outlineLevel="0" collapsed="false">
      <c r="A76" s="1009" t="s">
        <v>894</v>
      </c>
      <c r="B76" s="1010" t="s">
        <v>968</v>
      </c>
      <c r="C76" s="1011" t="s">
        <v>938</v>
      </c>
      <c r="D76" s="1012" t="n">
        <v>0</v>
      </c>
      <c r="E76" s="1013" t="n">
        <v>31.3</v>
      </c>
      <c r="F76" s="1013" t="n">
        <v>6.27</v>
      </c>
      <c r="G76" s="1014" t="n">
        <v>55.25</v>
      </c>
      <c r="H76" s="1015" t="n">
        <v>0</v>
      </c>
      <c r="I76" s="1016" t="n">
        <v>7.2</v>
      </c>
      <c r="J76" s="1026" t="n">
        <v>0</v>
      </c>
    </row>
    <row r="77" customFormat="false" ht="12.75" hidden="false" customHeight="false" outlineLevel="0" collapsed="false">
      <c r="A77" s="1009"/>
      <c r="B77" s="1010"/>
      <c r="C77" s="1018" t="s">
        <v>939</v>
      </c>
      <c r="D77" s="1019" t="n">
        <v>0</v>
      </c>
      <c r="E77" s="1020" t="n">
        <v>0</v>
      </c>
      <c r="F77" s="1020" t="n">
        <v>0</v>
      </c>
      <c r="G77" s="143" t="n">
        <v>0</v>
      </c>
      <c r="H77" s="446" t="n">
        <v>0</v>
      </c>
      <c r="I77" s="1021" t="n">
        <v>0</v>
      </c>
      <c r="J77" s="1022" t="n">
        <v>0</v>
      </c>
    </row>
    <row r="78" customFormat="false" ht="13.5" hidden="false" customHeight="false" outlineLevel="0" collapsed="false">
      <c r="A78" s="1009"/>
      <c r="B78" s="1010"/>
      <c r="C78" s="1018" t="s">
        <v>940</v>
      </c>
      <c r="D78" s="1019" t="n">
        <v>0</v>
      </c>
      <c r="E78" s="1020" t="n">
        <v>0</v>
      </c>
      <c r="F78" s="1020" t="n">
        <v>0</v>
      </c>
      <c r="G78" s="143" t="n">
        <v>0</v>
      </c>
      <c r="H78" s="446" t="n">
        <v>0</v>
      </c>
      <c r="I78" s="1021" t="n">
        <v>0</v>
      </c>
      <c r="J78" s="1022" t="n">
        <v>0</v>
      </c>
    </row>
    <row r="79" customFormat="false" ht="12.75" hidden="false" customHeight="false" outlineLevel="0" collapsed="false">
      <c r="A79" s="1009"/>
      <c r="B79" s="1023" t="s">
        <v>970</v>
      </c>
      <c r="C79" s="1011" t="s">
        <v>938</v>
      </c>
      <c r="D79" s="1019"/>
      <c r="E79" s="1020"/>
      <c r="F79" s="1020"/>
      <c r="G79" s="143"/>
      <c r="H79" s="446"/>
      <c r="I79" s="1021"/>
      <c r="J79" s="1022" t="n">
        <v>0</v>
      </c>
    </row>
    <row r="80" customFormat="false" ht="12.75" hidden="false" customHeight="false" outlineLevel="0" collapsed="false">
      <c r="A80" s="1009"/>
      <c r="B80" s="1023"/>
      <c r="C80" s="1018" t="s">
        <v>939</v>
      </c>
      <c r="D80" s="1019"/>
      <c r="E80" s="1020"/>
      <c r="F80" s="1020"/>
      <c r="G80" s="143"/>
      <c r="H80" s="446"/>
      <c r="I80" s="1021"/>
      <c r="J80" s="1022" t="n">
        <v>0</v>
      </c>
    </row>
    <row r="81" customFormat="false" ht="13.5" hidden="false" customHeight="false" outlineLevel="0" collapsed="false">
      <c r="A81" s="1009"/>
      <c r="B81" s="1023"/>
      <c r="C81" s="1018" t="s">
        <v>940</v>
      </c>
      <c r="D81" s="1025"/>
      <c r="E81" s="268"/>
      <c r="F81" s="268"/>
      <c r="G81" s="454"/>
      <c r="H81" s="456"/>
      <c r="I81" s="503"/>
      <c r="J81" s="504" t="n">
        <v>0</v>
      </c>
    </row>
    <row r="82" customFormat="false" ht="12.75" hidden="false" customHeight="true" outlineLevel="0" collapsed="false">
      <c r="A82" s="1009" t="s">
        <v>973</v>
      </c>
      <c r="B82" s="1010" t="s">
        <v>968</v>
      </c>
      <c r="C82" s="1011" t="s">
        <v>938</v>
      </c>
      <c r="D82" s="1012" t="n">
        <v>0</v>
      </c>
      <c r="E82" s="1013" t="n">
        <v>0</v>
      </c>
      <c r="F82" s="1013" t="n">
        <v>0</v>
      </c>
      <c r="G82" s="1014" t="n">
        <v>0</v>
      </c>
      <c r="H82" s="1015" t="n">
        <v>0</v>
      </c>
      <c r="I82" s="1016" t="n">
        <v>5.15</v>
      </c>
      <c r="J82" s="1026" t="n">
        <v>94.85</v>
      </c>
    </row>
    <row r="83" customFormat="false" ht="12.75" hidden="false" customHeight="false" outlineLevel="0" collapsed="false">
      <c r="A83" s="1009"/>
      <c r="B83" s="1010"/>
      <c r="C83" s="1018" t="s">
        <v>939</v>
      </c>
      <c r="D83" s="1019" t="n">
        <v>0</v>
      </c>
      <c r="E83" s="1020" t="n">
        <v>0</v>
      </c>
      <c r="F83" s="1020" t="n">
        <v>0</v>
      </c>
      <c r="G83" s="143" t="n">
        <v>0</v>
      </c>
      <c r="H83" s="446" t="n">
        <v>0</v>
      </c>
      <c r="I83" s="1021" t="n">
        <v>0</v>
      </c>
      <c r="J83" s="1022" t="n">
        <v>0</v>
      </c>
    </row>
    <row r="84" customFormat="false" ht="13.5" hidden="false" customHeight="false" outlineLevel="0" collapsed="false">
      <c r="A84" s="1009"/>
      <c r="B84" s="1010"/>
      <c r="C84" s="1018" t="s">
        <v>940</v>
      </c>
      <c r="D84" s="1019" t="n">
        <v>0</v>
      </c>
      <c r="E84" s="1020" t="n">
        <v>0</v>
      </c>
      <c r="F84" s="1020" t="n">
        <v>0</v>
      </c>
      <c r="G84" s="143" t="n">
        <v>0</v>
      </c>
      <c r="H84" s="446" t="n">
        <v>0</v>
      </c>
      <c r="I84" s="1021" t="n">
        <v>0</v>
      </c>
      <c r="J84" s="1022" t="n">
        <v>0</v>
      </c>
    </row>
    <row r="85" customFormat="false" ht="12.75" hidden="false" customHeight="false" outlineLevel="0" collapsed="false">
      <c r="A85" s="1009"/>
      <c r="B85" s="1023" t="s">
        <v>970</v>
      </c>
      <c r="C85" s="1011" t="s">
        <v>938</v>
      </c>
      <c r="D85" s="1019"/>
      <c r="E85" s="1020"/>
      <c r="F85" s="1020"/>
      <c r="G85" s="143"/>
      <c r="H85" s="446"/>
      <c r="I85" s="1021"/>
      <c r="J85" s="1022" t="n">
        <v>0</v>
      </c>
    </row>
    <row r="86" customFormat="false" ht="12.75" hidden="false" customHeight="false" outlineLevel="0" collapsed="false">
      <c r="A86" s="1009"/>
      <c r="B86" s="1023"/>
      <c r="C86" s="1018" t="s">
        <v>939</v>
      </c>
      <c r="D86" s="1019"/>
      <c r="E86" s="1020"/>
      <c r="F86" s="1020"/>
      <c r="G86" s="143"/>
      <c r="H86" s="446"/>
      <c r="I86" s="1021"/>
      <c r="J86" s="1022" t="n">
        <v>0</v>
      </c>
    </row>
    <row r="87" customFormat="false" ht="13.5" hidden="false" customHeight="false" outlineLevel="0" collapsed="false">
      <c r="A87" s="1009"/>
      <c r="B87" s="1023"/>
      <c r="C87" s="1027" t="s">
        <v>940</v>
      </c>
      <c r="D87" s="1028"/>
      <c r="E87" s="1029"/>
      <c r="F87" s="1029"/>
      <c r="G87" s="1030"/>
      <c r="H87" s="1031"/>
      <c r="I87" s="1032"/>
      <c r="J87" s="898" t="n">
        <v>0</v>
      </c>
    </row>
    <row r="88" customFormat="false" ht="12.75" hidden="false" customHeight="true" outlineLevel="0" collapsed="false">
      <c r="A88" s="1033" t="s">
        <v>974</v>
      </c>
      <c r="B88" s="1010" t="s">
        <v>968</v>
      </c>
      <c r="C88" s="1011" t="s">
        <v>938</v>
      </c>
      <c r="D88" s="1012"/>
      <c r="E88" s="1013"/>
      <c r="F88" s="1013"/>
      <c r="G88" s="1014"/>
      <c r="H88" s="1015"/>
      <c r="I88" s="1016"/>
      <c r="J88" s="1026"/>
    </row>
    <row r="89" customFormat="false" ht="12.75" hidden="false" customHeight="false" outlineLevel="0" collapsed="false">
      <c r="A89" s="1033"/>
      <c r="B89" s="1010"/>
      <c r="C89" s="1018" t="s">
        <v>939</v>
      </c>
      <c r="D89" s="1019"/>
      <c r="E89" s="1020"/>
      <c r="F89" s="1020"/>
      <c r="G89" s="143"/>
      <c r="H89" s="446"/>
      <c r="I89" s="1021"/>
      <c r="J89" s="1022"/>
    </row>
    <row r="90" customFormat="false" ht="13.5" hidden="false" customHeight="false" outlineLevel="0" collapsed="false">
      <c r="A90" s="1033"/>
      <c r="B90" s="1010"/>
      <c r="C90" s="1018" t="s">
        <v>940</v>
      </c>
      <c r="D90" s="1019"/>
      <c r="E90" s="1020"/>
      <c r="F90" s="1020"/>
      <c r="G90" s="143"/>
      <c r="H90" s="446"/>
      <c r="I90" s="1021"/>
      <c r="J90" s="1022"/>
    </row>
    <row r="91" customFormat="false" ht="12.75" hidden="false" customHeight="false" outlineLevel="0" collapsed="false">
      <c r="A91" s="1033"/>
      <c r="B91" s="1023" t="s">
        <v>970</v>
      </c>
      <c r="C91" s="1011" t="s">
        <v>938</v>
      </c>
      <c r="D91" s="1019"/>
      <c r="E91" s="1020"/>
      <c r="F91" s="1020"/>
      <c r="G91" s="143"/>
      <c r="H91" s="446"/>
      <c r="I91" s="1021"/>
      <c r="J91" s="1022"/>
    </row>
    <row r="92" customFormat="false" ht="12.75" hidden="false" customHeight="false" outlineLevel="0" collapsed="false">
      <c r="A92" s="1033"/>
      <c r="B92" s="1023"/>
      <c r="C92" s="1018" t="s">
        <v>939</v>
      </c>
      <c r="D92" s="1019"/>
      <c r="E92" s="1020"/>
      <c r="F92" s="1020"/>
      <c r="G92" s="143"/>
      <c r="H92" s="446"/>
      <c r="I92" s="1021"/>
      <c r="J92" s="1022"/>
    </row>
    <row r="93" customFormat="false" ht="13.5" hidden="false" customHeight="false" outlineLevel="0" collapsed="false">
      <c r="A93" s="1033"/>
      <c r="B93" s="1023"/>
      <c r="C93" s="1034" t="s">
        <v>940</v>
      </c>
      <c r="D93" s="1025"/>
      <c r="E93" s="268"/>
      <c r="F93" s="268"/>
      <c r="G93" s="454"/>
      <c r="H93" s="456"/>
      <c r="I93" s="503"/>
      <c r="J93" s="504"/>
    </row>
    <row r="94" customFormat="false" ht="30.75" hidden="false" customHeight="true" outlineLevel="0" collapsed="false">
      <c r="A94" s="1035" t="s">
        <v>975</v>
      </c>
      <c r="B94" s="1035"/>
      <c r="C94" s="1035"/>
      <c r="D94" s="1035"/>
      <c r="E94" s="1035"/>
      <c r="F94" s="1035"/>
      <c r="G94" s="1035"/>
      <c r="H94" s="1035"/>
      <c r="I94" s="1035"/>
      <c r="J94" s="1035"/>
    </row>
    <row r="95" customFormat="false" ht="30.75" hidden="false" customHeight="true" outlineLevel="0" collapsed="false">
      <c r="A95" s="1036" t="s">
        <v>976</v>
      </c>
      <c r="B95" s="1036"/>
      <c r="C95" s="1036"/>
      <c r="D95" s="1036"/>
      <c r="E95" s="1036"/>
      <c r="F95" s="1036"/>
      <c r="G95" s="1036"/>
      <c r="H95" s="1036"/>
      <c r="I95" s="1036"/>
      <c r="J95" s="103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77</v>
      </c>
      <c r="K1" s="112" t="s">
        <v>72</v>
      </c>
    </row>
    <row r="2" customFormat="false" ht="17.25" hidden="false" customHeight="true" outlineLevel="0" collapsed="false">
      <c r="A2" s="647" t="s">
        <v>978</v>
      </c>
      <c r="K2" s="112" t="s">
        <v>74</v>
      </c>
    </row>
    <row r="3" customFormat="false" ht="15.75" hidden="false" customHeight="true" outlineLevel="0" collapsed="false">
      <c r="A3" s="647" t="s">
        <v>211</v>
      </c>
      <c r="K3" s="112" t="s">
        <v>75</v>
      </c>
    </row>
    <row r="4" customFormat="false" ht="13.5" hidden="false" customHeight="true" outlineLevel="0" collapsed="false">
      <c r="A4" s="1037"/>
      <c r="K4" s="911"/>
    </row>
    <row r="5" customFormat="false" ht="14.25" hidden="false" customHeight="true" outlineLevel="0" collapsed="false">
      <c r="A5" s="151" t="s">
        <v>441</v>
      </c>
      <c r="B5" s="1038" t="s">
        <v>979</v>
      </c>
      <c r="C5" s="1038"/>
      <c r="D5" s="1038"/>
      <c r="E5" s="1038"/>
      <c r="F5" s="1038"/>
      <c r="G5" s="1038"/>
      <c r="H5" s="1038"/>
      <c r="I5" s="1038"/>
      <c r="J5" s="1039" t="s">
        <v>792</v>
      </c>
      <c r="K5" s="1039"/>
    </row>
    <row r="6" customFormat="false" ht="24" hidden="false" customHeight="true" outlineLevel="0" collapsed="false">
      <c r="A6" s="1040" t="s">
        <v>445</v>
      </c>
      <c r="B6" s="925" t="s">
        <v>980</v>
      </c>
      <c r="C6" s="1041" t="s">
        <v>981</v>
      </c>
      <c r="D6" s="1042" t="s">
        <v>982</v>
      </c>
      <c r="E6" s="1042"/>
      <c r="F6" s="1042"/>
      <c r="G6" s="1042"/>
      <c r="H6" s="1042"/>
      <c r="I6" s="1042"/>
      <c r="J6" s="1043" t="s">
        <v>983</v>
      </c>
      <c r="K6" s="1043"/>
    </row>
    <row r="7" customFormat="false" ht="14.25" hidden="false" customHeight="true" outlineLevel="0" collapsed="false">
      <c r="A7" s="494"/>
      <c r="B7" s="284" t="s">
        <v>984</v>
      </c>
      <c r="C7" s="865" t="s">
        <v>985</v>
      </c>
      <c r="D7" s="395" t="s">
        <v>962</v>
      </c>
      <c r="E7" s="395" t="s">
        <v>986</v>
      </c>
      <c r="F7" s="395" t="s">
        <v>964</v>
      </c>
      <c r="G7" s="395" t="s">
        <v>987</v>
      </c>
      <c r="H7" s="1044" t="s">
        <v>988</v>
      </c>
      <c r="I7" s="1045" t="s">
        <v>755</v>
      </c>
      <c r="J7" s="1046" t="s">
        <v>989</v>
      </c>
      <c r="K7" s="1046"/>
    </row>
    <row r="8" customFormat="false" ht="13.5" hidden="false" customHeight="true" outlineLevel="0" collapsed="false">
      <c r="A8" s="949" t="s">
        <v>990</v>
      </c>
      <c r="B8" s="154" t="n">
        <v>11851.5327</v>
      </c>
      <c r="C8" s="1047"/>
      <c r="D8" s="157" t="s">
        <v>99</v>
      </c>
      <c r="E8" s="154" t="n">
        <v>89836311.3876</v>
      </c>
      <c r="F8" s="154" t="n">
        <v>120256067.706332</v>
      </c>
      <c r="G8" s="154" t="n">
        <v>102190110.679055</v>
      </c>
      <c r="H8" s="154" t="n">
        <v>303239687.074208</v>
      </c>
      <c r="I8" s="157" t="s">
        <v>99</v>
      </c>
      <c r="J8" s="1048" t="s">
        <v>962</v>
      </c>
      <c r="K8" s="1049" t="s">
        <v>99</v>
      </c>
    </row>
    <row r="9" customFormat="false" ht="12" hidden="false" customHeight="true" outlineLevel="0" collapsed="false">
      <c r="A9" s="1050" t="s">
        <v>808</v>
      </c>
      <c r="B9" s="1051"/>
      <c r="C9" s="1052"/>
      <c r="D9" s="1052"/>
      <c r="E9" s="1052"/>
      <c r="F9" s="1052"/>
      <c r="G9" s="1052"/>
      <c r="H9" s="1053"/>
      <c r="I9" s="1054"/>
      <c r="J9" s="1055" t="s">
        <v>986</v>
      </c>
      <c r="K9" s="156" t="n">
        <v>0.00124981217837156</v>
      </c>
    </row>
    <row r="10" customFormat="false" ht="12" hidden="false" customHeight="true" outlineLevel="0" collapsed="false">
      <c r="A10" s="83" t="s">
        <v>809</v>
      </c>
      <c r="B10" s="20" t="n">
        <v>2667.818</v>
      </c>
      <c r="C10" s="20" t="n">
        <v>92.5538043647867</v>
      </c>
      <c r="D10" s="20" t="s">
        <v>99</v>
      </c>
      <c r="E10" s="20" t="n">
        <v>73255801.986</v>
      </c>
      <c r="F10" s="20" t="n">
        <v>33763759.689444</v>
      </c>
      <c r="G10" s="20" t="n">
        <v>23555921.934</v>
      </c>
      <c r="H10" s="20" t="n">
        <v>109033005.9</v>
      </c>
      <c r="I10" s="21" t="s">
        <v>99</v>
      </c>
      <c r="J10" s="1055" t="s">
        <v>987</v>
      </c>
      <c r="K10" s="156" t="n">
        <v>0.0249953271186554</v>
      </c>
    </row>
    <row r="11" customFormat="false" ht="13.5" hidden="false" customHeight="true" outlineLevel="0" collapsed="false">
      <c r="A11" s="83" t="s">
        <v>810</v>
      </c>
      <c r="B11" s="20" t="n">
        <v>9183.7147</v>
      </c>
      <c r="C11" s="20" t="n">
        <v>54.5441789589821</v>
      </c>
      <c r="D11" s="20" t="s">
        <v>99</v>
      </c>
      <c r="E11" s="20" t="n">
        <v>16580509.4016</v>
      </c>
      <c r="F11" s="20" t="n">
        <v>86492308.0168877</v>
      </c>
      <c r="G11" s="20" t="n">
        <v>78634188.7450547</v>
      </c>
      <c r="H11" s="20" t="n">
        <v>194206681.174208</v>
      </c>
      <c r="I11" s="21" t="s">
        <v>99</v>
      </c>
      <c r="J11" s="1056" t="s">
        <v>991</v>
      </c>
      <c r="K11" s="156" t="n">
        <v>0.0191925754039773</v>
      </c>
    </row>
    <row r="12" customFormat="false" ht="12" hidden="false" customHeight="true" outlineLevel="0" collapsed="false">
      <c r="A12" s="1050" t="s">
        <v>811</v>
      </c>
      <c r="B12" s="1051"/>
      <c r="C12" s="1052"/>
      <c r="D12" s="1052"/>
      <c r="E12" s="1052"/>
      <c r="F12" s="1052"/>
      <c r="G12" s="1052"/>
      <c r="H12" s="1053"/>
      <c r="I12" s="1054"/>
      <c r="K12" s="31"/>
    </row>
    <row r="13" customFormat="false" ht="12" hidden="false" customHeight="true" outlineLevel="0" collapsed="false">
      <c r="A13" s="83" t="s">
        <v>812</v>
      </c>
      <c r="B13" s="20"/>
      <c r="C13" s="20"/>
      <c r="D13" s="20"/>
      <c r="E13" s="20"/>
      <c r="F13" s="20"/>
      <c r="G13" s="20"/>
      <c r="H13" s="20"/>
      <c r="I13" s="21"/>
    </row>
    <row r="14" customFormat="false" ht="12" hidden="false" customHeight="true" outlineLevel="0" collapsed="false">
      <c r="A14" s="83" t="s">
        <v>813</v>
      </c>
      <c r="B14" s="20"/>
      <c r="C14" s="20"/>
      <c r="D14" s="20"/>
      <c r="E14" s="20"/>
      <c r="F14" s="20"/>
      <c r="G14" s="20"/>
      <c r="H14" s="20"/>
      <c r="I14" s="21"/>
    </row>
    <row r="15" customFormat="false" ht="12" hidden="false" customHeight="true" outlineLevel="0" collapsed="false">
      <c r="A15" s="83" t="s">
        <v>814</v>
      </c>
      <c r="B15" s="20"/>
      <c r="C15" s="20"/>
      <c r="D15" s="20"/>
      <c r="E15" s="20"/>
      <c r="F15" s="20"/>
      <c r="G15" s="20"/>
      <c r="H15" s="20"/>
      <c r="I15" s="21"/>
    </row>
    <row r="16" customFormat="false" ht="12" hidden="false" customHeight="true" outlineLevel="0" collapsed="false">
      <c r="A16" s="949" t="s">
        <v>889</v>
      </c>
      <c r="B16" s="20" t="n">
        <v>44435.554</v>
      </c>
      <c r="C16" s="20" t="n">
        <v>5.25395851596674</v>
      </c>
      <c r="D16" s="20" t="s">
        <v>99</v>
      </c>
      <c r="E16" s="20" t="s">
        <v>99</v>
      </c>
      <c r="F16" s="20" t="s">
        <v>99</v>
      </c>
      <c r="G16" s="20" t="n">
        <v>3735400.9176</v>
      </c>
      <c r="H16" s="20" t="n">
        <v>183034644.9624</v>
      </c>
      <c r="I16" s="21" t="s">
        <v>99</v>
      </c>
    </row>
    <row r="17" customFormat="false" ht="12" hidden="false" customHeight="true" outlineLevel="0" collapsed="false">
      <c r="A17" s="949" t="s">
        <v>894</v>
      </c>
      <c r="B17" s="20" t="n">
        <v>7853.041</v>
      </c>
      <c r="C17" s="20" t="n">
        <v>12.9847413989052</v>
      </c>
      <c r="D17" s="20" t="s">
        <v>99</v>
      </c>
      <c r="E17" s="20" t="n">
        <v>25574520.8761784</v>
      </c>
      <c r="F17" s="20" t="n">
        <v>5125967.1719592</v>
      </c>
      <c r="G17" s="20" t="n">
        <v>44623040.0672</v>
      </c>
      <c r="H17" s="20" t="n">
        <v>6236685.208768</v>
      </c>
      <c r="I17" s="21" t="s">
        <v>99</v>
      </c>
    </row>
    <row r="18" customFormat="false" ht="12" hidden="false" customHeight="true" outlineLevel="0" collapsed="false">
      <c r="A18" s="949" t="s">
        <v>895</v>
      </c>
      <c r="B18" s="20" t="n">
        <v>143871.289</v>
      </c>
      <c r="C18" s="20" t="n">
        <v>0.755270704845079</v>
      </c>
      <c r="D18" s="20" t="s">
        <v>99</v>
      </c>
      <c r="E18" s="20" t="s">
        <v>99</v>
      </c>
      <c r="F18" s="20" t="s">
        <v>99</v>
      </c>
      <c r="G18" s="20" t="s">
        <v>99</v>
      </c>
      <c r="H18" s="20" t="n">
        <v>5430902.76232</v>
      </c>
      <c r="I18" s="21" t="n">
        <v>65446369.68448</v>
      </c>
    </row>
    <row r="19" customFormat="false" ht="12" hidden="false" customHeight="true" outlineLevel="0" collapsed="false">
      <c r="A19" s="1057" t="s">
        <v>888</v>
      </c>
      <c r="B19" s="20" t="s">
        <v>99</v>
      </c>
      <c r="C19" s="20" t="s">
        <v>99</v>
      </c>
      <c r="D19" s="20" t="s">
        <v>99</v>
      </c>
      <c r="E19" s="20" t="s">
        <v>99</v>
      </c>
      <c r="F19" s="20" t="s">
        <v>99</v>
      </c>
      <c r="G19" s="20" t="s">
        <v>99</v>
      </c>
      <c r="H19" s="20" t="s">
        <v>99</v>
      </c>
      <c r="I19" s="21" t="s">
        <v>99</v>
      </c>
    </row>
    <row r="20" customFormat="false" ht="12" hidden="false" customHeight="true" outlineLevel="0" collapsed="false">
      <c r="A20" s="1057" t="s">
        <v>890</v>
      </c>
      <c r="B20" s="20" t="n">
        <v>97.709</v>
      </c>
      <c r="C20" s="20" t="n">
        <v>20.6</v>
      </c>
      <c r="D20" s="20" t="s">
        <v>99</v>
      </c>
      <c r="E20" s="20" t="s">
        <v>99</v>
      </c>
      <c r="F20" s="20" t="s">
        <v>99</v>
      </c>
      <c r="G20" s="20" t="s">
        <v>99</v>
      </c>
      <c r="H20" s="20" t="n">
        <v>1545834.5472</v>
      </c>
      <c r="I20" s="21" t="n">
        <v>64409.7728</v>
      </c>
    </row>
    <row r="21" customFormat="false" ht="12.75" hidden="false" customHeight="false" outlineLevel="0" collapsed="false">
      <c r="A21" s="1057" t="s">
        <v>891</v>
      </c>
      <c r="B21" s="20" t="s">
        <v>99</v>
      </c>
      <c r="C21" s="20" t="s">
        <v>99</v>
      </c>
      <c r="D21" s="20" t="s">
        <v>99</v>
      </c>
      <c r="E21" s="20" t="s">
        <v>99</v>
      </c>
      <c r="F21" s="20" t="s">
        <v>99</v>
      </c>
      <c r="G21" s="20" t="s">
        <v>99</v>
      </c>
      <c r="H21" s="20" t="s">
        <v>99</v>
      </c>
      <c r="I21" s="21" t="s">
        <v>99</v>
      </c>
    </row>
    <row r="22" customFormat="false" ht="12" hidden="false" customHeight="true" outlineLevel="0" collapsed="false">
      <c r="A22" s="1057" t="s">
        <v>892</v>
      </c>
      <c r="B22" s="20" t="n">
        <v>244.274</v>
      </c>
      <c r="C22" s="20" t="n">
        <v>50</v>
      </c>
      <c r="D22" s="20" t="s">
        <v>99</v>
      </c>
      <c r="E22" s="20" t="s">
        <v>99</v>
      </c>
      <c r="F22" s="20" t="s">
        <v>99</v>
      </c>
      <c r="G22" s="20" t="s">
        <v>99</v>
      </c>
      <c r="H22" s="20" t="n">
        <v>9380121.6</v>
      </c>
      <c r="I22" s="21" t="n">
        <v>390838.4</v>
      </c>
    </row>
    <row r="23" customFormat="false" ht="13.5" hidden="false" customHeight="true" outlineLevel="0" collapsed="false">
      <c r="A23" s="1057" t="s">
        <v>893</v>
      </c>
      <c r="B23" s="20" t="s">
        <v>99</v>
      </c>
      <c r="C23" s="20" t="s">
        <v>99</v>
      </c>
      <c r="D23" s="20" t="s">
        <v>99</v>
      </c>
      <c r="E23" s="20" t="s">
        <v>99</v>
      </c>
      <c r="F23" s="20" t="s">
        <v>99</v>
      </c>
      <c r="G23" s="20" t="s">
        <v>99</v>
      </c>
      <c r="H23" s="20" t="s">
        <v>99</v>
      </c>
      <c r="I23" s="21" t="s">
        <v>99</v>
      </c>
    </row>
    <row r="24" customFormat="false" ht="14.25" hidden="false" customHeight="true" outlineLevel="0" collapsed="false">
      <c r="A24" s="1058" t="s">
        <v>992</v>
      </c>
      <c r="B24" s="49"/>
      <c r="C24" s="49"/>
      <c r="D24" s="49"/>
      <c r="E24" s="49"/>
      <c r="F24" s="49"/>
      <c r="G24" s="49"/>
      <c r="H24" s="49"/>
      <c r="I24" s="135"/>
    </row>
    <row r="25" customFormat="false" ht="12" hidden="false" customHeight="true" outlineLevel="0" collapsed="false">
      <c r="A25" s="1059" t="s">
        <v>824</v>
      </c>
      <c r="B25" s="20" t="n">
        <v>52.5870315789474</v>
      </c>
      <c r="C25" s="20" t="n">
        <v>13</v>
      </c>
      <c r="D25" s="980" t="s">
        <v>99</v>
      </c>
      <c r="E25" s="20" t="s">
        <v>99</v>
      </c>
      <c r="F25" s="20" t="s">
        <v>99</v>
      </c>
      <c r="G25" s="20" t="n">
        <v>136726.282105263</v>
      </c>
      <c r="H25" s="20" t="n">
        <v>410178.84631579</v>
      </c>
      <c r="I25" s="21" t="s">
        <v>99</v>
      </c>
    </row>
    <row r="26" customFormat="false" ht="14.25" hidden="false" customHeight="true" outlineLevel="0" collapsed="false">
      <c r="A26" s="1060" t="s">
        <v>993</v>
      </c>
      <c r="B26" s="252"/>
      <c r="C26" s="252"/>
      <c r="D26" s="157" t="s">
        <v>99</v>
      </c>
      <c r="E26" s="154" t="n">
        <v>115410832.263778</v>
      </c>
      <c r="F26" s="154" t="n">
        <v>125382034.878291</v>
      </c>
      <c r="G26" s="154" t="n">
        <v>150685277.94596</v>
      </c>
      <c r="H26" s="154" t="n">
        <v>509278055.001212</v>
      </c>
      <c r="I26" s="156" t="n">
        <v>65901617.85728</v>
      </c>
    </row>
    <row r="27" customFormat="false" ht="6.75" hidden="false" customHeight="true" outlineLevel="0" collapsed="false">
      <c r="D27" s="31"/>
      <c r="E27" s="31"/>
      <c r="F27" s="31"/>
      <c r="G27" s="31"/>
      <c r="H27" s="31"/>
      <c r="I27" s="31"/>
    </row>
    <row r="28" customFormat="false" ht="12" hidden="false" customHeight="true" outlineLevel="0" collapsed="false">
      <c r="A28" s="299" t="s">
        <v>994</v>
      </c>
      <c r="B28" s="139"/>
      <c r="C28" s="139"/>
      <c r="D28" s="139"/>
      <c r="E28" s="139"/>
      <c r="F28" s="139"/>
      <c r="G28" s="139"/>
      <c r="H28" s="139"/>
      <c r="I28" s="139"/>
    </row>
    <row r="29" customFormat="false" ht="13.5" hidden="false" customHeight="true" outlineLevel="0" collapsed="false">
      <c r="A29" s="179"/>
      <c r="B29" s="139"/>
      <c r="C29" s="139"/>
      <c r="D29" s="139"/>
      <c r="E29" s="139"/>
      <c r="F29" s="139"/>
      <c r="G29" s="139"/>
      <c r="H29" s="139"/>
      <c r="I29" s="139"/>
    </row>
    <row r="30" customFormat="false" ht="12" hidden="false" customHeight="true" outlineLevel="0" collapsed="false">
      <c r="A30" s="1061" t="s">
        <v>378</v>
      </c>
      <c r="B30" s="1061"/>
      <c r="C30" s="1061"/>
      <c r="D30" s="1061"/>
      <c r="E30" s="1061"/>
      <c r="F30" s="1061"/>
      <c r="G30" s="1061"/>
      <c r="H30" s="1061"/>
      <c r="I30" s="1061"/>
    </row>
    <row r="31" customFormat="false" ht="31.5" hidden="false" customHeight="true" outlineLevel="0" collapsed="false">
      <c r="A31" s="184" t="s">
        <v>925</v>
      </c>
      <c r="B31" s="184"/>
      <c r="C31" s="184"/>
      <c r="D31" s="184"/>
      <c r="E31" s="184"/>
      <c r="F31" s="184"/>
      <c r="G31" s="184"/>
      <c r="H31" s="184"/>
      <c r="I31" s="184"/>
    </row>
    <row r="32" customFormat="false" ht="12.75" hidden="false" customHeight="true" outlineLevel="0" collapsed="false">
      <c r="A32" s="184" t="s">
        <v>953</v>
      </c>
      <c r="B32" s="184"/>
      <c r="C32" s="184"/>
      <c r="D32" s="184"/>
      <c r="E32" s="184"/>
      <c r="F32" s="184"/>
      <c r="G32" s="184"/>
      <c r="H32" s="184"/>
      <c r="I32" s="184"/>
    </row>
    <row r="33" customFormat="false" ht="12.75" hidden="false" customHeight="true" outlineLevel="0" collapsed="false">
      <c r="A33" s="1062" t="s">
        <v>927</v>
      </c>
      <c r="B33" s="1062"/>
      <c r="C33" s="1062"/>
      <c r="D33" s="1062"/>
      <c r="E33" s="1062"/>
      <c r="F33" s="1062"/>
      <c r="G33" s="1062"/>
      <c r="H33" s="1062"/>
      <c r="I33" s="1062"/>
    </row>
    <row r="34" customFormat="false" ht="12.75" hidden="false" customHeight="true" outlineLevel="0" collapsed="false">
      <c r="A34" s="954" t="s">
        <v>995</v>
      </c>
      <c r="B34" s="954"/>
      <c r="C34" s="954"/>
      <c r="D34" s="954"/>
      <c r="E34" s="954"/>
      <c r="F34" s="954"/>
      <c r="G34" s="954"/>
      <c r="H34" s="954"/>
      <c r="I34" s="954"/>
    </row>
    <row r="35" customFormat="false" ht="12.75" hidden="false" customHeight="true" outlineLevel="0" collapsed="false">
      <c r="A35" s="1063" t="s">
        <v>996</v>
      </c>
      <c r="B35" s="1063"/>
      <c r="C35" s="1063"/>
      <c r="D35" s="1063"/>
      <c r="E35" s="1063"/>
      <c r="F35" s="1063"/>
      <c r="G35" s="1063"/>
      <c r="H35" s="1063"/>
      <c r="I35" s="1063"/>
    </row>
    <row r="36" customFormat="false" ht="38.25" hidden="false" customHeight="true" outlineLevel="0" collapsed="false">
      <c r="A36" s="1064" t="s">
        <v>865</v>
      </c>
      <c r="B36" s="1064"/>
      <c r="C36" s="1064"/>
      <c r="D36" s="1064"/>
      <c r="E36" s="1064"/>
      <c r="F36" s="1064"/>
      <c r="G36" s="1064"/>
      <c r="H36" s="1064"/>
      <c r="I36" s="1064"/>
      <c r="J36" s="63"/>
    </row>
    <row r="37" customFormat="false" ht="25.5" hidden="false" customHeight="true" outlineLevel="0" collapsed="false">
      <c r="A37" s="1064" t="s">
        <v>866</v>
      </c>
      <c r="B37" s="1064"/>
      <c r="C37" s="1064"/>
      <c r="D37" s="1064"/>
      <c r="E37" s="1064"/>
      <c r="F37" s="1064"/>
      <c r="G37" s="1064"/>
      <c r="H37" s="1064"/>
      <c r="I37" s="1064"/>
      <c r="J37" s="63"/>
    </row>
    <row r="38" customFormat="false" ht="63.75" hidden="false" customHeight="true" outlineLevel="0" collapsed="false">
      <c r="A38" s="1064" t="s">
        <v>867</v>
      </c>
      <c r="B38" s="1064"/>
      <c r="C38" s="1064"/>
      <c r="D38" s="1064"/>
      <c r="E38" s="1064"/>
      <c r="F38" s="1064"/>
      <c r="G38" s="1064"/>
      <c r="H38" s="1064"/>
      <c r="I38" s="1064"/>
      <c r="J38" s="63"/>
    </row>
    <row r="39" customFormat="false" ht="12.75" hidden="false" customHeight="true" outlineLevel="0" collapsed="false">
      <c r="A39" s="1064" t="s">
        <v>868</v>
      </c>
      <c r="B39" s="1064"/>
      <c r="C39" s="1064"/>
      <c r="D39" s="1064"/>
      <c r="E39" s="1064"/>
      <c r="F39" s="1064"/>
      <c r="G39" s="1064"/>
      <c r="H39" s="1064"/>
      <c r="I39" s="1064"/>
      <c r="J39" s="63"/>
    </row>
    <row r="40" customFormat="false" ht="25.5" hidden="false" customHeight="true" outlineLevel="0" collapsed="false">
      <c r="A40" s="1064" t="s">
        <v>869</v>
      </c>
      <c r="B40" s="1064"/>
      <c r="C40" s="1064"/>
      <c r="D40" s="1064"/>
      <c r="E40" s="1064"/>
      <c r="F40" s="1064"/>
      <c r="G40" s="1064"/>
      <c r="H40" s="1064"/>
      <c r="I40" s="1064"/>
      <c r="J40" s="63"/>
    </row>
    <row r="41" customFormat="false" ht="12.75" hidden="false" customHeight="true" outlineLevel="0" collapsed="false">
      <c r="A41" s="527" t="s">
        <v>870</v>
      </c>
      <c r="B41" s="527"/>
      <c r="C41" s="527"/>
      <c r="D41" s="527"/>
      <c r="E41" s="527"/>
      <c r="F41" s="527"/>
      <c r="G41" s="527"/>
      <c r="H41" s="527"/>
      <c r="I41" s="527"/>
      <c r="J41" s="63"/>
    </row>
    <row r="42" customFormat="false" ht="25.5" hidden="false" customHeight="true" outlineLevel="0" collapsed="false">
      <c r="A42" s="1064" t="s">
        <v>873</v>
      </c>
      <c r="B42" s="1064"/>
      <c r="C42" s="1064"/>
      <c r="D42" s="1064"/>
      <c r="E42" s="1064"/>
      <c r="F42" s="1064"/>
      <c r="G42" s="1064"/>
      <c r="H42" s="1064"/>
      <c r="I42" s="1064"/>
      <c r="J42" s="63"/>
    </row>
    <row r="43" customFormat="false" ht="25.5" hidden="false" customHeight="true" outlineLevel="0" collapsed="false">
      <c r="A43" s="1064" t="s">
        <v>874</v>
      </c>
      <c r="B43" s="1064"/>
      <c r="C43" s="1064"/>
      <c r="D43" s="1064"/>
      <c r="E43" s="1064"/>
      <c r="F43" s="1064"/>
      <c r="G43" s="1064"/>
      <c r="H43" s="1064"/>
      <c r="I43" s="1064"/>
      <c r="J43" s="63"/>
    </row>
    <row r="44" customFormat="false" ht="25.5" hidden="false" customHeight="true" outlineLevel="0" collapsed="false">
      <c r="A44" s="1064" t="s">
        <v>875</v>
      </c>
      <c r="B44" s="1064"/>
      <c r="C44" s="1064"/>
      <c r="D44" s="1064"/>
      <c r="E44" s="1064"/>
      <c r="F44" s="1064"/>
      <c r="G44" s="1064"/>
      <c r="H44" s="1064"/>
      <c r="I44" s="1064"/>
      <c r="J44" s="63"/>
    </row>
    <row r="45" customFormat="false" ht="25.5" hidden="false" customHeight="true" outlineLevel="0" collapsed="false">
      <c r="A45" s="1064" t="s">
        <v>876</v>
      </c>
      <c r="B45" s="1064"/>
      <c r="C45" s="1064"/>
      <c r="D45" s="1064"/>
      <c r="E45" s="1064"/>
      <c r="F45" s="1064"/>
      <c r="G45" s="1064"/>
      <c r="H45" s="1064"/>
      <c r="I45" s="1064"/>
      <c r="J45" s="63"/>
    </row>
    <row r="46" customFormat="false" ht="12.75" hidden="false" customHeight="true" outlineLevel="0" collapsed="false">
      <c r="A46" s="527" t="s">
        <v>877</v>
      </c>
      <c r="B46" s="527"/>
      <c r="C46" s="527"/>
      <c r="D46" s="527"/>
      <c r="E46" s="527"/>
      <c r="F46" s="527"/>
      <c r="G46" s="527"/>
      <c r="H46" s="527"/>
      <c r="I46" s="527"/>
      <c r="J46" s="63"/>
    </row>
    <row r="47" customFormat="false" ht="12.75" hidden="false" customHeight="true" outlineLevel="0" collapsed="false">
      <c r="A47" s="306"/>
      <c r="B47" s="306"/>
      <c r="C47" s="306"/>
      <c r="D47" s="306"/>
      <c r="E47" s="306"/>
      <c r="F47" s="306"/>
      <c r="G47" s="306"/>
      <c r="H47" s="306"/>
      <c r="I47" s="306"/>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9 A30:A46 J30: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997</v>
      </c>
      <c r="G1" s="112" t="s">
        <v>72</v>
      </c>
    </row>
    <row r="2" customFormat="false" ht="15.75" hidden="false" customHeight="true" outlineLevel="0" collapsed="false">
      <c r="A2" s="647" t="s">
        <v>998</v>
      </c>
      <c r="G2" s="112" t="s">
        <v>74</v>
      </c>
    </row>
    <row r="3" customFormat="false" ht="15.75" hidden="false" customHeight="true" outlineLevel="0" collapsed="false">
      <c r="A3" s="647" t="s">
        <v>211</v>
      </c>
      <c r="G3" s="112" t="s">
        <v>75</v>
      </c>
    </row>
    <row r="4" customFormat="false" ht="12.75" hidden="false" customHeight="true" outlineLevel="0" collapsed="false">
      <c r="G4" s="139"/>
    </row>
    <row r="5" customFormat="false" ht="29.25" hidden="false" customHeight="true" outlineLevel="0" collapsed="false">
      <c r="A5" s="745" t="s">
        <v>999</v>
      </c>
      <c r="B5" s="745"/>
      <c r="C5" s="1065" t="s">
        <v>885</v>
      </c>
      <c r="D5" s="1065"/>
      <c r="E5" s="1065"/>
      <c r="F5" s="1066" t="s">
        <v>1000</v>
      </c>
      <c r="G5" s="1067" t="s">
        <v>148</v>
      </c>
    </row>
    <row r="6" customFormat="false" ht="14.25" hidden="false" customHeight="true" outlineLevel="0" collapsed="false">
      <c r="A6" s="391"/>
      <c r="B6" s="423"/>
      <c r="C6" s="277" t="s">
        <v>1001</v>
      </c>
      <c r="D6" s="388" t="s">
        <v>1002</v>
      </c>
      <c r="E6" s="388"/>
      <c r="F6" s="1068" t="s">
        <v>358</v>
      </c>
      <c r="G6" s="752" t="s">
        <v>358</v>
      </c>
    </row>
    <row r="7" customFormat="false" ht="15" hidden="false" customHeight="true" outlineLevel="0" collapsed="false">
      <c r="A7" s="394"/>
      <c r="B7" s="1069"/>
      <c r="C7" s="1070" t="s">
        <v>1003</v>
      </c>
      <c r="D7" s="751" t="s">
        <v>1004</v>
      </c>
      <c r="E7" s="395" t="s">
        <v>1005</v>
      </c>
      <c r="F7" s="615" t="s">
        <v>1006</v>
      </c>
      <c r="G7" s="1071" t="s">
        <v>1007</v>
      </c>
    </row>
    <row r="8" customFormat="false" ht="12.75" hidden="false" customHeight="true" outlineLevel="0" collapsed="false">
      <c r="A8" s="826" t="s">
        <v>1008</v>
      </c>
      <c r="B8" s="1072"/>
      <c r="C8" s="398"/>
      <c r="D8" s="1073"/>
      <c r="E8" s="1073"/>
      <c r="F8" s="755"/>
      <c r="G8" s="214" t="s">
        <v>99</v>
      </c>
    </row>
    <row r="9" customFormat="false" ht="12.75" hidden="false" customHeight="true" outlineLevel="0" collapsed="false">
      <c r="A9" s="785" t="s">
        <v>1009</v>
      </c>
      <c r="B9" s="1072"/>
      <c r="C9" s="579" t="s">
        <v>99</v>
      </c>
      <c r="D9" s="579" t="s">
        <v>99</v>
      </c>
      <c r="E9" s="579" t="s">
        <v>99</v>
      </c>
      <c r="F9" s="79" t="s">
        <v>137</v>
      </c>
      <c r="G9" s="1074" t="s">
        <v>137</v>
      </c>
    </row>
    <row r="10" customFormat="false" ht="12.75" hidden="false" customHeight="true" outlineLevel="0" collapsed="false">
      <c r="A10" s="1075" t="s">
        <v>1010</v>
      </c>
      <c r="B10" s="1076" t="s">
        <v>1011</v>
      </c>
      <c r="C10" s="579" t="s">
        <v>99</v>
      </c>
      <c r="D10" s="579" t="s">
        <v>99</v>
      </c>
      <c r="E10" s="579" t="s">
        <v>99</v>
      </c>
      <c r="F10" s="1077" t="s">
        <v>137</v>
      </c>
      <c r="G10" s="502" t="s">
        <v>137</v>
      </c>
    </row>
    <row r="11" customFormat="false" ht="13.5" hidden="false" customHeight="true" outlineLevel="0" collapsed="false">
      <c r="A11" s="1078"/>
      <c r="B11" s="1079" t="s">
        <v>1012</v>
      </c>
      <c r="C11" s="579" t="s">
        <v>99</v>
      </c>
      <c r="D11" s="579" t="s">
        <v>99</v>
      </c>
      <c r="E11" s="579" t="s">
        <v>99</v>
      </c>
      <c r="F11" s="107" t="s">
        <v>137</v>
      </c>
      <c r="G11" s="504" t="s">
        <v>137</v>
      </c>
    </row>
    <row r="12" customFormat="false" ht="12" hidden="false" customHeight="true" outlineLevel="0" collapsed="false">
      <c r="A12" s="825" t="s">
        <v>1013</v>
      </c>
      <c r="B12" s="1072"/>
      <c r="C12" s="667"/>
      <c r="D12" s="667"/>
      <c r="E12" s="667"/>
      <c r="F12" s="667"/>
      <c r="G12" s="214" t="s">
        <v>99</v>
      </c>
    </row>
    <row r="13" customFormat="false" ht="12.75" hidden="false" customHeight="true" outlineLevel="0" collapsed="false">
      <c r="A13" s="785" t="s">
        <v>1014</v>
      </c>
      <c r="B13" s="1080"/>
      <c r="C13" s="579" t="s">
        <v>99</v>
      </c>
      <c r="D13" s="579" t="s">
        <v>99</v>
      </c>
      <c r="E13" s="579" t="s">
        <v>99</v>
      </c>
      <c r="F13" s="1077" t="s">
        <v>137</v>
      </c>
      <c r="G13" s="502" t="s">
        <v>137</v>
      </c>
    </row>
    <row r="14" customFormat="false" ht="13.5" hidden="false" customHeight="true" outlineLevel="0" collapsed="false">
      <c r="A14" s="764" t="s">
        <v>1015</v>
      </c>
      <c r="B14" s="1081"/>
      <c r="C14" s="579" t="s">
        <v>99</v>
      </c>
      <c r="D14" s="579" t="s">
        <v>99</v>
      </c>
      <c r="E14" s="579" t="s">
        <v>99</v>
      </c>
      <c r="F14" s="107" t="s">
        <v>137</v>
      </c>
      <c r="G14" s="504" t="s">
        <v>137</v>
      </c>
    </row>
    <row r="15" customFormat="false" ht="12" hidden="false" customHeight="true" outlineLevel="0" collapsed="false">
      <c r="A15" s="825" t="s">
        <v>1016</v>
      </c>
      <c r="B15" s="1072"/>
      <c r="C15" s="667"/>
      <c r="D15" s="667"/>
      <c r="E15" s="667"/>
      <c r="F15" s="667"/>
      <c r="G15" s="214" t="s">
        <v>99</v>
      </c>
    </row>
    <row r="16" customFormat="false" ht="12.75" hidden="false" customHeight="true" outlineLevel="0" collapsed="false">
      <c r="A16" s="785" t="s">
        <v>1017</v>
      </c>
      <c r="B16" s="787"/>
      <c r="C16" s="579" t="s">
        <v>99</v>
      </c>
      <c r="D16" s="579" t="s">
        <v>99</v>
      </c>
      <c r="E16" s="579" t="s">
        <v>99</v>
      </c>
      <c r="F16" s="1077" t="s">
        <v>137</v>
      </c>
      <c r="G16" s="502" t="s">
        <v>137</v>
      </c>
    </row>
    <row r="17" customFormat="false" ht="13.5" hidden="false" customHeight="true" outlineLevel="0" collapsed="false">
      <c r="A17" s="764" t="s">
        <v>1018</v>
      </c>
      <c r="B17" s="1082"/>
      <c r="C17" s="579" t="s">
        <v>99</v>
      </c>
      <c r="D17" s="579" t="s">
        <v>99</v>
      </c>
      <c r="E17" s="579" t="s">
        <v>99</v>
      </c>
      <c r="F17" s="107" t="s">
        <v>137</v>
      </c>
      <c r="G17" s="504" t="s">
        <v>137</v>
      </c>
    </row>
    <row r="18" customFormat="false" ht="12" hidden="false" customHeight="true" outlineLevel="0" collapsed="false">
      <c r="A18" s="829" t="s">
        <v>1019</v>
      </c>
      <c r="B18" s="1083"/>
      <c r="C18" s="667" t="s">
        <v>117</v>
      </c>
      <c r="D18" s="667"/>
      <c r="E18" s="667"/>
      <c r="F18" s="667"/>
      <c r="G18" s="636" t="s">
        <v>117</v>
      </c>
    </row>
    <row r="19" customFormat="false" ht="13.5" hidden="false" customHeight="true" outlineLevel="0" collapsed="false">
      <c r="A19" s="1059" t="s">
        <v>781</v>
      </c>
      <c r="B19" s="1059"/>
      <c r="C19" s="579" t="s">
        <v>117</v>
      </c>
      <c r="D19" s="1084" t="s">
        <v>565</v>
      </c>
      <c r="E19" s="579" t="s">
        <v>117</v>
      </c>
      <c r="F19" s="1085" t="s">
        <v>117</v>
      </c>
      <c r="G19" s="630" t="s">
        <v>11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86" t="s">
        <v>1020</v>
      </c>
      <c r="C21" s="1087" t="s">
        <v>99</v>
      </c>
      <c r="D21" s="667"/>
      <c r="E21" s="667"/>
      <c r="F21" s="667"/>
      <c r="G21" s="1088"/>
    </row>
    <row r="22" customFormat="false" ht="14.25" hidden="false" customHeight="true" outlineLevel="0" collapsed="false">
      <c r="A22" s="1089"/>
      <c r="B22" s="1090" t="s">
        <v>1021</v>
      </c>
      <c r="C22" s="1091" t="s">
        <v>177</v>
      </c>
      <c r="D22" s="1092"/>
      <c r="E22" s="1093"/>
      <c r="F22" s="1094"/>
      <c r="G22" s="1095"/>
    </row>
    <row r="24" customFormat="false" ht="27" hidden="false" customHeight="true" outlineLevel="0" collapsed="false">
      <c r="A24" s="298" t="s">
        <v>1022</v>
      </c>
      <c r="B24" s="298"/>
      <c r="C24" s="298"/>
      <c r="D24" s="298"/>
      <c r="E24" s="298"/>
      <c r="F24" s="298"/>
      <c r="G24" s="298"/>
    </row>
    <row r="25" customFormat="false" ht="13.5" hidden="false" customHeight="true" outlineLevel="0" collapsed="false">
      <c r="A25" s="296" t="s">
        <v>1023</v>
      </c>
      <c r="B25" s="296"/>
      <c r="C25" s="296"/>
      <c r="D25" s="296"/>
      <c r="E25" s="296"/>
      <c r="F25" s="299"/>
      <c r="G25" s="299"/>
    </row>
    <row r="26" customFormat="false" ht="13.5" hidden="false" customHeight="true" outlineLevel="0" collapsed="false">
      <c r="A26" s="296" t="s">
        <v>1024</v>
      </c>
      <c r="B26" s="296"/>
      <c r="C26" s="296"/>
      <c r="D26" s="296"/>
      <c r="E26" s="299"/>
      <c r="F26" s="299"/>
      <c r="G26" s="299"/>
    </row>
    <row r="27" customFormat="false" ht="13.5" hidden="false" customHeight="true" outlineLevel="0" collapsed="false">
      <c r="A27" s="1096" t="s">
        <v>1025</v>
      </c>
      <c r="B27" s="296"/>
      <c r="C27" s="296"/>
      <c r="D27" s="296"/>
      <c r="E27" s="296"/>
      <c r="F27" s="296"/>
      <c r="G27" s="29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78</v>
      </c>
      <c r="B29" s="182"/>
      <c r="C29" s="182"/>
      <c r="D29" s="182"/>
      <c r="E29" s="182"/>
      <c r="F29" s="182"/>
      <c r="G29" s="183"/>
    </row>
    <row r="30" customFormat="false" ht="27" hidden="false" customHeight="true" outlineLevel="0" collapsed="false">
      <c r="A30" s="1097" t="s">
        <v>925</v>
      </c>
      <c r="B30" s="1097"/>
      <c r="C30" s="1097"/>
      <c r="D30" s="1097"/>
      <c r="E30" s="1097"/>
      <c r="F30" s="1097"/>
      <c r="G30" s="1097"/>
    </row>
    <row r="31" customFormat="false" ht="12.75" hidden="false" customHeight="true" outlineLevel="0" collapsed="false">
      <c r="A31" s="1098" t="s">
        <v>1026</v>
      </c>
      <c r="B31" s="1098"/>
      <c r="C31" s="1098"/>
      <c r="D31" s="1098"/>
      <c r="E31" s="1098"/>
      <c r="F31" s="1098"/>
      <c r="G31" s="1098"/>
    </row>
    <row r="32" customFormat="false" ht="12" hidden="false" customHeight="true" outlineLevel="0" collapsed="false">
      <c r="A32" s="1099" t="s">
        <v>102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28</v>
      </c>
      <c r="E1" s="112" t="s">
        <v>72</v>
      </c>
    </row>
    <row r="2" customFormat="false" ht="18.75" hidden="false" customHeight="true" outlineLevel="0" collapsed="false">
      <c r="A2" s="647" t="s">
        <v>1029</v>
      </c>
      <c r="E2" s="112" t="s">
        <v>74</v>
      </c>
    </row>
    <row r="3" customFormat="false" ht="15.75" hidden="false" customHeight="true" outlineLevel="0" collapsed="false">
      <c r="A3" s="647" t="s">
        <v>73</v>
      </c>
      <c r="E3" s="112" t="s">
        <v>75</v>
      </c>
    </row>
    <row r="4" customFormat="false" ht="12.75" hidden="false" customHeight="true" outlineLevel="0" collapsed="false">
      <c r="A4" s="607"/>
      <c r="E4" s="608"/>
    </row>
    <row r="5" customFormat="false" ht="24" hidden="false" customHeight="true" outlineLevel="0" collapsed="false">
      <c r="A5" s="745" t="s">
        <v>76</v>
      </c>
      <c r="B5" s="386" t="s">
        <v>1030</v>
      </c>
      <c r="C5" s="386"/>
      <c r="D5" s="923" t="s">
        <v>353</v>
      </c>
      <c r="E5" s="1067" t="s">
        <v>148</v>
      </c>
    </row>
    <row r="6" customFormat="false" ht="13.5" hidden="false" customHeight="true" outlineLevel="0" collapsed="false">
      <c r="A6" s="391"/>
      <c r="B6" s="925" t="s">
        <v>793</v>
      </c>
      <c r="C6" s="393" t="s">
        <v>389</v>
      </c>
      <c r="D6" s="925"/>
      <c r="E6" s="1102" t="s">
        <v>79</v>
      </c>
    </row>
    <row r="7" customFormat="false" ht="15.75" hidden="false" customHeight="true" outlineLevel="0" collapsed="false">
      <c r="A7" s="494"/>
      <c r="B7" s="615"/>
      <c r="C7" s="615" t="s">
        <v>1031</v>
      </c>
      <c r="D7" s="1070" t="s">
        <v>1032</v>
      </c>
      <c r="E7" s="1103" t="s">
        <v>84</v>
      </c>
    </row>
    <row r="8" customFormat="false" ht="13.5" hidden="false" customHeight="true" outlineLevel="0" collapsed="false">
      <c r="A8" s="1104" t="s">
        <v>1033</v>
      </c>
      <c r="B8" s="1105" t="s">
        <v>1034</v>
      </c>
      <c r="C8" s="1106"/>
      <c r="D8" s="1106"/>
      <c r="E8" s="1107" t="n">
        <v>42.4774204629107</v>
      </c>
    </row>
    <row r="9" customFormat="false" ht="12" hidden="false" customHeight="true" outlineLevel="0" collapsed="false">
      <c r="A9" s="1108" t="s">
        <v>1035</v>
      </c>
      <c r="B9" s="1109" t="s">
        <v>1036</v>
      </c>
      <c r="C9" s="1110" t="n">
        <v>1253700000</v>
      </c>
      <c r="D9" s="154" t="n">
        <v>0.0124999999999286</v>
      </c>
      <c r="E9" s="581" t="n">
        <v>24.62625</v>
      </c>
    </row>
    <row r="10" customFormat="false" ht="12" hidden="false" customHeight="true" outlineLevel="0" collapsed="false">
      <c r="A10" s="1111" t="s">
        <v>1037</v>
      </c>
      <c r="B10" s="1112" t="s">
        <v>1038</v>
      </c>
      <c r="C10" s="20" t="n">
        <v>454620309.429999</v>
      </c>
      <c r="D10" s="154" t="n">
        <v>0.0124999999999286</v>
      </c>
      <c r="E10" s="581" t="n">
        <v>8.93004179237498</v>
      </c>
    </row>
    <row r="11" customFormat="false" ht="12" hidden="false" customHeight="true" outlineLevel="0" collapsed="false">
      <c r="A11" s="1111" t="s">
        <v>1039</v>
      </c>
      <c r="B11" s="1113" t="s">
        <v>1040</v>
      </c>
      <c r="C11" s="20" t="n">
        <v>49780380</v>
      </c>
      <c r="D11" s="154" t="n">
        <v>0.0124999999999286</v>
      </c>
      <c r="E11" s="581" t="n">
        <v>0.977828892857143</v>
      </c>
    </row>
    <row r="12" customFormat="false" ht="12" hidden="false" customHeight="true" outlineLevel="0" collapsed="false">
      <c r="A12" s="1111" t="s">
        <v>1041</v>
      </c>
      <c r="B12" s="1112" t="s">
        <v>1042</v>
      </c>
      <c r="C12" s="20" t="n">
        <v>379298170.5</v>
      </c>
      <c r="D12" s="154" t="n">
        <v>0.0124999999999286</v>
      </c>
      <c r="E12" s="581" t="n">
        <v>7.45049977767857</v>
      </c>
    </row>
    <row r="13" customFormat="false" ht="13.5" hidden="false" customHeight="true" outlineLevel="0" collapsed="false">
      <c r="A13" s="1114" t="s">
        <v>1043</v>
      </c>
      <c r="B13" s="1112" t="s">
        <v>1044</v>
      </c>
      <c r="C13" s="20" t="n">
        <v>39200</v>
      </c>
      <c r="D13" s="154" t="n">
        <v>7.99999999995429</v>
      </c>
      <c r="E13" s="581" t="n">
        <v>0.4928</v>
      </c>
    </row>
    <row r="14" customFormat="false" ht="12.75" hidden="false" customHeight="true" outlineLevel="0" collapsed="false">
      <c r="A14" s="1115" t="s">
        <v>1045</v>
      </c>
      <c r="B14" s="1116"/>
      <c r="C14" s="1117"/>
      <c r="D14" s="1118"/>
      <c r="E14" s="168" t="s">
        <v>117</v>
      </c>
    </row>
    <row r="15" customFormat="false" ht="13.5" hidden="false" customHeight="true" outlineLevel="0" collapsed="false">
      <c r="A15" s="133" t="s">
        <v>781</v>
      </c>
      <c r="B15" s="1119" t="s">
        <v>1046</v>
      </c>
      <c r="C15" s="41" t="s">
        <v>117</v>
      </c>
      <c r="D15" s="157" t="s">
        <v>117</v>
      </c>
      <c r="E15" s="1120" t="s">
        <v>117</v>
      </c>
    </row>
    <row r="16" customFormat="false" ht="16.5" hidden="false" customHeight="true" outlineLevel="0" collapsed="false">
      <c r="A16" s="1121" t="s">
        <v>1047</v>
      </c>
      <c r="B16" s="1122" t="s">
        <v>1048</v>
      </c>
      <c r="C16" s="1123" t="n">
        <v>509278055.001212</v>
      </c>
      <c r="D16" s="1124" t="n">
        <v>0.0200008054122578</v>
      </c>
      <c r="E16" s="1125" t="n">
        <v>16.006526295368</v>
      </c>
    </row>
    <row r="17" customFormat="false" ht="12" hidden="false" customHeight="true" outlineLevel="0" collapsed="false">
      <c r="A17" s="1126" t="s">
        <v>1049</v>
      </c>
      <c r="B17" s="1127"/>
      <c r="C17" s="1128"/>
      <c r="D17" s="1129"/>
      <c r="E17" s="156" t="n">
        <v>31.5634127182159</v>
      </c>
    </row>
    <row r="18" customFormat="false" ht="12" hidden="false" customHeight="true" outlineLevel="0" collapsed="false">
      <c r="A18" s="1111" t="s">
        <v>1050</v>
      </c>
      <c r="B18" s="1112" t="s">
        <v>1051</v>
      </c>
      <c r="C18" s="20" t="n">
        <v>379200041.417485</v>
      </c>
      <c r="D18" s="154" t="n">
        <v>0.00999999999994286</v>
      </c>
      <c r="E18" s="581" t="n">
        <v>5.95885779370334</v>
      </c>
    </row>
    <row r="19" customFormat="false" ht="24" hidden="false" customHeight="true" outlineLevel="0" collapsed="false">
      <c r="A19" s="1111" t="s">
        <v>1052</v>
      </c>
      <c r="B19" s="1130" t="s">
        <v>1053</v>
      </c>
      <c r="C19" s="20" t="n">
        <v>651752307.169411</v>
      </c>
      <c r="D19" s="154" t="n">
        <v>0.0249999999998571</v>
      </c>
      <c r="E19" s="581" t="n">
        <v>25.6045549245126</v>
      </c>
    </row>
    <row r="20" customFormat="false" ht="14.25" hidden="false" customHeight="true" outlineLevel="0" collapsed="false">
      <c r="A20" s="78" t="s">
        <v>1054</v>
      </c>
      <c r="B20" s="1127"/>
      <c r="C20" s="1131"/>
      <c r="D20" s="1129"/>
      <c r="E20" s="156" t="n">
        <v>0.538720285714286</v>
      </c>
    </row>
    <row r="21" customFormat="false" ht="12.75" hidden="false" customHeight="true" outlineLevel="0" collapsed="false">
      <c r="A21" s="133" t="s">
        <v>845</v>
      </c>
      <c r="B21" s="1084" t="s">
        <v>1055</v>
      </c>
      <c r="C21" s="580" t="n">
        <v>27425760</v>
      </c>
      <c r="D21" s="154" t="n">
        <v>0.012499999875</v>
      </c>
      <c r="E21" s="581" t="n">
        <v>0.538720285714286</v>
      </c>
    </row>
    <row r="22" customFormat="false" ht="13.5" hidden="false" customHeight="true" outlineLevel="0" collapsed="false">
      <c r="A22" s="133" t="s">
        <v>781</v>
      </c>
      <c r="B22" s="1084" t="s">
        <v>578</v>
      </c>
      <c r="C22" s="579" t="s">
        <v>117</v>
      </c>
      <c r="D22" s="157" t="s">
        <v>137</v>
      </c>
      <c r="E22" s="630" t="s">
        <v>137</v>
      </c>
    </row>
    <row r="23" customFormat="false" ht="3.75" hidden="false" customHeight="true" outlineLevel="0" collapsed="false">
      <c r="A23" s="31"/>
      <c r="B23" s="31"/>
      <c r="C23" s="31"/>
      <c r="D23" s="31"/>
      <c r="E23" s="31"/>
    </row>
    <row r="24" customFormat="false" ht="4.5" hidden="false" customHeight="true" outlineLevel="0" collapsed="false">
      <c r="A24" s="1132"/>
      <c r="B24" s="1132"/>
      <c r="C24" s="1132"/>
      <c r="D24" s="1132"/>
      <c r="E24" s="1132"/>
    </row>
    <row r="25" customFormat="false" ht="18" hidden="false" customHeight="true" outlineLevel="0" collapsed="false">
      <c r="A25" s="1133" t="s">
        <v>1056</v>
      </c>
      <c r="B25" s="1133"/>
      <c r="C25" s="1133"/>
      <c r="D25" s="1133"/>
      <c r="E25" s="1133"/>
    </row>
    <row r="26" customFormat="false" ht="9" hidden="false" customHeight="true" outlineLevel="0" collapsed="false">
      <c r="A26" s="608"/>
      <c r="B26" s="608"/>
      <c r="C26" s="608"/>
      <c r="D26" s="608"/>
      <c r="E26" s="608"/>
    </row>
    <row r="27" customFormat="false" ht="12" hidden="false" customHeight="true" outlineLevel="0" collapsed="false">
      <c r="A27" s="113" t="s">
        <v>433</v>
      </c>
      <c r="B27" s="182"/>
      <c r="C27" s="182"/>
      <c r="D27" s="182"/>
      <c r="E27" s="183"/>
    </row>
    <row r="28" customFormat="false" ht="28.5" hidden="false" customHeight="true" outlineLevel="0" collapsed="false">
      <c r="A28" s="184" t="s">
        <v>925</v>
      </c>
      <c r="B28" s="184"/>
      <c r="C28" s="184"/>
      <c r="D28" s="184"/>
      <c r="E28" s="184"/>
    </row>
    <row r="29" customFormat="false" ht="12" hidden="false" customHeight="true" outlineLevel="0" collapsed="false">
      <c r="A29" s="481" t="s">
        <v>927</v>
      </c>
      <c r="B29" s="772"/>
      <c r="C29" s="772"/>
      <c r="D29" s="772"/>
      <c r="E29" s="773"/>
    </row>
    <row r="30" customFormat="false" ht="12.75" hidden="false" customHeight="true" outlineLevel="0" collapsed="false">
      <c r="A30" s="995" t="s">
        <v>1057</v>
      </c>
      <c r="B30" s="772"/>
      <c r="C30" s="772"/>
      <c r="D30" s="772"/>
      <c r="E30" s="773"/>
    </row>
    <row r="31" customFormat="false" ht="13.5" hidden="false" customHeight="true" outlineLevel="0" collapsed="false">
      <c r="A31" s="995" t="s">
        <v>1058</v>
      </c>
      <c r="B31" s="772"/>
      <c r="C31" s="772"/>
      <c r="D31" s="772"/>
      <c r="E31" s="773"/>
    </row>
    <row r="32" customFormat="false" ht="13.5" hidden="false" customHeight="true" outlineLevel="0" collapsed="false">
      <c r="A32" s="1134" t="s">
        <v>1059</v>
      </c>
      <c r="B32" s="1135"/>
      <c r="C32" s="1135"/>
      <c r="D32" s="1135"/>
      <c r="E32" s="1136"/>
      <c r="F32" s="63"/>
    </row>
    <row r="33" customFormat="false" ht="36" hidden="false" customHeight="true" outlineLevel="0" collapsed="false">
      <c r="A33" s="62" t="s">
        <v>1060</v>
      </c>
      <c r="B33" s="62"/>
      <c r="C33" s="62"/>
      <c r="D33" s="62"/>
      <c r="E33" s="62"/>
    </row>
    <row r="34" customFormat="false" ht="12.75" hidden="false" customHeight="true" outlineLevel="0" collapsed="false">
      <c r="A34" s="62" t="s">
        <v>1061</v>
      </c>
      <c r="B34" s="62"/>
      <c r="C34" s="62"/>
      <c r="D34" s="62"/>
      <c r="E34" s="62"/>
    </row>
    <row r="35" customFormat="false" ht="24" hidden="false" customHeight="true" outlineLevel="0" collapsed="false">
      <c r="A35" s="62" t="s">
        <v>1062</v>
      </c>
      <c r="B35" s="62"/>
      <c r="C35" s="62"/>
      <c r="D35" s="62"/>
      <c r="E35" s="62"/>
    </row>
    <row r="36" customFormat="false" ht="24" hidden="false" customHeight="true" outlineLevel="0" collapsed="false">
      <c r="A36" s="62" t="s">
        <v>879</v>
      </c>
      <c r="B36" s="62"/>
      <c r="C36" s="62"/>
      <c r="D36" s="62"/>
      <c r="E36" s="62"/>
    </row>
    <row r="37" customFormat="false" ht="24" hidden="false" customHeight="true" outlineLevel="0" collapsed="false">
      <c r="A37" s="62" t="s">
        <v>1063</v>
      </c>
      <c r="B37" s="62"/>
      <c r="C37" s="62"/>
      <c r="D37" s="62"/>
      <c r="E37" s="62"/>
    </row>
    <row r="38" customFormat="false" ht="24" hidden="false" customHeight="true" outlineLevel="0" collapsed="false">
      <c r="A38" s="62" t="s">
        <v>1064</v>
      </c>
      <c r="B38" s="62"/>
      <c r="C38" s="62"/>
      <c r="D38" s="62"/>
      <c r="E38" s="62"/>
    </row>
    <row r="39" customFormat="false" ht="12.75" hidden="false" customHeight="true" outlineLevel="0" collapsed="false">
      <c r="A39" s="31"/>
      <c r="B39" s="31"/>
      <c r="C39" s="31"/>
      <c r="D39" s="31"/>
      <c r="E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28</v>
      </c>
      <c r="C1" s="112" t="s">
        <v>72</v>
      </c>
    </row>
    <row r="2" customFormat="false" ht="18.75" hidden="false" customHeight="true" outlineLevel="0" collapsed="false">
      <c r="A2" s="647" t="s">
        <v>1065</v>
      </c>
      <c r="C2" s="112" t="s">
        <v>74</v>
      </c>
    </row>
    <row r="3" customFormat="false" ht="15.75" hidden="false" customHeight="true" outlineLevel="0" collapsed="false">
      <c r="A3" s="647" t="s">
        <v>109</v>
      </c>
      <c r="C3" s="112" t="s">
        <v>75</v>
      </c>
    </row>
    <row r="4" customFormat="false" ht="12.75" hidden="false" customHeight="true" outlineLevel="0" collapsed="false">
      <c r="A4" s="139"/>
      <c r="C4" s="139"/>
    </row>
    <row r="5" customFormat="false" ht="13.5" hidden="false" customHeight="true" outlineLevel="0" collapsed="false">
      <c r="A5" s="110" t="s">
        <v>440</v>
      </c>
      <c r="B5" s="110"/>
      <c r="C5" s="139"/>
    </row>
    <row r="6" customFormat="false" ht="14.25" hidden="false" customHeight="true" outlineLevel="0" collapsed="false">
      <c r="A6" s="1137" t="s">
        <v>1066</v>
      </c>
      <c r="B6" s="386" t="s">
        <v>793</v>
      </c>
      <c r="C6" s="387" t="s">
        <v>389</v>
      </c>
    </row>
    <row r="7" customFormat="false" ht="13.5" hidden="false" customHeight="true" outlineLevel="0" collapsed="false">
      <c r="A7" s="1138" t="s">
        <v>1067</v>
      </c>
      <c r="B7" s="1130" t="s">
        <v>1068</v>
      </c>
      <c r="C7" s="581" t="n">
        <v>0</v>
      </c>
    </row>
    <row r="8" customFormat="false" ht="13.5" hidden="false" customHeight="true" outlineLevel="0" collapsed="false">
      <c r="A8" s="1138" t="s">
        <v>1069</v>
      </c>
      <c r="B8" s="1130" t="s">
        <v>1070</v>
      </c>
      <c r="C8" s="581" t="n">
        <v>0</v>
      </c>
    </row>
    <row r="9" customFormat="false" ht="15.75" hidden="false" customHeight="true" outlineLevel="0" collapsed="false">
      <c r="A9" s="934" t="s">
        <v>1071</v>
      </c>
      <c r="B9" s="1139" t="s">
        <v>1072</v>
      </c>
      <c r="C9" s="581" t="n">
        <v>0.1</v>
      </c>
    </row>
    <row r="10" customFormat="false" ht="13.5" hidden="false" customHeight="true" outlineLevel="0" collapsed="false">
      <c r="A10" s="934" t="s">
        <v>1073</v>
      </c>
      <c r="B10" s="1139" t="s">
        <v>1074</v>
      </c>
      <c r="C10" s="581" t="n">
        <v>0.2</v>
      </c>
    </row>
    <row r="11" customFormat="false" ht="13.5" hidden="false" customHeight="true" outlineLevel="0" collapsed="false">
      <c r="A11" s="934" t="s">
        <v>1075</v>
      </c>
      <c r="B11" s="1130" t="s">
        <v>1076</v>
      </c>
      <c r="C11" s="581" t="n">
        <v>0.52</v>
      </c>
    </row>
    <row r="12" customFormat="false" ht="13.5" hidden="false" customHeight="true" outlineLevel="0" collapsed="false">
      <c r="A12" s="934" t="s">
        <v>1077</v>
      </c>
      <c r="B12" s="1130" t="s">
        <v>1078</v>
      </c>
      <c r="C12" s="581" t="n">
        <v>0.3</v>
      </c>
    </row>
    <row r="13" customFormat="false" ht="13.5" hidden="false" customHeight="true" outlineLevel="0" collapsed="false">
      <c r="A13" s="934" t="s">
        <v>1079</v>
      </c>
      <c r="B13" s="1130" t="s">
        <v>1080</v>
      </c>
      <c r="C13" s="581" t="n">
        <v>0.03</v>
      </c>
    </row>
    <row r="14" customFormat="false" ht="13.5" hidden="false" customHeight="true" outlineLevel="0" collapsed="false">
      <c r="A14" s="934" t="s">
        <v>1081</v>
      </c>
      <c r="B14" s="1130" t="s">
        <v>1082</v>
      </c>
      <c r="C14" s="581" t="n">
        <v>0.015</v>
      </c>
    </row>
    <row r="15" customFormat="false" ht="15.75" hidden="false" customHeight="true" outlineLevel="0" collapsed="false">
      <c r="A15" s="934" t="s">
        <v>1083</v>
      </c>
      <c r="B15" s="1130" t="s">
        <v>1084</v>
      </c>
      <c r="C15" s="581" t="n">
        <v>0.45</v>
      </c>
    </row>
    <row r="16" customFormat="false" ht="12" hidden="false" customHeight="true" outlineLevel="0" collapsed="false">
      <c r="A16" s="934" t="s">
        <v>1085</v>
      </c>
      <c r="B16" s="934"/>
      <c r="C16" s="1140" t="n">
        <v>0</v>
      </c>
    </row>
    <row r="17" customFormat="false" ht="12" hidden="false" customHeight="true" outlineLevel="0" collapsed="false">
      <c r="A17" s="31"/>
      <c r="B17" s="31"/>
      <c r="C17" s="31"/>
    </row>
    <row r="18" customFormat="false" ht="12" hidden="false" customHeight="true" outlineLevel="0" collapsed="false">
      <c r="A18" s="295" t="s">
        <v>108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7</v>
      </c>
      <c r="J1" s="112" t="s">
        <v>72</v>
      </c>
    </row>
    <row r="2" customFormat="false" ht="15.75" hidden="false" customHeight="true" outlineLevel="0" collapsed="false">
      <c r="A2" s="4" t="s">
        <v>1088</v>
      </c>
      <c r="J2" s="112" t="s">
        <v>74</v>
      </c>
    </row>
    <row r="3" customFormat="false" ht="15.75" hidden="false" customHeight="true" outlineLevel="0" collapsed="false">
      <c r="A3" s="4" t="s">
        <v>211</v>
      </c>
      <c r="J3" s="112" t="s">
        <v>75</v>
      </c>
    </row>
    <row r="4" customFormat="false" ht="12.75" hidden="false" customHeight="true" outlineLevel="0" collapsed="false">
      <c r="J4" s="139"/>
    </row>
    <row r="5" customFormat="false" ht="24.75" hidden="false" customHeight="true" outlineLevel="0" collapsed="false">
      <c r="A5" s="745" t="s">
        <v>76</v>
      </c>
      <c r="B5" s="386" t="s">
        <v>979</v>
      </c>
      <c r="C5" s="386"/>
      <c r="D5" s="386"/>
      <c r="E5" s="386"/>
      <c r="F5" s="386"/>
      <c r="G5" s="1065" t="s">
        <v>353</v>
      </c>
      <c r="H5" s="1065"/>
      <c r="I5" s="921" t="s">
        <v>148</v>
      </c>
      <c r="J5" s="921"/>
    </row>
    <row r="6" customFormat="false" ht="42.75" hidden="false" customHeight="true" outlineLevel="0" collapsed="false">
      <c r="A6" s="745"/>
      <c r="B6" s="925" t="s">
        <v>1089</v>
      </c>
      <c r="C6" s="277" t="s">
        <v>1090</v>
      </c>
      <c r="D6" s="395" t="s">
        <v>1091</v>
      </c>
      <c r="E6" s="277" t="s">
        <v>1092</v>
      </c>
      <c r="F6" s="395" t="s">
        <v>1093</v>
      </c>
      <c r="G6" s="388" t="s">
        <v>390</v>
      </c>
      <c r="H6" s="821" t="s">
        <v>391</v>
      </c>
      <c r="I6" s="388" t="s">
        <v>390</v>
      </c>
      <c r="J6" s="822" t="s">
        <v>391</v>
      </c>
    </row>
    <row r="7" customFormat="false" ht="12.75" hidden="false" customHeight="true" outlineLevel="0" collapsed="false">
      <c r="A7" s="1141"/>
      <c r="B7" s="865" t="s">
        <v>1094</v>
      </c>
      <c r="C7" s="865" t="s">
        <v>1095</v>
      </c>
      <c r="D7" s="395"/>
      <c r="E7" s="865" t="s">
        <v>1096</v>
      </c>
      <c r="F7" s="395"/>
      <c r="G7" s="615" t="s">
        <v>1097</v>
      </c>
      <c r="H7" s="615"/>
      <c r="I7" s="1071" t="s">
        <v>84</v>
      </c>
      <c r="J7" s="1071"/>
    </row>
    <row r="8" customFormat="false" ht="12.75" hidden="false" customHeight="true" outlineLevel="0" collapsed="false">
      <c r="A8" s="1142" t="s">
        <v>1098</v>
      </c>
      <c r="B8" s="170"/>
      <c r="C8" s="170"/>
      <c r="D8" s="170"/>
      <c r="E8" s="170"/>
      <c r="F8" s="170"/>
      <c r="G8" s="170"/>
      <c r="H8" s="170"/>
      <c r="I8" s="213" t="s">
        <v>117</v>
      </c>
      <c r="J8" s="622" t="s">
        <v>117</v>
      </c>
    </row>
    <row r="9" customFormat="false" ht="12.75" hidden="false" customHeight="true" outlineLevel="0" collapsed="false">
      <c r="A9" s="133" t="s">
        <v>781</v>
      </c>
      <c r="B9" s="579" t="s">
        <v>117</v>
      </c>
      <c r="C9" s="579" t="s">
        <v>117</v>
      </c>
      <c r="D9" s="580" t="n">
        <v>0</v>
      </c>
      <c r="E9" s="579" t="s">
        <v>117</v>
      </c>
      <c r="F9" s="579" t="s">
        <v>117</v>
      </c>
      <c r="G9" s="1085" t="s">
        <v>117</v>
      </c>
      <c r="H9" s="1085" t="s">
        <v>117</v>
      </c>
      <c r="I9" s="579" t="s">
        <v>117</v>
      </c>
      <c r="J9" s="630" t="s">
        <v>11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40</v>
      </c>
      <c r="B11" s="139"/>
      <c r="C11" s="139"/>
    </row>
    <row r="12" customFormat="false" ht="12" hidden="false" customHeight="true" outlineLevel="0" collapsed="false">
      <c r="A12" s="1144"/>
      <c r="B12" s="1145" t="s">
        <v>1099</v>
      </c>
      <c r="C12" s="387" t="s">
        <v>1100</v>
      </c>
    </row>
    <row r="13" customFormat="false" ht="12" hidden="false" customHeight="true" outlineLevel="0" collapsed="false">
      <c r="A13" s="1146" t="s">
        <v>1101</v>
      </c>
      <c r="B13" s="130" t="s">
        <v>99</v>
      </c>
      <c r="C13" s="502" t="s">
        <v>99</v>
      </c>
    </row>
    <row r="14" customFormat="false" ht="12" hidden="false" customHeight="true" outlineLevel="0" collapsed="false">
      <c r="A14" s="100" t="s">
        <v>1102</v>
      </c>
      <c r="B14" s="130" t="s">
        <v>99</v>
      </c>
      <c r="C14" s="502" t="s">
        <v>99</v>
      </c>
    </row>
    <row r="15" customFormat="false" ht="12.75" hidden="false" customHeight="true" outlineLevel="0" collapsed="false">
      <c r="A15" s="498" t="s">
        <v>1103</v>
      </c>
      <c r="B15" s="268" t="s">
        <v>99</v>
      </c>
      <c r="C15" s="504" t="s">
        <v>99</v>
      </c>
    </row>
    <row r="17" customFormat="false" ht="12.75" hidden="false" customHeight="true" outlineLevel="0" collapsed="false"/>
    <row r="18" customFormat="false" ht="12" hidden="false" customHeight="true" outlineLevel="0" collapsed="false">
      <c r="A18" s="113" t="s">
        <v>378</v>
      </c>
      <c r="B18" s="182"/>
      <c r="C18" s="182"/>
      <c r="D18" s="182"/>
      <c r="E18" s="182"/>
      <c r="F18" s="182"/>
      <c r="G18" s="182"/>
      <c r="H18" s="182"/>
      <c r="I18" s="182"/>
      <c r="J18" s="183"/>
    </row>
    <row r="19" customFormat="false" ht="24.75" hidden="false" customHeight="true" outlineLevel="0" collapsed="false">
      <c r="A19" s="1147" t="s">
        <v>1104</v>
      </c>
      <c r="B19" s="1147"/>
      <c r="C19" s="1147"/>
      <c r="D19" s="1147"/>
      <c r="E19" s="1147"/>
      <c r="F19" s="1147"/>
      <c r="G19" s="1147"/>
      <c r="H19" s="1147"/>
      <c r="I19" s="1147"/>
      <c r="J19" s="114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5</v>
      </c>
      <c r="M1" s="112" t="s">
        <v>72</v>
      </c>
    </row>
    <row r="2" customFormat="false" ht="15.75" hidden="false" customHeight="true" outlineLevel="0" collapsed="false">
      <c r="A2" s="4" t="s">
        <v>1106</v>
      </c>
      <c r="M2" s="112" t="s">
        <v>74</v>
      </c>
    </row>
    <row r="3" customFormat="false" ht="15.75" hidden="false" customHeight="true" outlineLevel="0" collapsed="false">
      <c r="A3" s="4" t="s">
        <v>211</v>
      </c>
      <c r="M3" s="112" t="s">
        <v>75</v>
      </c>
    </row>
    <row r="4" customFormat="false" ht="12.75" hidden="false" customHeight="true" outlineLevel="0" collapsed="false">
      <c r="M4" s="608"/>
    </row>
    <row r="5" customFormat="false" ht="12.75" hidden="false" customHeight="true" outlineLevel="0" collapsed="false">
      <c r="A5" s="745" t="s">
        <v>441</v>
      </c>
      <c r="B5" s="386" t="s">
        <v>1107</v>
      </c>
      <c r="C5" s="386"/>
      <c r="D5" s="386"/>
      <c r="E5" s="386"/>
      <c r="F5" s="386"/>
      <c r="G5" s="386"/>
      <c r="H5" s="386"/>
      <c r="I5" s="386"/>
      <c r="J5" s="386" t="s">
        <v>353</v>
      </c>
      <c r="K5" s="386"/>
      <c r="L5" s="387" t="s">
        <v>148</v>
      </c>
      <c r="M5" s="387"/>
    </row>
    <row r="6" customFormat="false" ht="36" hidden="false" customHeight="true" outlineLevel="0" collapsed="false">
      <c r="A6" s="1040" t="s">
        <v>445</v>
      </c>
      <c r="B6" s="277" t="s">
        <v>1108</v>
      </c>
      <c r="C6" s="395" t="s">
        <v>1109</v>
      </c>
      <c r="D6" s="395" t="s">
        <v>1110</v>
      </c>
      <c r="E6" s="395" t="s">
        <v>1111</v>
      </c>
      <c r="F6" s="277" t="s">
        <v>1102</v>
      </c>
      <c r="G6" s="277" t="s">
        <v>1112</v>
      </c>
      <c r="H6" s="395" t="s">
        <v>1113</v>
      </c>
      <c r="I6" s="395" t="s">
        <v>1114</v>
      </c>
      <c r="J6" s="388" t="s">
        <v>358</v>
      </c>
      <c r="K6" s="821" t="s">
        <v>795</v>
      </c>
      <c r="L6" s="388" t="s">
        <v>358</v>
      </c>
      <c r="M6" s="822" t="s">
        <v>795</v>
      </c>
    </row>
    <row r="7" customFormat="false" ht="12.75" hidden="false" customHeight="true" outlineLevel="0" collapsed="false">
      <c r="A7" s="494"/>
      <c r="B7" s="865" t="s">
        <v>679</v>
      </c>
      <c r="C7" s="395"/>
      <c r="D7" s="395"/>
      <c r="E7" s="395"/>
      <c r="F7" s="865"/>
      <c r="G7" s="865" t="s">
        <v>1096</v>
      </c>
      <c r="H7" s="395"/>
      <c r="I7" s="395"/>
      <c r="J7" s="395" t="s">
        <v>1097</v>
      </c>
      <c r="K7" s="395"/>
      <c r="L7" s="396" t="s">
        <v>84</v>
      </c>
      <c r="M7" s="396"/>
    </row>
    <row r="8" customFormat="false" ht="12.75" hidden="false" customHeight="true" outlineLevel="0" collapsed="false">
      <c r="A8" s="161" t="s">
        <v>1115</v>
      </c>
      <c r="B8" s="398"/>
      <c r="C8" s="398"/>
      <c r="D8" s="398"/>
      <c r="E8" s="398"/>
      <c r="F8" s="398"/>
      <c r="G8" s="398"/>
      <c r="H8" s="398"/>
      <c r="I8" s="398"/>
      <c r="J8" s="170"/>
      <c r="K8" s="170"/>
      <c r="L8" s="213" t="n">
        <v>0.1679271458</v>
      </c>
      <c r="M8" s="622" t="n">
        <v>0.003324949478</v>
      </c>
    </row>
    <row r="9" customFormat="false" ht="12" hidden="false" customHeight="true" outlineLevel="0" collapsed="false">
      <c r="A9" s="623" t="s">
        <v>1116</v>
      </c>
      <c r="B9" s="143" t="n">
        <v>12890000</v>
      </c>
      <c r="C9" s="143" t="n">
        <v>1.3</v>
      </c>
      <c r="D9" s="143" t="n">
        <v>0.855</v>
      </c>
      <c r="E9" s="143" t="n">
        <v>0</v>
      </c>
      <c r="F9" s="143" t="n">
        <v>0</v>
      </c>
      <c r="G9" s="143" t="s">
        <v>99</v>
      </c>
      <c r="H9" s="143" t="n">
        <v>0</v>
      </c>
      <c r="I9" s="143" t="n">
        <v>0.012</v>
      </c>
      <c r="J9" s="79" t="s">
        <v>99</v>
      </c>
      <c r="K9" s="213" t="s">
        <v>99</v>
      </c>
      <c r="L9" s="446" t="s">
        <v>99</v>
      </c>
      <c r="M9" s="630" t="s">
        <v>99</v>
      </c>
    </row>
    <row r="10" customFormat="false" ht="12" hidden="false" customHeight="true" outlineLevel="0" collapsed="false">
      <c r="A10" s="623" t="s">
        <v>1117</v>
      </c>
      <c r="B10" s="143" t="n">
        <v>6038000</v>
      </c>
      <c r="C10" s="143" t="n">
        <v>1.2</v>
      </c>
      <c r="D10" s="143" t="n">
        <v>0.855</v>
      </c>
      <c r="E10" s="143" t="n">
        <v>0</v>
      </c>
      <c r="F10" s="143" t="n">
        <v>0</v>
      </c>
      <c r="G10" s="143" t="s">
        <v>99</v>
      </c>
      <c r="H10" s="143" t="n">
        <v>0</v>
      </c>
      <c r="I10" s="143" t="n">
        <v>0.012</v>
      </c>
      <c r="J10" s="213" t="s">
        <v>99</v>
      </c>
      <c r="K10" s="213" t="s">
        <v>99</v>
      </c>
      <c r="L10" s="143" t="s">
        <v>99</v>
      </c>
      <c r="M10" s="630" t="s">
        <v>99</v>
      </c>
    </row>
    <row r="11" customFormat="false" ht="12" hidden="false" customHeight="true" outlineLevel="0" collapsed="false">
      <c r="A11" s="623" t="s">
        <v>1118</v>
      </c>
      <c r="B11" s="143" t="s">
        <v>117</v>
      </c>
      <c r="C11" s="143" t="s">
        <v>137</v>
      </c>
      <c r="D11" s="143" t="s">
        <v>137</v>
      </c>
      <c r="E11" s="143" t="s">
        <v>137</v>
      </c>
      <c r="F11" s="143" t="s">
        <v>137</v>
      </c>
      <c r="G11" s="143" t="s">
        <v>99</v>
      </c>
      <c r="H11" s="143" t="s">
        <v>137</v>
      </c>
      <c r="I11" s="143" t="s">
        <v>137</v>
      </c>
      <c r="J11" s="213" t="s">
        <v>99</v>
      </c>
      <c r="K11" s="213" t="s">
        <v>99</v>
      </c>
      <c r="L11" s="143" t="s">
        <v>99</v>
      </c>
      <c r="M11" s="630" t="s">
        <v>99</v>
      </c>
    </row>
    <row r="12" customFormat="false" ht="12" hidden="false" customHeight="true" outlineLevel="0" collapsed="false">
      <c r="A12" s="623" t="s">
        <v>1119</v>
      </c>
      <c r="B12" s="143" t="n">
        <v>479000</v>
      </c>
      <c r="C12" s="143" t="n">
        <v>1.3</v>
      </c>
      <c r="D12" s="143" t="n">
        <v>0.855</v>
      </c>
      <c r="E12" s="143" t="n">
        <v>0</v>
      </c>
      <c r="F12" s="143" t="n">
        <v>0</v>
      </c>
      <c r="G12" s="143" t="s">
        <v>99</v>
      </c>
      <c r="H12" s="143" t="n">
        <v>0</v>
      </c>
      <c r="I12" s="143" t="n">
        <v>0.012</v>
      </c>
      <c r="J12" s="213" t="s">
        <v>99</v>
      </c>
      <c r="K12" s="213" t="s">
        <v>99</v>
      </c>
      <c r="L12" s="143" t="s">
        <v>99</v>
      </c>
      <c r="M12" s="630" t="s">
        <v>99</v>
      </c>
    </row>
    <row r="13" customFormat="false" ht="12" hidden="false" customHeight="true" outlineLevel="0" collapsed="false">
      <c r="A13" s="623" t="s">
        <v>1120</v>
      </c>
      <c r="B13" s="143" t="s">
        <v>117</v>
      </c>
      <c r="C13" s="143" t="s">
        <v>137</v>
      </c>
      <c r="D13" s="143" t="s">
        <v>137</v>
      </c>
      <c r="E13" s="143" t="s">
        <v>137</v>
      </c>
      <c r="F13" s="143" t="s">
        <v>137</v>
      </c>
      <c r="G13" s="143" t="s">
        <v>99</v>
      </c>
      <c r="H13" s="143" t="s">
        <v>137</v>
      </c>
      <c r="I13" s="143" t="s">
        <v>137</v>
      </c>
      <c r="J13" s="213" t="s">
        <v>99</v>
      </c>
      <c r="K13" s="213" t="s">
        <v>99</v>
      </c>
      <c r="L13" s="143" t="s">
        <v>99</v>
      </c>
      <c r="M13" s="630" t="s">
        <v>99</v>
      </c>
    </row>
    <row r="14" customFormat="false" ht="12" hidden="false" customHeight="true" outlineLevel="0" collapsed="false">
      <c r="A14" s="623" t="s">
        <v>1121</v>
      </c>
      <c r="B14" s="143" t="s">
        <v>117</v>
      </c>
      <c r="C14" s="143" t="s">
        <v>137</v>
      </c>
      <c r="D14" s="143" t="s">
        <v>137</v>
      </c>
      <c r="E14" s="143" t="s">
        <v>137</v>
      </c>
      <c r="F14" s="143" t="s">
        <v>137</v>
      </c>
      <c r="G14" s="143" t="s">
        <v>99</v>
      </c>
      <c r="H14" s="143" t="s">
        <v>137</v>
      </c>
      <c r="I14" s="143" t="s">
        <v>137</v>
      </c>
      <c r="J14" s="213" t="s">
        <v>99</v>
      </c>
      <c r="K14" s="213" t="s">
        <v>99</v>
      </c>
      <c r="L14" s="143" t="s">
        <v>99</v>
      </c>
      <c r="M14" s="630" t="s">
        <v>99</v>
      </c>
    </row>
    <row r="15" customFormat="false" ht="12" hidden="false" customHeight="true" outlineLevel="0" collapsed="false">
      <c r="A15" s="623" t="s">
        <v>340</v>
      </c>
      <c r="B15" s="49"/>
      <c r="C15" s="49"/>
      <c r="D15" s="49"/>
      <c r="E15" s="49"/>
      <c r="F15" s="49"/>
      <c r="G15" s="49"/>
      <c r="H15" s="49"/>
      <c r="I15" s="445"/>
      <c r="J15" s="49"/>
      <c r="K15" s="49"/>
      <c r="L15" s="79" t="n">
        <v>0.1679271458</v>
      </c>
      <c r="M15" s="129" t="n">
        <v>0.003324949478</v>
      </c>
    </row>
    <row r="16" customFormat="false" ht="12.75" hidden="false" customHeight="true" outlineLevel="0" collapsed="false">
      <c r="A16" s="133" t="s">
        <v>1122</v>
      </c>
      <c r="B16" s="580" t="n">
        <v>195000</v>
      </c>
      <c r="C16" s="580" t="n">
        <v>1.3</v>
      </c>
      <c r="D16" s="580" t="n">
        <v>0.91</v>
      </c>
      <c r="E16" s="580" t="n">
        <v>0.25</v>
      </c>
      <c r="F16" s="580" t="n">
        <v>0</v>
      </c>
      <c r="G16" s="580" t="n">
        <v>51.904125</v>
      </c>
      <c r="H16" s="580" t="n">
        <v>0</v>
      </c>
      <c r="I16" s="580" t="n">
        <v>0.012</v>
      </c>
      <c r="J16" s="154" t="n">
        <v>3.23533333429665</v>
      </c>
      <c r="K16" s="154" t="n">
        <v>0.064059445718428</v>
      </c>
      <c r="L16" s="580" t="n">
        <v>0.1679271458</v>
      </c>
      <c r="M16" s="581" t="n">
        <v>0.003324949478</v>
      </c>
    </row>
    <row r="17" customFormat="false" ht="12" hidden="false" customHeight="true" outlineLevel="0" collapsed="false">
      <c r="A17" s="631" t="s">
        <v>1123</v>
      </c>
      <c r="B17" s="51"/>
      <c r="C17" s="51"/>
      <c r="D17" s="51"/>
      <c r="E17" s="51"/>
      <c r="F17" s="51"/>
      <c r="G17" s="51"/>
      <c r="H17" s="51"/>
      <c r="I17" s="1148"/>
      <c r="J17" s="51"/>
      <c r="K17" s="51"/>
      <c r="L17" s="95" t="s">
        <v>177</v>
      </c>
      <c r="M17" s="98" t="s">
        <v>177</v>
      </c>
    </row>
    <row r="18" customFormat="false" ht="12" hidden="false" customHeight="true" outlineLevel="0" collapsed="false">
      <c r="A18" s="623" t="s">
        <v>1124</v>
      </c>
      <c r="B18" s="143" t="s">
        <v>117</v>
      </c>
      <c r="C18" s="143" t="n">
        <v>0</v>
      </c>
      <c r="D18" s="143" t="n">
        <v>0</v>
      </c>
      <c r="E18" s="143" t="n">
        <v>0</v>
      </c>
      <c r="F18" s="143" t="n">
        <v>0</v>
      </c>
      <c r="G18" s="143" t="s">
        <v>99</v>
      </c>
      <c r="H18" s="143" t="n">
        <v>0</v>
      </c>
      <c r="I18" s="446" t="s">
        <v>137</v>
      </c>
      <c r="J18" s="213" t="s">
        <v>99</v>
      </c>
      <c r="K18" s="213" t="s">
        <v>99</v>
      </c>
      <c r="L18" s="143" t="s">
        <v>99</v>
      </c>
      <c r="M18" s="630" t="s">
        <v>99</v>
      </c>
    </row>
    <row r="19" customFormat="false" ht="12" hidden="false" customHeight="true" outlineLevel="0" collapsed="false">
      <c r="A19" s="623" t="s">
        <v>1125</v>
      </c>
      <c r="B19" s="143" t="s">
        <v>117</v>
      </c>
      <c r="C19" s="143" t="n">
        <v>0</v>
      </c>
      <c r="D19" s="143" t="n">
        <v>0</v>
      </c>
      <c r="E19" s="143" t="n">
        <v>0</v>
      </c>
      <c r="F19" s="143" t="n">
        <v>0</v>
      </c>
      <c r="G19" s="143" t="s">
        <v>99</v>
      </c>
      <c r="H19" s="143" t="n">
        <v>0</v>
      </c>
      <c r="I19" s="446" t="s">
        <v>137</v>
      </c>
      <c r="J19" s="213" t="s">
        <v>99</v>
      </c>
      <c r="K19" s="213" t="s">
        <v>99</v>
      </c>
      <c r="L19" s="143" t="s">
        <v>99</v>
      </c>
      <c r="M19" s="630" t="s">
        <v>99</v>
      </c>
    </row>
    <row r="20" customFormat="false" ht="12" hidden="false" customHeight="true" outlineLevel="0" collapsed="false">
      <c r="A20" s="623" t="s">
        <v>1126</v>
      </c>
      <c r="B20" s="143" t="s">
        <v>117</v>
      </c>
      <c r="C20" s="143" t="n">
        <v>0</v>
      </c>
      <c r="D20" s="143" t="n">
        <v>0</v>
      </c>
      <c r="E20" s="143" t="n">
        <v>0</v>
      </c>
      <c r="F20" s="143" t="n">
        <v>0</v>
      </c>
      <c r="G20" s="143" t="s">
        <v>99</v>
      </c>
      <c r="H20" s="143" t="n">
        <v>0</v>
      </c>
      <c r="I20" s="446" t="s">
        <v>137</v>
      </c>
      <c r="J20" s="213" t="s">
        <v>99</v>
      </c>
      <c r="K20" s="213" t="s">
        <v>99</v>
      </c>
      <c r="L20" s="143" t="s">
        <v>99</v>
      </c>
      <c r="M20" s="630" t="s">
        <v>99</v>
      </c>
    </row>
    <row r="21" customFormat="false" ht="12" hidden="false" customHeight="true" outlineLevel="0" collapsed="false">
      <c r="A21" s="623" t="s">
        <v>340</v>
      </c>
      <c r="B21" s="1149"/>
      <c r="C21" s="1149"/>
      <c r="D21" s="1149"/>
      <c r="E21" s="1149"/>
      <c r="F21" s="1149"/>
      <c r="G21" s="1149"/>
      <c r="H21" s="1149"/>
      <c r="I21" s="1150"/>
      <c r="J21" s="1149"/>
      <c r="K21" s="49"/>
      <c r="L21" s="79" t="s">
        <v>117</v>
      </c>
      <c r="M21" s="129" t="s">
        <v>117</v>
      </c>
    </row>
    <row r="22" customFormat="false" ht="12.75" hidden="false" customHeight="true" outlineLevel="0" collapsed="false">
      <c r="A22" s="1151" t="s">
        <v>781</v>
      </c>
      <c r="B22" s="1030" t="s">
        <v>117</v>
      </c>
      <c r="C22" s="1030" t="n">
        <v>0</v>
      </c>
      <c r="D22" s="1030" t="n">
        <v>0</v>
      </c>
      <c r="E22" s="1030" t="n">
        <v>0</v>
      </c>
      <c r="F22" s="1030" t="n">
        <v>0</v>
      </c>
      <c r="G22" s="1030" t="s">
        <v>99</v>
      </c>
      <c r="H22" s="1030" t="n">
        <v>0</v>
      </c>
      <c r="I22" s="1031" t="s">
        <v>137</v>
      </c>
      <c r="J22" s="174" t="s">
        <v>117</v>
      </c>
      <c r="K22" s="174" t="s">
        <v>117</v>
      </c>
      <c r="L22" s="1030" t="s">
        <v>117</v>
      </c>
      <c r="M22" s="150" t="s">
        <v>117</v>
      </c>
    </row>
    <row r="23" customFormat="false" ht="12" hidden="false" customHeight="true" outlineLevel="0" collapsed="false">
      <c r="A23" s="631" t="s">
        <v>1127</v>
      </c>
      <c r="B23" s="51"/>
      <c r="C23" s="51"/>
      <c r="D23" s="51"/>
      <c r="E23" s="51"/>
      <c r="F23" s="51"/>
      <c r="G23" s="51"/>
      <c r="H23" s="51"/>
      <c r="I23" s="1148"/>
      <c r="J23" s="51"/>
      <c r="K23" s="51"/>
      <c r="L23" s="1152" t="s">
        <v>177</v>
      </c>
      <c r="M23" s="479" t="s">
        <v>177</v>
      </c>
    </row>
    <row r="24" customFormat="false" ht="12" hidden="false" customHeight="true" outlineLevel="0" collapsed="false">
      <c r="A24" s="623" t="s">
        <v>1128</v>
      </c>
      <c r="B24" s="143" t="s">
        <v>117</v>
      </c>
      <c r="C24" s="143" t="n">
        <v>0</v>
      </c>
      <c r="D24" s="143" t="n">
        <v>0</v>
      </c>
      <c r="E24" s="143" t="n">
        <v>0</v>
      </c>
      <c r="F24" s="143" t="n">
        <v>0</v>
      </c>
      <c r="G24" s="143" t="s">
        <v>99</v>
      </c>
      <c r="H24" s="143" t="n">
        <v>0</v>
      </c>
      <c r="I24" s="446" t="s">
        <v>137</v>
      </c>
      <c r="J24" s="213" t="s">
        <v>99</v>
      </c>
      <c r="K24" s="213" t="s">
        <v>99</v>
      </c>
      <c r="L24" s="143" t="s">
        <v>99</v>
      </c>
      <c r="M24" s="630" t="s">
        <v>99</v>
      </c>
    </row>
    <row r="25" customFormat="false" ht="12" hidden="false" customHeight="true" outlineLevel="0" collapsed="false">
      <c r="A25" s="623" t="s">
        <v>340</v>
      </c>
      <c r="B25" s="1149"/>
      <c r="C25" s="1149"/>
      <c r="D25" s="1149"/>
      <c r="E25" s="1149"/>
      <c r="F25" s="1149"/>
      <c r="G25" s="1149"/>
      <c r="H25" s="1149"/>
      <c r="I25" s="1150"/>
      <c r="J25" s="1149"/>
      <c r="K25" s="1149"/>
      <c r="L25" s="79" t="s">
        <v>117</v>
      </c>
      <c r="M25" s="129" t="s">
        <v>117</v>
      </c>
    </row>
    <row r="26" customFormat="false" ht="12.75" hidden="false" customHeight="true" outlineLevel="0" collapsed="false">
      <c r="A26" s="1151" t="s">
        <v>781</v>
      </c>
      <c r="B26" s="1030" t="s">
        <v>117</v>
      </c>
      <c r="C26" s="1030" t="n">
        <v>0</v>
      </c>
      <c r="D26" s="1030" t="n">
        <v>0</v>
      </c>
      <c r="E26" s="1030" t="n">
        <v>0</v>
      </c>
      <c r="F26" s="1030" t="n">
        <v>0</v>
      </c>
      <c r="G26" s="1030" t="s">
        <v>99</v>
      </c>
      <c r="H26" s="1030" t="n">
        <v>0</v>
      </c>
      <c r="I26" s="1031" t="s">
        <v>137</v>
      </c>
      <c r="J26" s="174" t="s">
        <v>117</v>
      </c>
      <c r="K26" s="174" t="s">
        <v>117</v>
      </c>
      <c r="L26" s="1030" t="s">
        <v>117</v>
      </c>
      <c r="M26" s="150" t="s">
        <v>117</v>
      </c>
    </row>
    <row r="27" customFormat="false" ht="12.75" hidden="false" customHeight="true" outlineLevel="0" collapsed="false">
      <c r="A27" s="1153" t="s">
        <v>1129</v>
      </c>
      <c r="B27" s="513" t="s">
        <v>117</v>
      </c>
      <c r="C27" s="513" t="n">
        <v>0</v>
      </c>
      <c r="D27" s="513" t="n">
        <v>0</v>
      </c>
      <c r="E27" s="513" t="n">
        <v>0</v>
      </c>
      <c r="F27" s="513" t="n">
        <v>0</v>
      </c>
      <c r="G27" s="513" t="s">
        <v>99</v>
      </c>
      <c r="H27" s="513" t="n">
        <v>0</v>
      </c>
      <c r="I27" s="516" t="s">
        <v>137</v>
      </c>
      <c r="J27" s="1154" t="s">
        <v>99</v>
      </c>
      <c r="K27" s="1155" t="s">
        <v>99</v>
      </c>
      <c r="L27" s="513" t="s">
        <v>99</v>
      </c>
      <c r="M27" s="517" t="s">
        <v>99</v>
      </c>
    </row>
    <row r="28" customFormat="false" ht="12" hidden="false" customHeight="true" outlineLevel="0" collapsed="false">
      <c r="A28" s="631" t="s">
        <v>1130</v>
      </c>
      <c r="B28" s="51"/>
      <c r="C28" s="51"/>
      <c r="D28" s="51"/>
      <c r="E28" s="51"/>
      <c r="F28" s="51"/>
      <c r="G28" s="51"/>
      <c r="H28" s="51"/>
      <c r="I28" s="1148"/>
      <c r="J28" s="51"/>
      <c r="K28" s="51"/>
      <c r="L28" s="95" t="s">
        <v>117</v>
      </c>
      <c r="M28" s="98" t="s">
        <v>117</v>
      </c>
    </row>
    <row r="29" customFormat="false" ht="12.75" hidden="false" customHeight="true" outlineLevel="0" collapsed="false">
      <c r="A29" s="133" t="s">
        <v>781</v>
      </c>
      <c r="B29" s="579" t="s">
        <v>117</v>
      </c>
      <c r="C29" s="580" t="n">
        <v>0</v>
      </c>
      <c r="D29" s="580" t="n">
        <v>0</v>
      </c>
      <c r="E29" s="580" t="n">
        <v>0</v>
      </c>
      <c r="F29" s="580" t="n">
        <v>0</v>
      </c>
      <c r="G29" s="579" t="s">
        <v>99</v>
      </c>
      <c r="H29" s="580" t="n">
        <v>0</v>
      </c>
      <c r="I29" s="579" t="s">
        <v>137</v>
      </c>
      <c r="J29" s="157" t="s">
        <v>117</v>
      </c>
      <c r="K29" s="157" t="s">
        <v>117</v>
      </c>
      <c r="L29" s="579" t="s">
        <v>117</v>
      </c>
      <c r="M29" s="630" t="s">
        <v>11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3</v>
      </c>
      <c r="B32" s="182"/>
      <c r="C32" s="182"/>
      <c r="D32" s="182"/>
      <c r="E32" s="182"/>
      <c r="F32" s="182"/>
      <c r="G32" s="182"/>
      <c r="H32" s="182"/>
      <c r="I32" s="182"/>
      <c r="J32" s="182"/>
      <c r="K32" s="182"/>
      <c r="L32" s="182"/>
      <c r="M32" s="183"/>
    </row>
    <row r="33" customFormat="false" ht="27" hidden="false" customHeight="true" outlineLevel="0" collapsed="false">
      <c r="A33" s="1147" t="s">
        <v>1131</v>
      </c>
      <c r="B33" s="1147"/>
      <c r="C33" s="1147"/>
      <c r="D33" s="1147"/>
      <c r="E33" s="1147"/>
      <c r="F33" s="1147"/>
      <c r="G33" s="1147"/>
      <c r="H33" s="1147"/>
      <c r="I33" s="1147"/>
      <c r="J33" s="1147"/>
      <c r="K33" s="1147"/>
      <c r="L33" s="1147"/>
      <c r="M33" s="1147"/>
    </row>
    <row r="34" customFormat="false" ht="12.75" hidden="false" customHeight="true" outlineLevel="0" collapsed="false">
      <c r="A34" s="62" t="s">
        <v>880</v>
      </c>
      <c r="B34" s="62"/>
      <c r="C34" s="62"/>
      <c r="D34" s="62"/>
      <c r="E34" s="62"/>
      <c r="F34" s="62"/>
      <c r="G34" s="62"/>
      <c r="H34" s="62"/>
      <c r="I34" s="62"/>
      <c r="J34" s="62"/>
      <c r="K34" s="62"/>
      <c r="L34" s="62"/>
      <c r="M34" s="62"/>
      <c r="N34" s="63"/>
    </row>
    <row r="35" customFormat="false" ht="12.75" hidden="false" customHeight="true" outlineLevel="0" collapsed="false">
      <c r="A35" s="62" t="s">
        <v>881</v>
      </c>
      <c r="B35" s="62"/>
      <c r="C35" s="62"/>
      <c r="D35" s="62"/>
      <c r="E35" s="62"/>
      <c r="F35" s="62"/>
      <c r="G35" s="62"/>
      <c r="H35" s="62"/>
      <c r="I35" s="62"/>
      <c r="J35" s="62"/>
      <c r="K35" s="62"/>
      <c r="L35" s="62"/>
      <c r="M35" s="62"/>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2</v>
      </c>
      <c r="G1" s="112" t="s">
        <v>72</v>
      </c>
    </row>
    <row r="2" customFormat="false" ht="15.75" hidden="false" customHeight="true" outlineLevel="0" collapsed="false">
      <c r="A2" s="4" t="s">
        <v>211</v>
      </c>
      <c r="G2" s="112" t="s">
        <v>74</v>
      </c>
    </row>
    <row r="3" customFormat="false" ht="12.75" hidden="false" customHeight="false" outlineLevel="0" collapsed="false">
      <c r="G3" s="112" t="s">
        <v>75</v>
      </c>
    </row>
    <row r="4" customFormat="false" ht="16.5" hidden="false" customHeight="false" outlineLevel="0" collapsed="false">
      <c r="G4" s="1156"/>
    </row>
    <row r="5" customFormat="false" ht="33" hidden="false" customHeight="true" outlineLevel="0" collapsed="false">
      <c r="A5" s="1157" t="s">
        <v>76</v>
      </c>
      <c r="B5" s="1158" t="s">
        <v>1133</v>
      </c>
      <c r="C5" s="1159" t="s">
        <v>1134</v>
      </c>
      <c r="D5" s="1159" t="s">
        <v>1135</v>
      </c>
      <c r="E5" s="1160" t="s">
        <v>1136</v>
      </c>
      <c r="F5" s="1160" t="s">
        <v>81</v>
      </c>
      <c r="G5" s="1161" t="s">
        <v>82</v>
      </c>
    </row>
    <row r="6" customFormat="false" ht="13.5" hidden="false" customHeight="true" outlineLevel="0" collapsed="false">
      <c r="A6" s="1157"/>
      <c r="B6" s="1162" t="s">
        <v>84</v>
      </c>
      <c r="C6" s="1162"/>
      <c r="D6" s="1162"/>
      <c r="E6" s="1162"/>
      <c r="F6" s="1162"/>
      <c r="G6" s="1162"/>
    </row>
    <row r="7" customFormat="false" ht="14.25" hidden="false" customHeight="false" outlineLevel="0" collapsed="false">
      <c r="A7" s="1163" t="s">
        <v>1137</v>
      </c>
      <c r="B7" s="1164" t="n">
        <v>1123.70061968759</v>
      </c>
      <c r="C7" s="1164" t="n">
        <v>0.62641099592</v>
      </c>
      <c r="D7" s="1164" t="n">
        <v>0.01866499345</v>
      </c>
      <c r="E7" s="1164" t="n">
        <v>0.155651946576</v>
      </c>
      <c r="F7" s="1164" t="n">
        <v>5.481096214295</v>
      </c>
      <c r="G7" s="1164" t="s">
        <v>177</v>
      </c>
      <c r="H7" s="1165"/>
    </row>
    <row r="8" customFormat="false" ht="12.75" hidden="false" customHeight="false" outlineLevel="0" collapsed="false">
      <c r="A8" s="1166" t="s">
        <v>1138</v>
      </c>
      <c r="B8" s="1167" t="n">
        <v>-13678.5717549977</v>
      </c>
      <c r="C8" s="1167" t="n">
        <v>0.153723456026</v>
      </c>
      <c r="D8" s="1167" t="n">
        <v>0.015415266613</v>
      </c>
      <c r="E8" s="1167" t="n">
        <v>0.038197533761</v>
      </c>
      <c r="F8" s="1167" t="n">
        <v>1.345080240224</v>
      </c>
      <c r="G8" s="1167" t="s">
        <v>99</v>
      </c>
      <c r="H8" s="1165"/>
    </row>
    <row r="9" customFormat="false" ht="12.75" hidden="false" customHeight="false" outlineLevel="0" collapsed="false">
      <c r="A9" s="1168" t="s">
        <v>1139</v>
      </c>
      <c r="B9" s="1169" t="s">
        <v>94</v>
      </c>
      <c r="C9" s="1169" t="s">
        <v>648</v>
      </c>
      <c r="D9" s="1169" t="s">
        <v>648</v>
      </c>
      <c r="E9" s="1170" t="s">
        <v>99</v>
      </c>
      <c r="F9" s="1170" t="s">
        <v>99</v>
      </c>
      <c r="G9" s="1170" t="s">
        <v>99</v>
      </c>
      <c r="H9" s="1165"/>
    </row>
    <row r="10" customFormat="false" ht="13.5" hidden="false" customHeight="false" outlineLevel="0" collapsed="false">
      <c r="A10" s="1171" t="s">
        <v>1140</v>
      </c>
      <c r="B10" s="1172" t="n">
        <v>-13678.5717549977</v>
      </c>
      <c r="C10" s="1172" t="n">
        <v>0.153723456026</v>
      </c>
      <c r="D10" s="1172" t="n">
        <v>0.015415266613</v>
      </c>
      <c r="E10" s="1173" t="n">
        <v>0.038197533761</v>
      </c>
      <c r="F10" s="1173" t="n">
        <v>1.345080240224</v>
      </c>
      <c r="G10" s="1173" t="s">
        <v>99</v>
      </c>
      <c r="H10" s="1165"/>
    </row>
    <row r="11" customFormat="false" ht="12.75" hidden="false" customHeight="false" outlineLevel="0" collapsed="false">
      <c r="A11" s="1166" t="s">
        <v>1141</v>
      </c>
      <c r="B11" s="1167" t="n">
        <v>15566.1428379456</v>
      </c>
      <c r="C11" s="1167" t="s">
        <v>1142</v>
      </c>
      <c r="D11" s="1167" t="s">
        <v>1142</v>
      </c>
      <c r="E11" s="1167" t="s">
        <v>99</v>
      </c>
      <c r="F11" s="1167" t="s">
        <v>99</v>
      </c>
      <c r="G11" s="1167" t="s">
        <v>99</v>
      </c>
      <c r="H11" s="1165"/>
    </row>
    <row r="12" customFormat="false" ht="12.75" hidden="false" customHeight="false" outlineLevel="0" collapsed="false">
      <c r="A12" s="1168" t="s">
        <v>1143</v>
      </c>
      <c r="B12" s="1169" t="n">
        <v>1486.90415976944</v>
      </c>
      <c r="C12" s="1169" t="s">
        <v>117</v>
      </c>
      <c r="D12" s="1169" t="s">
        <v>117</v>
      </c>
      <c r="E12" s="1170" t="s">
        <v>99</v>
      </c>
      <c r="F12" s="1170" t="s">
        <v>99</v>
      </c>
      <c r="G12" s="1170" t="s">
        <v>99</v>
      </c>
      <c r="H12" s="1165"/>
    </row>
    <row r="13" customFormat="false" ht="13.5" hidden="false" customHeight="false" outlineLevel="0" collapsed="false">
      <c r="A13" s="1171" t="s">
        <v>1144</v>
      </c>
      <c r="B13" s="1172" t="n">
        <v>14079.2386781762</v>
      </c>
      <c r="C13" s="1172" t="s">
        <v>172</v>
      </c>
      <c r="D13" s="1172" t="s">
        <v>172</v>
      </c>
      <c r="E13" s="1173" t="s">
        <v>99</v>
      </c>
      <c r="F13" s="1173" t="s">
        <v>99</v>
      </c>
      <c r="G13" s="1173" t="s">
        <v>99</v>
      </c>
      <c r="H13" s="1165"/>
    </row>
    <row r="14" customFormat="false" ht="12.75" hidden="false" customHeight="false" outlineLevel="0" collapsed="false">
      <c r="A14" s="1166" t="s">
        <v>1145</v>
      </c>
      <c r="B14" s="1167" t="n">
        <v>-6609.4996047275</v>
      </c>
      <c r="C14" s="1167" t="n">
        <v>0.131027016804</v>
      </c>
      <c r="D14" s="1167" t="n">
        <v>0.000900810741</v>
      </c>
      <c r="E14" s="1167" t="n">
        <v>0.032557873908</v>
      </c>
      <c r="F14" s="1167" t="n">
        <v>1.146486397033</v>
      </c>
      <c r="G14" s="1167" t="s">
        <v>99</v>
      </c>
      <c r="H14" s="1165"/>
    </row>
    <row r="15" customFormat="false" ht="12.75" hidden="false" customHeight="false" outlineLevel="0" collapsed="false">
      <c r="A15" s="1168" t="s">
        <v>1146</v>
      </c>
      <c r="B15" s="1169" t="n">
        <v>925.667361174346</v>
      </c>
      <c r="C15" s="1169" t="s">
        <v>172</v>
      </c>
      <c r="D15" s="1169" t="s">
        <v>172</v>
      </c>
      <c r="E15" s="1170" t="s">
        <v>99</v>
      </c>
      <c r="F15" s="1170" t="s">
        <v>99</v>
      </c>
      <c r="G15" s="1170" t="s">
        <v>99</v>
      </c>
      <c r="H15" s="1165"/>
    </row>
    <row r="16" customFormat="false" ht="13.5" hidden="false" customHeight="false" outlineLevel="0" collapsed="false">
      <c r="A16" s="1171" t="s">
        <v>1147</v>
      </c>
      <c r="B16" s="1172" t="n">
        <v>-7535.16696590185</v>
      </c>
      <c r="C16" s="1172" t="n">
        <v>0.131027016804</v>
      </c>
      <c r="D16" s="1172" t="n">
        <v>0.000900810741</v>
      </c>
      <c r="E16" s="1173" t="n">
        <v>0.032557873908</v>
      </c>
      <c r="F16" s="1173" t="n">
        <v>1.146486397033</v>
      </c>
      <c r="G16" s="1173" t="s">
        <v>99</v>
      </c>
      <c r="H16" s="1165"/>
    </row>
    <row r="17" customFormat="false" ht="12.75" hidden="false" customHeight="false" outlineLevel="0" collapsed="false">
      <c r="A17" s="1166" t="s">
        <v>1148</v>
      </c>
      <c r="B17" s="1167" t="s">
        <v>648</v>
      </c>
      <c r="C17" s="1167" t="s">
        <v>648</v>
      </c>
      <c r="D17" s="1167" t="s">
        <v>648</v>
      </c>
      <c r="E17" s="1167" t="s">
        <v>99</v>
      </c>
      <c r="F17" s="1167" t="s">
        <v>99</v>
      </c>
      <c r="G17" s="1167" t="s">
        <v>99</v>
      </c>
      <c r="H17" s="1165"/>
    </row>
    <row r="18" customFormat="false" ht="13.5" hidden="false" customHeight="false" outlineLevel="0" collapsed="false">
      <c r="A18" s="1168" t="s">
        <v>1149</v>
      </c>
      <c r="B18" s="1169" t="s">
        <v>648</v>
      </c>
      <c r="C18" s="1169" t="s">
        <v>172</v>
      </c>
      <c r="D18" s="1169" t="s">
        <v>172</v>
      </c>
      <c r="E18" s="1170" t="s">
        <v>99</v>
      </c>
      <c r="F18" s="1170" t="s">
        <v>99</v>
      </c>
      <c r="G18" s="1170" t="s">
        <v>99</v>
      </c>
      <c r="H18" s="1165"/>
    </row>
    <row r="19" customFormat="false" ht="13.5" hidden="false" customHeight="false" outlineLevel="0" collapsed="false">
      <c r="A19" s="1171" t="s">
        <v>1150</v>
      </c>
      <c r="B19" s="1172" t="s">
        <v>648</v>
      </c>
      <c r="C19" s="1172" t="s">
        <v>648</v>
      </c>
      <c r="D19" s="1172" t="s">
        <v>648</v>
      </c>
      <c r="E19" s="1173" t="s">
        <v>99</v>
      </c>
      <c r="F19" s="1173" t="s">
        <v>99</v>
      </c>
      <c r="G19" s="1173" t="s">
        <v>99</v>
      </c>
      <c r="H19" s="1165"/>
    </row>
    <row r="20" customFormat="false" ht="12.75" hidden="false" customHeight="false" outlineLevel="0" collapsed="false">
      <c r="A20" s="1166" t="s">
        <v>1151</v>
      </c>
      <c r="B20" s="1167" t="n">
        <v>6848.20166378708</v>
      </c>
      <c r="C20" s="1167" t="n">
        <v>0.34166052309</v>
      </c>
      <c r="D20" s="1167" t="n">
        <v>0.002348916096</v>
      </c>
      <c r="E20" s="1167" t="n">
        <v>0.084896538907</v>
      </c>
      <c r="F20" s="1167" t="n">
        <v>2.989529577038</v>
      </c>
      <c r="G20" s="1167" t="s">
        <v>99</v>
      </c>
      <c r="H20" s="1165"/>
    </row>
    <row r="21" customFormat="false" ht="13.5" hidden="false" customHeight="false" outlineLevel="0" collapsed="false">
      <c r="A21" s="1168" t="s">
        <v>1152</v>
      </c>
      <c r="B21" s="1169" t="s">
        <v>99</v>
      </c>
      <c r="C21" s="1170" t="s">
        <v>99</v>
      </c>
      <c r="D21" s="1170" t="s">
        <v>99</v>
      </c>
      <c r="E21" s="1170" t="s">
        <v>99</v>
      </c>
      <c r="F21" s="1170" t="s">
        <v>99</v>
      </c>
      <c r="G21" s="1170" t="s">
        <v>99</v>
      </c>
      <c r="H21" s="1165"/>
    </row>
    <row r="22" customFormat="false" ht="13.5" hidden="false" customHeight="false" outlineLevel="0" collapsed="false">
      <c r="A22" s="1171" t="s">
        <v>1153</v>
      </c>
      <c r="B22" s="1172" t="n">
        <v>6769.90446057893</v>
      </c>
      <c r="C22" s="1173" t="s">
        <v>95</v>
      </c>
      <c r="D22" s="1173" t="s">
        <v>95</v>
      </c>
      <c r="E22" s="1173" t="n">
        <v>0.084896538907</v>
      </c>
      <c r="F22" s="1173" t="n">
        <v>2.989529577038</v>
      </c>
      <c r="G22" s="1173" t="s">
        <v>99</v>
      </c>
      <c r="H22" s="1165"/>
    </row>
    <row r="23" customFormat="false" ht="12.75" hidden="false" customHeight="false" outlineLevel="0" collapsed="false">
      <c r="A23" s="1166" t="s">
        <v>1154</v>
      </c>
      <c r="B23" s="1167" t="s">
        <v>172</v>
      </c>
      <c r="C23" s="1167" t="s">
        <v>172</v>
      </c>
      <c r="D23" s="1167" t="s">
        <v>172</v>
      </c>
      <c r="E23" s="1167" t="s">
        <v>99</v>
      </c>
      <c r="F23" s="1167" t="s">
        <v>99</v>
      </c>
      <c r="G23" s="1167" t="s">
        <v>99</v>
      </c>
      <c r="H23" s="1165"/>
    </row>
    <row r="24" customFormat="false" ht="13.5" hidden="false" customHeight="false" outlineLevel="0" collapsed="false">
      <c r="A24" s="1168" t="s">
        <v>1155</v>
      </c>
      <c r="B24" s="668"/>
      <c r="C24" s="668"/>
      <c r="D24" s="668"/>
      <c r="E24" s="668"/>
      <c r="F24" s="668"/>
      <c r="G24" s="668"/>
      <c r="H24" s="1165"/>
    </row>
    <row r="25" customFormat="false" ht="13.5" hidden="false" customHeight="false" outlineLevel="0" collapsed="false">
      <c r="A25" s="1171" t="s">
        <v>1156</v>
      </c>
      <c r="B25" s="1172" t="s">
        <v>99</v>
      </c>
      <c r="C25" s="1173" t="s">
        <v>99</v>
      </c>
      <c r="D25" s="1173" t="s">
        <v>99</v>
      </c>
      <c r="E25" s="1173" t="s">
        <v>99</v>
      </c>
      <c r="F25" s="1173" t="s">
        <v>99</v>
      </c>
      <c r="G25" s="1173" t="s">
        <v>99</v>
      </c>
      <c r="H25" s="1165"/>
    </row>
    <row r="26" customFormat="false" ht="14.25" hidden="false" customHeight="false" outlineLevel="0" collapsed="false">
      <c r="A26" s="1174" t="s">
        <v>1157</v>
      </c>
      <c r="B26" s="1167" t="n">
        <v>-1002.57252231989</v>
      </c>
      <c r="C26" s="1167" t="s">
        <v>137</v>
      </c>
      <c r="D26" s="1167" t="s">
        <v>137</v>
      </c>
      <c r="E26" s="1167" t="s">
        <v>137</v>
      </c>
      <c r="F26" s="1167" t="s">
        <v>137</v>
      </c>
      <c r="G26" s="1167" t="s">
        <v>117</v>
      </c>
      <c r="H26" s="1165"/>
    </row>
    <row r="27" customFormat="false" ht="13.5" hidden="false" customHeight="false" outlineLevel="0" collapsed="false">
      <c r="A27" s="1175" t="s">
        <v>1158</v>
      </c>
      <c r="B27" s="1170" t="n">
        <v>-1002.57252231989</v>
      </c>
      <c r="C27" s="1170" t="s">
        <v>137</v>
      </c>
      <c r="D27" s="1170" t="s">
        <v>137</v>
      </c>
      <c r="E27" s="1170" t="s">
        <v>137</v>
      </c>
      <c r="F27" s="1170" t="s">
        <v>137</v>
      </c>
      <c r="G27" s="644" t="s">
        <v>117</v>
      </c>
    </row>
    <row r="28" customFormat="false" ht="12.75" hidden="false" customHeight="true" outlineLevel="0" collapsed="false">
      <c r="A28" s="1176" t="s">
        <v>1159</v>
      </c>
      <c r="B28" s="1177"/>
      <c r="C28" s="1177"/>
      <c r="D28" s="1177"/>
      <c r="E28" s="1177"/>
      <c r="F28" s="1178"/>
      <c r="G28" s="1179"/>
    </row>
    <row r="29" customFormat="false" ht="13.5" hidden="false" customHeight="true" outlineLevel="0" collapsed="false">
      <c r="A29" s="1180" t="s">
        <v>1160</v>
      </c>
      <c r="B29" s="1170" t="n">
        <v>312.281302499771</v>
      </c>
      <c r="C29" s="1170" t="n">
        <v>0.472687539894</v>
      </c>
      <c r="D29" s="1170" t="n">
        <v>0.003249726837</v>
      </c>
      <c r="E29" s="1170" t="n">
        <v>0.117454412815</v>
      </c>
      <c r="F29" s="1170" t="n">
        <v>4.136015974071</v>
      </c>
      <c r="G29" s="644" t="s">
        <v>99</v>
      </c>
    </row>
    <row r="30" customFormat="false" ht="12.75" hidden="false" customHeight="true" outlineLevel="0" collapsed="false">
      <c r="A30" s="1181" t="s">
        <v>1161</v>
      </c>
      <c r="B30" s="1170" t="n">
        <v>17834.6512097161</v>
      </c>
      <c r="C30" s="1170" t="s">
        <v>99</v>
      </c>
      <c r="D30" s="1170" t="s">
        <v>99</v>
      </c>
      <c r="E30" s="1170" t="s">
        <v>99</v>
      </c>
      <c r="F30" s="1170" t="s">
        <v>99</v>
      </c>
      <c r="G30" s="644" t="s">
        <v>9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62</v>
      </c>
    </row>
    <row r="33" customFormat="false" ht="15.75" hidden="false" customHeight="true" outlineLevel="0" collapsed="false">
      <c r="A33" s="1183" t="s">
        <v>1163</v>
      </c>
    </row>
    <row r="34" customFormat="false" ht="15.75" hidden="false" customHeight="true" outlineLevel="0" collapsed="false">
      <c r="A34" s="1183" t="s">
        <v>1164</v>
      </c>
    </row>
    <row r="35" customFormat="false" ht="15.75" hidden="false" customHeight="true" outlineLevel="0" collapsed="false">
      <c r="A35" s="1184" t="s">
        <v>1165</v>
      </c>
    </row>
    <row r="36" customFormat="false" ht="15.75" hidden="false" customHeight="true" outlineLevel="0" collapsed="false">
      <c r="A36" s="1185" t="s">
        <v>1166</v>
      </c>
    </row>
    <row r="37" customFormat="false" ht="15.75" hidden="false" customHeight="true" outlineLevel="0" collapsed="false">
      <c r="A37" s="1185" t="s">
        <v>1167</v>
      </c>
    </row>
    <row r="38" customFormat="false" ht="12.75" hidden="false" customHeight="true" outlineLevel="0" collapsed="false">
      <c r="A38" s="1183" t="s">
        <v>1168</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33</v>
      </c>
      <c r="B41" s="1188"/>
      <c r="C41" s="1188"/>
      <c r="D41" s="1188"/>
      <c r="E41" s="1188"/>
      <c r="F41" s="1188"/>
      <c r="G41" s="1189"/>
      <c r="H41" s="187"/>
      <c r="I41" s="187"/>
    </row>
    <row r="42" customFormat="false" ht="12.75" hidden="false" customHeight="true" outlineLevel="0" collapsed="false">
      <c r="A42" s="1190" t="s">
        <v>1169</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70</v>
      </c>
      <c r="B44" s="1191"/>
      <c r="C44" s="1191"/>
      <c r="D44" s="1191"/>
      <c r="E44" s="1191"/>
      <c r="F44" s="1191"/>
      <c r="G44" s="1191"/>
    </row>
    <row r="45" customFormat="false" ht="12.75" hidden="false" customHeight="true" outlineLevel="0" collapsed="false">
      <c r="A45" s="62" t="s">
        <v>1171</v>
      </c>
      <c r="B45" s="62"/>
      <c r="C45" s="62"/>
      <c r="D45" s="62"/>
      <c r="E45" s="62"/>
      <c r="F45" s="62"/>
      <c r="G45" s="62"/>
    </row>
    <row r="46" customFormat="false" ht="12.75" hidden="false" customHeight="true" outlineLevel="0" collapsed="false">
      <c r="A46" s="62" t="s">
        <v>1172</v>
      </c>
      <c r="B46" s="62"/>
      <c r="C46" s="62"/>
      <c r="D46" s="62"/>
      <c r="E46" s="62"/>
      <c r="F46" s="62"/>
      <c r="G46" s="62"/>
    </row>
    <row r="47" customFormat="false" ht="12.75" hidden="false" customHeight="true" outlineLevel="0" collapsed="false">
      <c r="A47" s="62" t="s">
        <v>1173</v>
      </c>
      <c r="B47" s="62"/>
      <c r="C47" s="62"/>
      <c r="D47" s="62"/>
      <c r="E47" s="62"/>
      <c r="F47" s="62"/>
      <c r="G47" s="62"/>
    </row>
    <row r="48" customFormat="false" ht="12.75" hidden="false" customHeight="true" outlineLevel="0" collapsed="false">
      <c r="A48" s="62" t="s">
        <v>1174</v>
      </c>
      <c r="B48" s="62"/>
      <c r="C48" s="62"/>
      <c r="D48" s="62"/>
      <c r="E48" s="62"/>
      <c r="F48" s="62"/>
      <c r="G48" s="62"/>
    </row>
    <row r="49" customFormat="false" ht="12.75" hidden="false" customHeight="true" outlineLevel="0" collapsed="false">
      <c r="A49" s="62" t="s">
        <v>1175</v>
      </c>
      <c r="B49" s="62"/>
      <c r="C49" s="62"/>
      <c r="D49" s="62"/>
      <c r="E49" s="62"/>
      <c r="F49" s="62"/>
      <c r="G49" s="62"/>
    </row>
    <row r="50" customFormat="false" ht="12.75" hidden="false" customHeight="true" outlineLevel="0" collapsed="false">
      <c r="A50" s="62" t="s">
        <v>1176</v>
      </c>
      <c r="B50" s="62"/>
      <c r="C50" s="62"/>
      <c r="D50" s="62"/>
      <c r="E50" s="62"/>
      <c r="F50" s="62"/>
      <c r="G50" s="62"/>
    </row>
    <row r="51" customFormat="false" ht="36" hidden="false" customHeight="true" outlineLevel="0" collapsed="false">
      <c r="A51" s="62" t="s">
        <v>1177</v>
      </c>
      <c r="B51" s="62"/>
      <c r="C51" s="62"/>
      <c r="D51" s="62"/>
      <c r="E51" s="62"/>
      <c r="F51" s="62"/>
      <c r="G51" s="62"/>
    </row>
    <row r="52" customFormat="false" ht="24" hidden="false" customHeight="true" outlineLevel="0" collapsed="false">
      <c r="A52" s="62" t="s">
        <v>1178</v>
      </c>
      <c r="B52" s="62"/>
      <c r="C52" s="62"/>
      <c r="D52" s="62"/>
      <c r="E52" s="62"/>
      <c r="F52" s="62"/>
      <c r="G52" s="62"/>
    </row>
    <row r="53" customFormat="false" ht="12.75" hidden="false" customHeight="true" outlineLevel="0" collapsed="false">
      <c r="A53" s="62" t="s">
        <v>1179</v>
      </c>
      <c r="B53" s="62"/>
      <c r="C53" s="62"/>
      <c r="D53" s="62"/>
      <c r="E53" s="62"/>
      <c r="F53" s="62"/>
      <c r="G53" s="62"/>
    </row>
    <row r="54" customFormat="false" ht="12.75" hidden="false" customHeight="true" outlineLevel="0" collapsed="false">
      <c r="A54" s="62" t="s">
        <v>1180</v>
      </c>
      <c r="B54" s="62"/>
      <c r="C54" s="62"/>
      <c r="D54" s="62"/>
      <c r="E54" s="62"/>
      <c r="F54" s="62"/>
      <c r="G54" s="62"/>
    </row>
    <row r="55" customFormat="false" ht="12.75" hidden="false" customHeight="true" outlineLevel="0" collapsed="false">
      <c r="A55" s="62" t="s">
        <v>1181</v>
      </c>
      <c r="B55" s="62"/>
      <c r="C55" s="62"/>
      <c r="D55" s="62"/>
      <c r="E55" s="62"/>
      <c r="F55" s="62"/>
      <c r="G55" s="62"/>
    </row>
    <row r="56" customFormat="false" ht="12.75" hidden="false" customHeight="true" outlineLevel="0" collapsed="false">
      <c r="A56" s="62" t="s">
        <v>1182</v>
      </c>
      <c r="B56" s="62"/>
      <c r="C56" s="62"/>
      <c r="D56" s="62"/>
      <c r="E56" s="62"/>
      <c r="F56" s="62"/>
      <c r="G56" s="62"/>
    </row>
    <row r="57" customFormat="false" ht="12.75" hidden="false" customHeight="true" outlineLevel="0" collapsed="false">
      <c r="A57" s="62" t="s">
        <v>1183</v>
      </c>
      <c r="B57" s="62"/>
      <c r="C57" s="62"/>
      <c r="D57" s="62"/>
      <c r="E57" s="62"/>
      <c r="F57" s="62"/>
      <c r="G57" s="62"/>
    </row>
    <row r="58" customFormat="false" ht="12.75" hidden="false" customHeight="true" outlineLevel="0" collapsed="false">
      <c r="A58" s="62" t="s">
        <v>1184</v>
      </c>
      <c r="B58" s="62"/>
      <c r="C58" s="62"/>
      <c r="D58" s="62"/>
      <c r="E58" s="62"/>
      <c r="F58" s="62"/>
      <c r="G58" s="62"/>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2" t="s">
        <v>72</v>
      </c>
    </row>
    <row r="2" customFormat="false" ht="15.75" hidden="false" customHeight="true" outlineLevel="0" collapsed="false">
      <c r="A2" s="4" t="s">
        <v>1186</v>
      </c>
      <c r="Q2" s="112" t="s">
        <v>74</v>
      </c>
    </row>
    <row r="3" customFormat="false" ht="15.75" hidden="false" customHeight="true" outlineLevel="0" collapsed="false">
      <c r="A3" s="4" t="s">
        <v>211</v>
      </c>
      <c r="Q3" s="112" t="s">
        <v>75</v>
      </c>
    </row>
    <row r="4" customFormat="false" ht="12" hidden="false" customHeight="true" outlineLevel="0" collapsed="false">
      <c r="Q4" s="1192"/>
    </row>
    <row r="5" customFormat="false" ht="30" hidden="false" customHeight="true" outlineLevel="0" collapsed="false">
      <c r="A5" s="1193" t="s">
        <v>76</v>
      </c>
      <c r="B5" s="1193"/>
      <c r="C5" s="1194" t="s">
        <v>442</v>
      </c>
      <c r="D5" s="1194"/>
      <c r="E5" s="1194" t="s">
        <v>1187</v>
      </c>
      <c r="F5" s="1194"/>
      <c r="G5" s="1194"/>
      <c r="H5" s="1194"/>
      <c r="I5" s="1194"/>
      <c r="J5" s="1194"/>
      <c r="K5" s="1194" t="s">
        <v>1188</v>
      </c>
      <c r="L5" s="1194"/>
      <c r="M5" s="1194"/>
      <c r="N5" s="1194"/>
      <c r="O5" s="1194"/>
      <c r="P5" s="1194"/>
      <c r="Q5" s="1194" t="s">
        <v>1189</v>
      </c>
    </row>
    <row r="6" customFormat="false" ht="47.25" hidden="false" customHeight="true" outlineLevel="0" collapsed="false">
      <c r="A6" s="1195" t="s">
        <v>1190</v>
      </c>
      <c r="B6" s="1196" t="s">
        <v>1191</v>
      </c>
      <c r="C6" s="1197" t="s">
        <v>1192</v>
      </c>
      <c r="D6" s="1197" t="s">
        <v>1193</v>
      </c>
      <c r="E6" s="1198" t="s">
        <v>1194</v>
      </c>
      <c r="F6" s="1198"/>
      <c r="G6" s="1198"/>
      <c r="H6" s="1199" t="s">
        <v>1195</v>
      </c>
      <c r="I6" s="1200" t="s">
        <v>1196</v>
      </c>
      <c r="J6" s="1200"/>
      <c r="K6" s="1201" t="s">
        <v>1197</v>
      </c>
      <c r="L6" s="1201"/>
      <c r="M6" s="1201"/>
      <c r="N6" s="1199" t="s">
        <v>1198</v>
      </c>
      <c r="O6" s="1200" t="s">
        <v>119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00</v>
      </c>
      <c r="F8" s="1202" t="s">
        <v>1201</v>
      </c>
      <c r="G8" s="1202" t="s">
        <v>1202</v>
      </c>
      <c r="H8" s="1199"/>
      <c r="I8" s="1203" t="s">
        <v>1203</v>
      </c>
      <c r="J8" s="1204" t="s">
        <v>1204</v>
      </c>
      <c r="K8" s="1198" t="s">
        <v>1200</v>
      </c>
      <c r="L8" s="1202" t="s">
        <v>1201</v>
      </c>
      <c r="M8" s="1202" t="s">
        <v>1202</v>
      </c>
      <c r="N8" s="1199"/>
      <c r="O8" s="1203" t="s">
        <v>1205</v>
      </c>
      <c r="P8" s="1204" t="s">
        <v>1206</v>
      </c>
      <c r="Q8" s="1194"/>
    </row>
    <row r="9" customFormat="false" ht="15.95" hidden="false" customHeight="true" outlineLevel="0" collapsed="false">
      <c r="A9" s="1195"/>
      <c r="B9" s="1196"/>
      <c r="C9" s="1197"/>
      <c r="D9" s="1197"/>
      <c r="E9" s="1197" t="s">
        <v>1207</v>
      </c>
      <c r="F9" s="1197"/>
      <c r="G9" s="1197"/>
      <c r="H9" s="1197"/>
      <c r="I9" s="1197"/>
      <c r="J9" s="1197"/>
      <c r="K9" s="1197" t="s">
        <v>237</v>
      </c>
      <c r="L9" s="1197"/>
      <c r="M9" s="1197"/>
      <c r="N9" s="1197"/>
      <c r="O9" s="1197"/>
      <c r="P9" s="1197"/>
      <c r="Q9" s="1205" t="s">
        <v>84</v>
      </c>
    </row>
    <row r="10" customFormat="false" ht="14.25" hidden="false" customHeight="true" outlineLevel="0" collapsed="false">
      <c r="A10" s="1206" t="s">
        <v>1208</v>
      </c>
      <c r="B10" s="1207"/>
      <c r="C10" s="1208" t="n">
        <v>2298.8614525181</v>
      </c>
      <c r="D10" s="1208" t="n">
        <v>249.591620035814</v>
      </c>
      <c r="E10" s="1208" t="n">
        <v>4.19168389214117</v>
      </c>
      <c r="F10" s="1209" t="n">
        <v>-2.94766209534022</v>
      </c>
      <c r="G10" s="1209" t="n">
        <v>1.24402179680095</v>
      </c>
      <c r="H10" s="1209" t="n">
        <v>0.154350354144383</v>
      </c>
      <c r="I10" s="1209" t="n">
        <v>0.228122741009014</v>
      </c>
      <c r="J10" s="1209" t="n">
        <v>0.232293056161576</v>
      </c>
      <c r="K10" s="1208" t="n">
        <v>9636.10052078436</v>
      </c>
      <c r="L10" s="1209" t="n">
        <v>-6776.26676602635</v>
      </c>
      <c r="M10" s="1209" t="n">
        <v>2859.83375475801</v>
      </c>
      <c r="N10" s="1209" t="n">
        <v>354.830079325039</v>
      </c>
      <c r="O10" s="1209" t="n">
        <v>467.485051252941</v>
      </c>
      <c r="P10" s="1210" t="n">
        <v>57.978400210438</v>
      </c>
      <c r="Q10" s="1211" t="n">
        <v>-13713.8000470036</v>
      </c>
      <c r="R10" s="1165"/>
    </row>
    <row r="11" customFormat="false" ht="12.75" hidden="false" customHeight="true" outlineLevel="0" collapsed="false">
      <c r="A11" s="1212" t="s">
        <v>1139</v>
      </c>
      <c r="B11" s="1213"/>
      <c r="C11" s="1214" t="n">
        <v>826.125452518097</v>
      </c>
      <c r="D11" s="1215" t="s">
        <v>95</v>
      </c>
      <c r="E11" s="1215" t="s">
        <v>99</v>
      </c>
      <c r="F11" s="157" t="s">
        <v>99</v>
      </c>
      <c r="G11" s="157" t="s">
        <v>99</v>
      </c>
      <c r="H11" s="157" t="s">
        <v>99</v>
      </c>
      <c r="I11" s="1216" t="s">
        <v>99</v>
      </c>
      <c r="J11" s="168" t="s">
        <v>99</v>
      </c>
      <c r="K11" s="157" t="s">
        <v>99</v>
      </c>
      <c r="L11" s="157" t="s">
        <v>99</v>
      </c>
      <c r="M11" s="157" t="s">
        <v>99</v>
      </c>
      <c r="N11" s="157" t="s">
        <v>99</v>
      </c>
      <c r="O11" s="1216" t="s">
        <v>99</v>
      </c>
      <c r="P11" s="1217" t="s">
        <v>99</v>
      </c>
      <c r="Q11" s="1218" t="s">
        <v>99</v>
      </c>
    </row>
    <row r="12" customFormat="false" ht="12.75" hidden="false" customHeight="true" outlineLevel="0" collapsed="false">
      <c r="A12" s="1219"/>
      <c r="B12" s="1220" t="s">
        <v>1209</v>
      </c>
      <c r="C12" s="1221" t="n">
        <v>515.486209380916</v>
      </c>
      <c r="D12" s="1221" t="s">
        <v>95</v>
      </c>
      <c r="E12" s="1215" t="s">
        <v>99</v>
      </c>
      <c r="F12" s="157" t="s">
        <v>99</v>
      </c>
      <c r="G12" s="157" t="s">
        <v>99</v>
      </c>
      <c r="H12" s="157" t="s">
        <v>99</v>
      </c>
      <c r="I12" s="1216" t="s">
        <v>99</v>
      </c>
      <c r="J12" s="168" t="s">
        <v>99</v>
      </c>
      <c r="K12" s="579" t="s">
        <v>99</v>
      </c>
      <c r="L12" s="579" t="s">
        <v>99</v>
      </c>
      <c r="M12" s="157" t="s">
        <v>99</v>
      </c>
      <c r="N12" s="579" t="s">
        <v>99</v>
      </c>
      <c r="O12" s="1222" t="s">
        <v>99</v>
      </c>
      <c r="P12" s="1223" t="s">
        <v>99</v>
      </c>
      <c r="Q12" s="1218" t="s">
        <v>99</v>
      </c>
    </row>
    <row r="13" customFormat="false" ht="12.75" hidden="false" customHeight="true" outlineLevel="0" collapsed="false">
      <c r="A13" s="1219"/>
      <c r="B13" s="1220" t="s">
        <v>1210</v>
      </c>
      <c r="C13" s="1221" t="n">
        <v>1.596</v>
      </c>
      <c r="D13" s="1221" t="s">
        <v>95</v>
      </c>
      <c r="E13" s="1215" t="s">
        <v>99</v>
      </c>
      <c r="F13" s="157" t="s">
        <v>99</v>
      </c>
      <c r="G13" s="157" t="s">
        <v>99</v>
      </c>
      <c r="H13" s="157" t="s">
        <v>99</v>
      </c>
      <c r="I13" s="1216" t="s">
        <v>99</v>
      </c>
      <c r="J13" s="168" t="s">
        <v>99</v>
      </c>
      <c r="K13" s="579" t="s">
        <v>99</v>
      </c>
      <c r="L13" s="579" t="s">
        <v>99</v>
      </c>
      <c r="M13" s="157" t="s">
        <v>99</v>
      </c>
      <c r="N13" s="579" t="s">
        <v>99</v>
      </c>
      <c r="O13" s="1222" t="s">
        <v>99</v>
      </c>
      <c r="P13" s="1223" t="s">
        <v>99</v>
      </c>
      <c r="Q13" s="1218" t="s">
        <v>99</v>
      </c>
    </row>
    <row r="14" customFormat="false" ht="12.75" hidden="false" customHeight="true" outlineLevel="0" collapsed="false">
      <c r="A14" s="1219"/>
      <c r="B14" s="1220" t="s">
        <v>1211</v>
      </c>
      <c r="C14" s="1221" t="n">
        <v>197.086252245084</v>
      </c>
      <c r="D14" s="1221" t="s">
        <v>95</v>
      </c>
      <c r="E14" s="1215" t="s">
        <v>99</v>
      </c>
      <c r="F14" s="157" t="s">
        <v>99</v>
      </c>
      <c r="G14" s="157" t="s">
        <v>99</v>
      </c>
      <c r="H14" s="157" t="s">
        <v>99</v>
      </c>
      <c r="I14" s="1216" t="s">
        <v>99</v>
      </c>
      <c r="J14" s="168" t="s">
        <v>99</v>
      </c>
      <c r="K14" s="579" t="s">
        <v>99</v>
      </c>
      <c r="L14" s="579" t="s">
        <v>99</v>
      </c>
      <c r="M14" s="157" t="s">
        <v>99</v>
      </c>
      <c r="N14" s="579" t="s">
        <v>99</v>
      </c>
      <c r="O14" s="1222" t="s">
        <v>99</v>
      </c>
      <c r="P14" s="1223" t="s">
        <v>99</v>
      </c>
      <c r="Q14" s="1218" t="s">
        <v>99</v>
      </c>
    </row>
    <row r="15" customFormat="false" ht="12.75" hidden="false" customHeight="true" outlineLevel="0" collapsed="false">
      <c r="A15" s="1219"/>
      <c r="B15" s="1220" t="s">
        <v>1212</v>
      </c>
      <c r="C15" s="1221" t="n">
        <v>111.956990892097</v>
      </c>
      <c r="D15" s="1221" t="s">
        <v>95</v>
      </c>
      <c r="E15" s="1215" t="s">
        <v>99</v>
      </c>
      <c r="F15" s="157" t="s">
        <v>99</v>
      </c>
      <c r="G15" s="157" t="s">
        <v>99</v>
      </c>
      <c r="H15" s="157" t="s">
        <v>99</v>
      </c>
      <c r="I15" s="1216" t="s">
        <v>99</v>
      </c>
      <c r="J15" s="168" t="s">
        <v>99</v>
      </c>
      <c r="K15" s="579" t="s">
        <v>99</v>
      </c>
      <c r="L15" s="579" t="s">
        <v>99</v>
      </c>
      <c r="M15" s="157" t="s">
        <v>99</v>
      </c>
      <c r="N15" s="579" t="s">
        <v>99</v>
      </c>
      <c r="O15" s="1222" t="s">
        <v>99</v>
      </c>
      <c r="P15" s="1223" t="s">
        <v>99</v>
      </c>
      <c r="Q15" s="1218" t="s">
        <v>99</v>
      </c>
    </row>
    <row r="16" customFormat="false" ht="12.75" hidden="false" customHeight="true" outlineLevel="0" collapsed="false">
      <c r="A16" s="1224" t="s">
        <v>1213</v>
      </c>
      <c r="B16" s="1225"/>
      <c r="C16" s="1214" t="n">
        <v>1472.736</v>
      </c>
      <c r="D16" s="1214" t="n">
        <v>249.591620035814</v>
      </c>
      <c r="E16" s="1214" t="n">
        <v>6.54299244452797</v>
      </c>
      <c r="F16" s="154" t="n">
        <v>-4.60114152572243</v>
      </c>
      <c r="G16" s="154" t="n">
        <v>1.94185091880555</v>
      </c>
      <c r="H16" s="154" t="n">
        <v>0.240932576731362</v>
      </c>
      <c r="I16" s="1226" t="n">
        <v>0.38219940254856</v>
      </c>
      <c r="J16" s="156" t="n">
        <v>0.232293056161576</v>
      </c>
      <c r="K16" s="154" t="n">
        <v>9636.10052078436</v>
      </c>
      <c r="L16" s="154" t="n">
        <v>-6776.26676602635</v>
      </c>
      <c r="M16" s="154" t="n">
        <v>2859.83375475801</v>
      </c>
      <c r="N16" s="154" t="n">
        <v>354.830079325039</v>
      </c>
      <c r="O16" s="1226" t="n">
        <v>467.485051252941</v>
      </c>
      <c r="P16" s="1227" t="n">
        <v>57.978400210438</v>
      </c>
      <c r="Q16" s="1228" t="n">
        <v>-13713.8000470036</v>
      </c>
    </row>
    <row r="17" customFormat="false" ht="13.5" hidden="false" customHeight="true" outlineLevel="0" collapsed="false">
      <c r="A17" s="1229" t="s">
        <v>1214</v>
      </c>
      <c r="B17" s="1230"/>
      <c r="C17" s="1214" t="n">
        <v>87.804868147113</v>
      </c>
      <c r="D17" s="1214" t="n">
        <v>6.733657761719</v>
      </c>
      <c r="E17" s="1214" t="n">
        <v>6.45365465900301</v>
      </c>
      <c r="F17" s="154" t="n">
        <v>-4.80772848066647</v>
      </c>
      <c r="G17" s="154" t="n">
        <v>1.64592617833655</v>
      </c>
      <c r="H17" s="154" t="n">
        <v>0.240053155807763</v>
      </c>
      <c r="I17" s="1226" t="n">
        <v>0.442961918246195</v>
      </c>
      <c r="J17" s="156" t="n">
        <v>0.0855294993574153</v>
      </c>
      <c r="K17" s="154" t="n">
        <v>566.662296400761</v>
      </c>
      <c r="L17" s="154" t="n">
        <v>-422.141965332039</v>
      </c>
      <c r="M17" s="154" t="n">
        <v>144.520331068722</v>
      </c>
      <c r="N17" s="154" t="n">
        <v>21.077835693999</v>
      </c>
      <c r="O17" s="1226" t="n">
        <v>35.911458866855</v>
      </c>
      <c r="P17" s="1227" t="n">
        <v>0.575926377204</v>
      </c>
      <c r="Q17" s="1228" t="n">
        <v>-740.980357358194</v>
      </c>
    </row>
    <row r="18" customFormat="false" ht="12.75" hidden="false" customHeight="true" outlineLevel="0" collapsed="false">
      <c r="A18" s="1231"/>
      <c r="B18" s="1220" t="s">
        <v>1215</v>
      </c>
      <c r="C18" s="1221" t="n">
        <v>4.02818501476</v>
      </c>
      <c r="D18" s="1221" t="s">
        <v>99</v>
      </c>
      <c r="E18" s="1214" t="n">
        <v>2.54626571447367</v>
      </c>
      <c r="F18" s="154" t="n">
        <v>-0.829035453825839</v>
      </c>
      <c r="G18" s="154" t="n">
        <v>1.71723026064783</v>
      </c>
      <c r="H18" s="154" t="n">
        <v>0.202642654684925</v>
      </c>
      <c r="I18" s="1226" t="n">
        <v>-1.46355919406479</v>
      </c>
      <c r="J18" s="168" t="s">
        <v>99</v>
      </c>
      <c r="K18" s="580" t="n">
        <v>10.25682939464</v>
      </c>
      <c r="L18" s="580" t="n">
        <v>-3.339508191806</v>
      </c>
      <c r="M18" s="154" t="n">
        <v>6.917321202834</v>
      </c>
      <c r="N18" s="580" t="n">
        <v>0.816282104953</v>
      </c>
      <c r="O18" s="1232" t="n">
        <v>-5.895487213746</v>
      </c>
      <c r="P18" s="1223" t="s">
        <v>99</v>
      </c>
      <c r="Q18" s="1228" t="n">
        <v>-6.73975901148368</v>
      </c>
    </row>
    <row r="19" customFormat="false" ht="12.75" hidden="false" customHeight="true" outlineLevel="0" collapsed="false">
      <c r="A19" s="1231"/>
      <c r="B19" s="1220" t="s">
        <v>1216</v>
      </c>
      <c r="C19" s="1221" t="n">
        <v>53.763656901878</v>
      </c>
      <c r="D19" s="1221" t="s">
        <v>99</v>
      </c>
      <c r="E19" s="1214" t="n">
        <v>6.81035242278109</v>
      </c>
      <c r="F19" s="154" t="n">
        <v>-5.44929706744082</v>
      </c>
      <c r="G19" s="154" t="n">
        <v>1.36105535534027</v>
      </c>
      <c r="H19" s="154" t="n">
        <v>0.246764376458637</v>
      </c>
      <c r="I19" s="1226" t="n">
        <v>0.720755085445488</v>
      </c>
      <c r="J19" s="168" t="s">
        <v>99</v>
      </c>
      <c r="K19" s="580" t="n">
        <v>366.149451039276</v>
      </c>
      <c r="L19" s="580" t="n">
        <v>-292.974137890298</v>
      </c>
      <c r="M19" s="154" t="n">
        <v>73.175313148978</v>
      </c>
      <c r="N19" s="580" t="n">
        <v>13.266955271528</v>
      </c>
      <c r="O19" s="1232" t="n">
        <v>38.750429124175</v>
      </c>
      <c r="P19" s="1223" t="s">
        <v>99</v>
      </c>
      <c r="Q19" s="1228" t="n">
        <v>-459.039890997164</v>
      </c>
    </row>
    <row r="20" customFormat="false" ht="12.75" hidden="false" customHeight="true" outlineLevel="0" collapsed="false">
      <c r="A20" s="1231"/>
      <c r="B20" s="1220" t="s">
        <v>1217</v>
      </c>
      <c r="C20" s="1221" t="n">
        <v>0.010446214286</v>
      </c>
      <c r="D20" s="1221" t="s">
        <v>99</v>
      </c>
      <c r="E20" s="1214" t="n">
        <v>3.48239916902275</v>
      </c>
      <c r="F20" s="154" t="n">
        <v>-1.094240074734</v>
      </c>
      <c r="G20" s="154" t="n">
        <v>2.38815909428875</v>
      </c>
      <c r="H20" s="154" t="n">
        <v>0.290516792774128</v>
      </c>
      <c r="I20" s="1226" t="n">
        <v>-3.03770156472166</v>
      </c>
      <c r="J20" s="168" t="s">
        <v>99</v>
      </c>
      <c r="K20" s="580" t="n">
        <v>0.036377887949</v>
      </c>
      <c r="L20" s="580" t="n">
        <v>-0.011430666301</v>
      </c>
      <c r="M20" s="154" t="n">
        <v>0.024947221648</v>
      </c>
      <c r="N20" s="580" t="n">
        <v>0.003034800671</v>
      </c>
      <c r="O20" s="1232" t="n">
        <v>-0.031732481482</v>
      </c>
      <c r="P20" s="1223" t="s">
        <v>99</v>
      </c>
      <c r="Q20" s="1228" t="n">
        <v>0.0137516835976667</v>
      </c>
    </row>
    <row r="21" customFormat="false" ht="12.75" hidden="false" customHeight="true" outlineLevel="0" collapsed="false">
      <c r="A21" s="1231"/>
      <c r="B21" s="1220" t="s">
        <v>1218</v>
      </c>
      <c r="C21" s="1221" t="n">
        <v>0.225584325063</v>
      </c>
      <c r="D21" s="1221" t="s">
        <v>99</v>
      </c>
      <c r="E21" s="1214" t="n">
        <v>7.51858373934594</v>
      </c>
      <c r="F21" s="154" t="n">
        <v>-5.55091626627556</v>
      </c>
      <c r="G21" s="154" t="n">
        <v>1.96766747307038</v>
      </c>
      <c r="H21" s="154" t="n">
        <v>0.398801398345721</v>
      </c>
      <c r="I21" s="1226" t="n">
        <v>0.62539434308922</v>
      </c>
      <c r="J21" s="168" t="s">
        <v>99</v>
      </c>
      <c r="K21" s="580" t="n">
        <v>1.69607463827</v>
      </c>
      <c r="L21" s="580" t="n">
        <v>-1.252199699409</v>
      </c>
      <c r="M21" s="154" t="n">
        <v>0.443874938861</v>
      </c>
      <c r="N21" s="580" t="n">
        <v>0.08996334428</v>
      </c>
      <c r="O21" s="1232" t="n">
        <v>0.141079160784</v>
      </c>
      <c r="P21" s="1223" t="s">
        <v>99</v>
      </c>
      <c r="Q21" s="1228" t="n">
        <v>-2.47469729439167</v>
      </c>
    </row>
    <row r="22" customFormat="false" ht="12.75" hidden="false" customHeight="true" outlineLevel="0" collapsed="false">
      <c r="A22" s="1231"/>
      <c r="B22" s="1220" t="s">
        <v>1219</v>
      </c>
      <c r="C22" s="1221" t="n">
        <v>2.639862994829</v>
      </c>
      <c r="D22" s="1221" t="n">
        <v>0.590141114032</v>
      </c>
      <c r="E22" s="1214" t="n">
        <v>3.1522615381326</v>
      </c>
      <c r="F22" s="154" t="n">
        <v>-1.00715396798205</v>
      </c>
      <c r="G22" s="154" t="n">
        <v>2.14510757015055</v>
      </c>
      <c r="H22" s="154" t="n">
        <v>0.268260796611482</v>
      </c>
      <c r="I22" s="1226" t="n">
        <v>-3.18035083858756</v>
      </c>
      <c r="J22" s="156" t="n">
        <v>-3.18618342452589</v>
      </c>
      <c r="K22" s="580" t="n">
        <v>8.321538584539</v>
      </c>
      <c r="L22" s="580" t="n">
        <v>-2.658748490171</v>
      </c>
      <c r="M22" s="154" t="n">
        <v>5.662790094368</v>
      </c>
      <c r="N22" s="580" t="n">
        <v>0.708171749938</v>
      </c>
      <c r="O22" s="1232" t="n">
        <v>-6.518834702464</v>
      </c>
      <c r="P22" s="1233" t="n">
        <v>-1.88029783566</v>
      </c>
      <c r="Q22" s="1228" t="n">
        <v>7.43662587733267</v>
      </c>
    </row>
    <row r="23" customFormat="false" ht="12.75" hidden="false" customHeight="true" outlineLevel="0" collapsed="false">
      <c r="A23" s="1231"/>
      <c r="B23" s="1220" t="s">
        <v>1220</v>
      </c>
      <c r="C23" s="1221" t="n">
        <v>23.976462324623</v>
      </c>
      <c r="D23" s="1221" t="n">
        <v>6.143516647687</v>
      </c>
      <c r="E23" s="1214" t="n">
        <v>6.6441644396412</v>
      </c>
      <c r="F23" s="154" t="n">
        <v>-4.42529132758339</v>
      </c>
      <c r="G23" s="154" t="n">
        <v>2.21887311205781</v>
      </c>
      <c r="H23" s="154" t="n">
        <v>0.230024882909023</v>
      </c>
      <c r="I23" s="1226" t="n">
        <v>0.417996855554642</v>
      </c>
      <c r="J23" s="156" t="n">
        <v>0.399807529420264</v>
      </c>
      <c r="K23" s="580" t="n">
        <v>159.303558365657</v>
      </c>
      <c r="L23" s="580" t="n">
        <v>-106.102830791284</v>
      </c>
      <c r="M23" s="154" t="n">
        <v>53.200727574373</v>
      </c>
      <c r="N23" s="580" t="n">
        <v>5.515182938794</v>
      </c>
      <c r="O23" s="1232" t="n">
        <v>7.454115218236</v>
      </c>
      <c r="P23" s="1233" t="n">
        <v>2.456224212864</v>
      </c>
      <c r="Q23" s="1228" t="n">
        <v>-251.629583128979</v>
      </c>
    </row>
    <row r="24" customFormat="false" ht="12.75" hidden="false" customHeight="true" outlineLevel="0" collapsed="false">
      <c r="A24" s="1231"/>
      <c r="B24" s="1220" t="s">
        <v>1221</v>
      </c>
      <c r="C24" s="1221" t="n">
        <v>0.139683093184</v>
      </c>
      <c r="D24" s="1221" t="s">
        <v>99</v>
      </c>
      <c r="E24" s="1214" t="n">
        <v>3.01356490509202</v>
      </c>
      <c r="F24" s="154" t="n">
        <v>-1.00344927920779</v>
      </c>
      <c r="G24" s="154" t="n">
        <v>2.01011562588422</v>
      </c>
      <c r="H24" s="154" t="n">
        <v>0.238125009181927</v>
      </c>
      <c r="I24" s="1226" t="n">
        <v>-1.42891376761739</v>
      </c>
      <c r="J24" s="168" t="s">
        <v>99</v>
      </c>
      <c r="K24" s="580" t="n">
        <v>0.420944067454</v>
      </c>
      <c r="L24" s="580" t="n">
        <v>-0.140164899173</v>
      </c>
      <c r="M24" s="154" t="n">
        <v>0.280779168281</v>
      </c>
      <c r="N24" s="580" t="n">
        <v>0.033262037847</v>
      </c>
      <c r="O24" s="1232" t="n">
        <v>-0.199595094954</v>
      </c>
      <c r="P24" s="1223" t="s">
        <v>99</v>
      </c>
      <c r="Q24" s="1228" t="n">
        <v>-0.419635740971334</v>
      </c>
    </row>
    <row r="25" customFormat="false" ht="12.75" hidden="false" customHeight="true" outlineLevel="0" collapsed="false">
      <c r="A25" s="1231"/>
      <c r="B25" s="1220" t="s">
        <v>1222</v>
      </c>
      <c r="C25" s="1221" t="n">
        <v>3.02098727849</v>
      </c>
      <c r="D25" s="1221" t="s">
        <v>99</v>
      </c>
      <c r="E25" s="1214" t="n">
        <v>6.77842060732259</v>
      </c>
      <c r="F25" s="154" t="n">
        <v>-5.18471057959103</v>
      </c>
      <c r="G25" s="154" t="n">
        <v>1.59371002773156</v>
      </c>
      <c r="H25" s="154" t="n">
        <v>0.213500881178946</v>
      </c>
      <c r="I25" s="1226" t="n">
        <v>0.732040439909228</v>
      </c>
      <c r="J25" s="168" t="s">
        <v>99</v>
      </c>
      <c r="K25" s="580" t="n">
        <v>20.477522422976</v>
      </c>
      <c r="L25" s="580" t="n">
        <v>-15.662944703597</v>
      </c>
      <c r="M25" s="154" t="n">
        <v>4.814577719379</v>
      </c>
      <c r="N25" s="580" t="n">
        <v>0.644983445988</v>
      </c>
      <c r="O25" s="1232" t="n">
        <v>2.211484856306</v>
      </c>
      <c r="P25" s="1223" t="s">
        <v>99</v>
      </c>
      <c r="Q25" s="1228" t="n">
        <v>-28.1271687461344</v>
      </c>
    </row>
    <row r="26" customFormat="false" ht="12.75" hidden="false" customHeight="true" outlineLevel="0" collapsed="false">
      <c r="A26" s="1229" t="s">
        <v>1223</v>
      </c>
      <c r="B26" s="1230"/>
      <c r="C26" s="1214" t="n">
        <v>1351.38704029978</v>
      </c>
      <c r="D26" s="1214" t="n">
        <v>236.564152093172</v>
      </c>
      <c r="E26" s="1214" t="n">
        <v>6.55511243779314</v>
      </c>
      <c r="F26" s="154" t="n">
        <v>-4.59550425894805</v>
      </c>
      <c r="G26" s="154" t="n">
        <v>1.95960817884509</v>
      </c>
      <c r="H26" s="154" t="n">
        <v>0.241229817890149</v>
      </c>
      <c r="I26" s="1226" t="n">
        <v>0.380994649270486</v>
      </c>
      <c r="J26" s="156" t="n">
        <v>0.234787126111252</v>
      </c>
      <c r="K26" s="154" t="n">
        <v>8858.49399614156</v>
      </c>
      <c r="L26" s="154" t="n">
        <v>-6210.30489918486</v>
      </c>
      <c r="M26" s="154" t="n">
        <v>2648.18909695671</v>
      </c>
      <c r="N26" s="154" t="n">
        <v>325.994849630624</v>
      </c>
      <c r="O26" s="1226" t="n">
        <v>424.741555290988</v>
      </c>
      <c r="P26" s="1227" t="n">
        <v>55.542217410901</v>
      </c>
      <c r="Q26" s="1228" t="n">
        <v>-12666.3816373938</v>
      </c>
    </row>
    <row r="27" customFormat="false" ht="12.75" hidden="false" customHeight="true" outlineLevel="0" collapsed="false">
      <c r="A27" s="1231"/>
      <c r="B27" s="1220" t="s">
        <v>1215</v>
      </c>
      <c r="C27" s="1221" t="n">
        <v>10.586040545234</v>
      </c>
      <c r="D27" s="1221" t="n">
        <v>0.139065666762</v>
      </c>
      <c r="E27" s="1214" t="n">
        <v>2.54626571447391</v>
      </c>
      <c r="F27" s="154" t="n">
        <v>-0.829035453825763</v>
      </c>
      <c r="G27" s="154" t="n">
        <v>1.71723026064814</v>
      </c>
      <c r="H27" s="154" t="n">
        <v>0.202642654684975</v>
      </c>
      <c r="I27" s="1226" t="n">
        <v>-1.44123606778005</v>
      </c>
      <c r="J27" s="156" t="n">
        <v>-3.14053054822256</v>
      </c>
      <c r="K27" s="580" t="n">
        <v>26.95487209236</v>
      </c>
      <c r="L27" s="580" t="n">
        <v>-8.776202927636</v>
      </c>
      <c r="M27" s="154" t="n">
        <v>18.178669164724</v>
      </c>
      <c r="N27" s="580" t="n">
        <v>2.145183358689</v>
      </c>
      <c r="O27" s="1232" t="n">
        <v>-15.056556994046</v>
      </c>
      <c r="P27" s="1233" t="n">
        <v>-0.436739974675</v>
      </c>
      <c r="Q27" s="1228" t="n">
        <v>-17.7120370338707</v>
      </c>
    </row>
    <row r="28" customFormat="false" ht="12.75" hidden="false" customHeight="true" outlineLevel="0" collapsed="false">
      <c r="A28" s="1231"/>
      <c r="B28" s="1220" t="s">
        <v>1216</v>
      </c>
      <c r="C28" s="1221" t="n">
        <v>270.724132433404</v>
      </c>
      <c r="D28" s="1221" t="n">
        <v>7.673225361408</v>
      </c>
      <c r="E28" s="1214" t="n">
        <v>6.81035242278112</v>
      </c>
      <c r="F28" s="154" t="n">
        <v>-5.44929706744083</v>
      </c>
      <c r="G28" s="154" t="n">
        <v>1.3610553553403</v>
      </c>
      <c r="H28" s="154" t="n">
        <v>0.246764376458639</v>
      </c>
      <c r="I28" s="1226" t="n">
        <v>0.725104236638707</v>
      </c>
      <c r="J28" s="156" t="n">
        <v>0.57165896061081</v>
      </c>
      <c r="K28" s="580" t="n">
        <v>1843.72675122315</v>
      </c>
      <c r="L28" s="580" t="n">
        <v>-1475.25622095481</v>
      </c>
      <c r="M28" s="154" t="n">
        <v>368.47053026834</v>
      </c>
      <c r="N28" s="580" t="n">
        <v>66.805071732235</v>
      </c>
      <c r="O28" s="1232" t="n">
        <v>190.739327169559</v>
      </c>
      <c r="P28" s="1233" t="n">
        <v>4.386468034635</v>
      </c>
      <c r="Q28" s="1228" t="n">
        <v>-2311.47178975082</v>
      </c>
    </row>
    <row r="29" customFormat="false" ht="12.75" hidden="false" customHeight="true" outlineLevel="0" collapsed="false">
      <c r="A29" s="1231"/>
      <c r="B29" s="1220" t="s">
        <v>1217</v>
      </c>
      <c r="C29" s="1221" t="n">
        <v>5.032553785714</v>
      </c>
      <c r="D29" s="1221" t="n">
        <v>0.421</v>
      </c>
      <c r="E29" s="1214" t="n">
        <v>3.48239916908858</v>
      </c>
      <c r="F29" s="154" t="n">
        <v>-1.09424007479549</v>
      </c>
      <c r="G29" s="154" t="n">
        <v>2.38815909429309</v>
      </c>
      <c r="H29" s="154" t="n">
        <v>0.290516792759637</v>
      </c>
      <c r="I29" s="1226" t="n">
        <v>-3.04009916242349</v>
      </c>
      <c r="J29" s="156" t="n">
        <v>-3.01143873740855</v>
      </c>
      <c r="K29" s="580" t="n">
        <v>17.525361121764</v>
      </c>
      <c r="L29" s="580" t="n">
        <v>-5.506822030892</v>
      </c>
      <c r="M29" s="154" t="n">
        <v>12.018539090872</v>
      </c>
      <c r="N29" s="580" t="n">
        <v>1.462041385216</v>
      </c>
      <c r="O29" s="1232" t="n">
        <v>-14.01958080142</v>
      </c>
      <c r="P29" s="1233" t="n">
        <v>-1.267815708449</v>
      </c>
      <c r="Q29" s="1228" t="n">
        <v>6.62499212386367</v>
      </c>
    </row>
    <row r="30" customFormat="false" ht="12.75" hidden="false" customHeight="true" outlineLevel="0" collapsed="false">
      <c r="A30" s="1231"/>
      <c r="B30" s="1220" t="s">
        <v>1218</v>
      </c>
      <c r="C30" s="1221" t="n">
        <v>65.770415674937</v>
      </c>
      <c r="D30" s="1221" t="n">
        <v>5.72959</v>
      </c>
      <c r="E30" s="1214" t="n">
        <v>7.51858373936188</v>
      </c>
      <c r="F30" s="154" t="n">
        <v>-5.55091626628611</v>
      </c>
      <c r="G30" s="154" t="n">
        <v>1.96766747307577</v>
      </c>
      <c r="H30" s="154" t="n">
        <v>0.398801398346433</v>
      </c>
      <c r="I30" s="1226" t="n">
        <v>0.623944141388397</v>
      </c>
      <c r="J30" s="156" t="n">
        <v>0.640591121168181</v>
      </c>
      <c r="K30" s="580" t="n">
        <v>494.500377824653</v>
      </c>
      <c r="L30" s="580" t="n">
        <v>-365.086070210407</v>
      </c>
      <c r="M30" s="154" t="n">
        <v>129.414307614246</v>
      </c>
      <c r="N30" s="580" t="n">
        <v>26.229333740991</v>
      </c>
      <c r="O30" s="1232" t="n">
        <v>37.462121423999</v>
      </c>
      <c r="P30" s="1233" t="n">
        <v>3.670324481934</v>
      </c>
      <c r="Q30" s="1228" t="n">
        <v>-721.512319957624</v>
      </c>
    </row>
    <row r="31" customFormat="false" ht="12.75" hidden="false" customHeight="true" outlineLevel="0" collapsed="false">
      <c r="A31" s="1231"/>
      <c r="B31" s="1220" t="s">
        <v>1219</v>
      </c>
      <c r="C31" s="1221" t="n">
        <v>50.75645375943</v>
      </c>
      <c r="D31" s="1221" t="n">
        <v>11.346600268483</v>
      </c>
      <c r="E31" s="1214" t="n">
        <v>3.15226153813246</v>
      </c>
      <c r="F31" s="154" t="n">
        <v>-1.00715396798202</v>
      </c>
      <c r="G31" s="154" t="n">
        <v>2.14510757015044</v>
      </c>
      <c r="H31" s="154" t="n">
        <v>0.268260796611432</v>
      </c>
      <c r="I31" s="1226" t="n">
        <v>-3.18035083858687</v>
      </c>
      <c r="J31" s="156" t="n">
        <v>-3.18618342452672</v>
      </c>
      <c r="K31" s="580" t="n">
        <v>159.99761699785</v>
      </c>
      <c r="L31" s="580" t="n">
        <v>-51.119563804506</v>
      </c>
      <c r="M31" s="154" t="n">
        <v>108.878053193344</v>
      </c>
      <c r="N31" s="580" t="n">
        <v>13.615966718676</v>
      </c>
      <c r="O31" s="1232" t="n">
        <v>-125.337160598519</v>
      </c>
      <c r="P31" s="1233" t="n">
        <v>-36.152349700171</v>
      </c>
      <c r="Q31" s="1228" t="n">
        <v>142.983464751124</v>
      </c>
    </row>
    <row r="32" customFormat="false" ht="12.75" hidden="false" customHeight="true" outlineLevel="0" collapsed="false">
      <c r="A32" s="1231"/>
      <c r="B32" s="1220" t="s">
        <v>1220</v>
      </c>
      <c r="C32" s="1221" t="n">
        <v>797.943365190459</v>
      </c>
      <c r="D32" s="1221" t="n">
        <v>204.457950534439</v>
      </c>
      <c r="E32" s="1214" t="n">
        <v>6.64416443964126</v>
      </c>
      <c r="F32" s="154" t="n">
        <v>-4.42529132758345</v>
      </c>
      <c r="G32" s="154" t="n">
        <v>2.21887311205782</v>
      </c>
      <c r="H32" s="154" t="n">
        <v>0.230024882909003</v>
      </c>
      <c r="I32" s="1226" t="n">
        <v>0.417996855554657</v>
      </c>
      <c r="J32" s="156" t="n">
        <v>0.3998075294203</v>
      </c>
      <c r="K32" s="580" t="n">
        <v>5301.66693184613</v>
      </c>
      <c r="L32" s="580" t="n">
        <v>-3531.13185388009</v>
      </c>
      <c r="M32" s="154" t="n">
        <v>1770.53507796604</v>
      </c>
      <c r="N32" s="580" t="n">
        <v>183.546829145951</v>
      </c>
      <c r="O32" s="1232" t="n">
        <v>248.075037143768</v>
      </c>
      <c r="P32" s="1233" t="n">
        <v>81.743828073512</v>
      </c>
      <c r="Q32" s="1228" t="n">
        <v>-8374.302831874</v>
      </c>
    </row>
    <row r="33" customFormat="false" ht="12.75" hidden="false" customHeight="true" outlineLevel="0" collapsed="false">
      <c r="A33" s="1231"/>
      <c r="B33" s="1220" t="s">
        <v>1221</v>
      </c>
      <c r="C33" s="1221" t="n">
        <v>1.735087582998</v>
      </c>
      <c r="D33" s="1221" t="n">
        <v>0.048803588051</v>
      </c>
      <c r="E33" s="1214" t="n">
        <v>3.01356490509161</v>
      </c>
      <c r="F33" s="154" t="n">
        <v>-1.0034492792114</v>
      </c>
      <c r="G33" s="154" t="n">
        <v>2.01011562588021</v>
      </c>
      <c r="H33" s="154" t="n">
        <v>0.23812500917971</v>
      </c>
      <c r="I33" s="1226" t="n">
        <v>-1.37983603390195</v>
      </c>
      <c r="J33" s="156" t="n">
        <v>-3.12467016940725</v>
      </c>
      <c r="K33" s="580" t="n">
        <v>5.228799047383</v>
      </c>
      <c r="L33" s="580" t="n">
        <v>-1.741072384528</v>
      </c>
      <c r="M33" s="154" t="n">
        <v>3.487726662855</v>
      </c>
      <c r="N33" s="580" t="n">
        <v>0.413167746629</v>
      </c>
      <c r="O33" s="1232" t="n">
        <v>-2.32679541962</v>
      </c>
      <c r="P33" s="1233" t="n">
        <v>-0.152495115743</v>
      </c>
      <c r="Q33" s="1228" t="n">
        <v>-5.21254753844367</v>
      </c>
    </row>
    <row r="34" customFormat="false" ht="12.75" hidden="false" customHeight="true" outlineLevel="0" collapsed="false">
      <c r="A34" s="1231"/>
      <c r="B34" s="1220" t="s">
        <v>1222</v>
      </c>
      <c r="C34" s="1221" t="n">
        <v>148.838991327606</v>
      </c>
      <c r="D34" s="1221" t="n">
        <v>6.747916674029</v>
      </c>
      <c r="E34" s="1214" t="n">
        <v>6.77842060732338</v>
      </c>
      <c r="F34" s="154" t="n">
        <v>-5.18471057959162</v>
      </c>
      <c r="G34" s="154" t="n">
        <v>1.59371002773175</v>
      </c>
      <c r="H34" s="154" t="n">
        <v>0.213500881178997</v>
      </c>
      <c r="I34" s="1226" t="n">
        <v>0.740406557018172</v>
      </c>
      <c r="J34" s="156" t="n">
        <v>0.555874872357957</v>
      </c>
      <c r="K34" s="580" t="n">
        <v>1008.89328598827</v>
      </c>
      <c r="L34" s="580" t="n">
        <v>-771.687092991985</v>
      </c>
      <c r="M34" s="154" t="n">
        <v>237.206192996285</v>
      </c>
      <c r="N34" s="580" t="n">
        <v>31.777255802237</v>
      </c>
      <c r="O34" s="1232" t="n">
        <v>105.205163367267</v>
      </c>
      <c r="P34" s="1233" t="n">
        <v>3.750997319858</v>
      </c>
      <c r="Q34" s="1228" t="n">
        <v>-1385.77856811404</v>
      </c>
    </row>
    <row r="35" customFormat="false" ht="12.75" hidden="false" customHeight="true" outlineLevel="0" collapsed="false">
      <c r="A35" s="1229" t="s">
        <v>1224</v>
      </c>
      <c r="B35" s="1230"/>
      <c r="C35" s="1215" t="s">
        <v>95</v>
      </c>
      <c r="D35" s="1215" t="s">
        <v>95</v>
      </c>
      <c r="E35" s="1215" t="s">
        <v>95</v>
      </c>
      <c r="F35" s="157" t="s">
        <v>95</v>
      </c>
      <c r="G35" s="157" t="s">
        <v>95</v>
      </c>
      <c r="H35" s="157" t="s">
        <v>95</v>
      </c>
      <c r="I35" s="1216" t="s">
        <v>95</v>
      </c>
      <c r="J35" s="168" t="s">
        <v>95</v>
      </c>
      <c r="K35" s="157" t="s">
        <v>95</v>
      </c>
      <c r="L35" s="157" t="s">
        <v>95</v>
      </c>
      <c r="M35" s="157" t="s">
        <v>95</v>
      </c>
      <c r="N35" s="157" t="s">
        <v>95</v>
      </c>
      <c r="O35" s="1216" t="s">
        <v>95</v>
      </c>
      <c r="P35" s="1217" t="s">
        <v>95</v>
      </c>
      <c r="Q35" s="1218" t="s">
        <v>95</v>
      </c>
    </row>
    <row r="36" customFormat="false" ht="12.75" hidden="false" customHeight="true" outlineLevel="0" collapsed="false">
      <c r="A36" s="1229" t="s">
        <v>1225</v>
      </c>
      <c r="B36" s="1230"/>
      <c r="C36" s="1214" t="n">
        <v>33.544091553106</v>
      </c>
      <c r="D36" s="1214" t="n">
        <v>6.293810180923</v>
      </c>
      <c r="E36" s="1214" t="n">
        <v>6.28856583902642</v>
      </c>
      <c r="F36" s="154" t="n">
        <v>-4.2874883429699</v>
      </c>
      <c r="G36" s="154" t="n">
        <v>2.00107749605652</v>
      </c>
      <c r="H36" s="154" t="n">
        <v>0.231259624012614</v>
      </c>
      <c r="I36" s="1226" t="n">
        <v>0.250714368845825</v>
      </c>
      <c r="J36" s="156" t="n">
        <v>0.295569197172735</v>
      </c>
      <c r="K36" s="154" t="n">
        <v>210.944228242037</v>
      </c>
      <c r="L36" s="154" t="n">
        <v>-143.819901509457</v>
      </c>
      <c r="M36" s="154" t="n">
        <v>67.12432673258</v>
      </c>
      <c r="N36" s="154" t="n">
        <v>7.757394000416</v>
      </c>
      <c r="O36" s="1226" t="n">
        <v>6.832037095098</v>
      </c>
      <c r="P36" s="1227" t="n">
        <v>1.860256422333</v>
      </c>
      <c r="Q36" s="1228" t="n">
        <v>-306.438052251566</v>
      </c>
    </row>
    <row r="37" customFormat="false" ht="12.75" hidden="false" customHeight="true" outlineLevel="0" collapsed="false">
      <c r="A37" s="1231"/>
      <c r="B37" s="1220" t="s">
        <v>1215</v>
      </c>
      <c r="C37" s="1221" t="n">
        <v>2.474774440007</v>
      </c>
      <c r="D37" s="1221" t="n">
        <v>0.032510375916</v>
      </c>
      <c r="E37" s="1214" t="n">
        <v>2.54626571447383</v>
      </c>
      <c r="F37" s="154" t="n">
        <v>-0.829035453825924</v>
      </c>
      <c r="G37" s="154" t="n">
        <v>1.71723026064791</v>
      </c>
      <c r="H37" s="154" t="n">
        <v>0.202642654685161</v>
      </c>
      <c r="I37" s="1226" t="n">
        <v>-1.44123606778003</v>
      </c>
      <c r="J37" s="156" t="n">
        <v>-3.14053054821035</v>
      </c>
      <c r="K37" s="580" t="n">
        <v>6.301433307646</v>
      </c>
      <c r="L37" s="580" t="n">
        <v>-2.051675750988</v>
      </c>
      <c r="M37" s="154" t="n">
        <v>4.249757556658</v>
      </c>
      <c r="N37" s="580" t="n">
        <v>0.50149486227</v>
      </c>
      <c r="O37" s="1232" t="n">
        <v>-3.519879056211</v>
      </c>
      <c r="P37" s="1233" t="n">
        <v>-0.102099828698</v>
      </c>
      <c r="Q37" s="1228" t="n">
        <v>-4.14066962473634</v>
      </c>
    </row>
    <row r="38" customFormat="false" ht="12.75" hidden="false" customHeight="true" outlineLevel="0" collapsed="false">
      <c r="A38" s="1231"/>
      <c r="B38" s="1220" t="s">
        <v>1216</v>
      </c>
      <c r="C38" s="1221" t="n">
        <v>6.070210664718</v>
      </c>
      <c r="D38" s="1221" t="n">
        <v>0.172050027469</v>
      </c>
      <c r="E38" s="1214" t="n">
        <v>6.81035242278079</v>
      </c>
      <c r="F38" s="154" t="n">
        <v>-5.44929706744053</v>
      </c>
      <c r="G38" s="154" t="n">
        <v>1.36105535534026</v>
      </c>
      <c r="H38" s="154" t="n">
        <v>0.246764376458685</v>
      </c>
      <c r="I38" s="1226" t="n">
        <v>0.725104236638723</v>
      </c>
      <c r="J38" s="156" t="n">
        <v>0.571658960610869</v>
      </c>
      <c r="K38" s="580" t="n">
        <v>41.340273907252</v>
      </c>
      <c r="L38" s="580" t="n">
        <v>-33.078381173994</v>
      </c>
      <c r="M38" s="154" t="n">
        <v>8.26189273325799</v>
      </c>
      <c r="N38" s="580" t="n">
        <v>1.497911749652</v>
      </c>
      <c r="O38" s="1232" t="n">
        <v>4.276781266445</v>
      </c>
      <c r="P38" s="1233" t="n">
        <v>0.098353939876</v>
      </c>
      <c r="Q38" s="1228" t="n">
        <v>-51.828112193847</v>
      </c>
    </row>
    <row r="39" customFormat="false" ht="12.75" hidden="false" customHeight="true" outlineLevel="0" collapsed="false">
      <c r="A39" s="1231"/>
      <c r="B39" s="1220" t="s">
        <v>1217</v>
      </c>
      <c r="C39" s="1221" t="s">
        <v>99</v>
      </c>
      <c r="D39" s="1221" t="s">
        <v>99</v>
      </c>
      <c r="E39" s="1215" t="s">
        <v>99</v>
      </c>
      <c r="F39" s="157" t="s">
        <v>99</v>
      </c>
      <c r="G39" s="157" t="s">
        <v>99</v>
      </c>
      <c r="H39" s="157" t="s">
        <v>99</v>
      </c>
      <c r="I39" s="1216" t="s">
        <v>99</v>
      </c>
      <c r="J39" s="168" t="s">
        <v>99</v>
      </c>
      <c r="K39" s="579" t="s">
        <v>99</v>
      </c>
      <c r="L39" s="579" t="s">
        <v>99</v>
      </c>
      <c r="M39" s="157" t="s">
        <v>99</v>
      </c>
      <c r="N39" s="579" t="s">
        <v>99</v>
      </c>
      <c r="O39" s="1222" t="s">
        <v>99</v>
      </c>
      <c r="P39" s="1223" t="s">
        <v>99</v>
      </c>
      <c r="Q39" s="1218" t="s">
        <v>99</v>
      </c>
    </row>
    <row r="40" customFormat="false" ht="12.75" hidden="false" customHeight="true" outlineLevel="0" collapsed="false">
      <c r="A40" s="1231"/>
      <c r="B40" s="1220" t="s">
        <v>1218</v>
      </c>
      <c r="C40" s="1221" t="s">
        <v>99</v>
      </c>
      <c r="D40" s="1221" t="s">
        <v>99</v>
      </c>
      <c r="E40" s="1215" t="s">
        <v>99</v>
      </c>
      <c r="F40" s="157" t="s">
        <v>99</v>
      </c>
      <c r="G40" s="157" t="s">
        <v>99</v>
      </c>
      <c r="H40" s="157" t="s">
        <v>99</v>
      </c>
      <c r="I40" s="1216" t="s">
        <v>99</v>
      </c>
      <c r="J40" s="168" t="s">
        <v>99</v>
      </c>
      <c r="K40" s="579" t="s">
        <v>99</v>
      </c>
      <c r="L40" s="579" t="s">
        <v>99</v>
      </c>
      <c r="M40" s="157" t="s">
        <v>99</v>
      </c>
      <c r="N40" s="579" t="s">
        <v>99</v>
      </c>
      <c r="O40" s="1222" t="s">
        <v>99</v>
      </c>
      <c r="P40" s="1223" t="s">
        <v>99</v>
      </c>
      <c r="Q40" s="1218" t="s">
        <v>99</v>
      </c>
      <c r="R40" s="63"/>
    </row>
    <row r="41" customFormat="false" ht="12.75" hidden="false" customHeight="true" outlineLevel="0" collapsed="false">
      <c r="A41" s="1231"/>
      <c r="B41" s="1220" t="s">
        <v>1219</v>
      </c>
      <c r="C41" s="1221" t="n">
        <v>0.70568324574</v>
      </c>
      <c r="D41" s="1221" t="n">
        <v>0.157755420494</v>
      </c>
      <c r="E41" s="1214" t="n">
        <v>3.15226153813433</v>
      </c>
      <c r="F41" s="154" t="n">
        <v>-1.00715396798277</v>
      </c>
      <c r="G41" s="154" t="n">
        <v>2.14510757015156</v>
      </c>
      <c r="H41" s="154" t="n">
        <v>0.268260796612065</v>
      </c>
      <c r="I41" s="1226" t="n">
        <v>-3.18035083859199</v>
      </c>
      <c r="J41" s="156" t="n">
        <v>-3.18618342451895</v>
      </c>
      <c r="K41" s="580" t="n">
        <v>2.224498153652</v>
      </c>
      <c r="L41" s="580" t="n">
        <v>-0.710731681086</v>
      </c>
      <c r="M41" s="154" t="n">
        <v>1.513766472566</v>
      </c>
      <c r="N41" s="580" t="n">
        <v>0.189307149658</v>
      </c>
      <c r="O41" s="1232" t="n">
        <v>-1.742602718509</v>
      </c>
      <c r="P41" s="1233" t="n">
        <v>-0.502637705906</v>
      </c>
      <c r="Q41" s="1228" t="n">
        <v>1.987944941367</v>
      </c>
    </row>
    <row r="42" customFormat="false" ht="12.75" hidden="false" customHeight="true" outlineLevel="0" collapsed="false">
      <c r="A42" s="1231"/>
      <c r="B42" s="1220" t="s">
        <v>1220</v>
      </c>
      <c r="C42" s="1221" t="n">
        <v>22.914172484918</v>
      </c>
      <c r="D42" s="1221" t="n">
        <v>5.871324894519</v>
      </c>
      <c r="E42" s="1214" t="n">
        <v>6.64416443964133</v>
      </c>
      <c r="F42" s="154" t="n">
        <v>-4.4252913275835</v>
      </c>
      <c r="G42" s="154" t="n">
        <v>2.21887311205783</v>
      </c>
      <c r="H42" s="154" t="n">
        <v>0.230024882909005</v>
      </c>
      <c r="I42" s="1226" t="n">
        <v>0.417996855554654</v>
      </c>
      <c r="J42" s="156" t="n">
        <v>0.399807529420378</v>
      </c>
      <c r="K42" s="580" t="n">
        <v>152.2455299881</v>
      </c>
      <c r="L42" s="580" t="n">
        <v>-101.40188877626</v>
      </c>
      <c r="M42" s="154" t="n">
        <v>50.84364121184</v>
      </c>
      <c r="N42" s="580" t="n">
        <v>5.2708298428</v>
      </c>
      <c r="O42" s="1232" t="n">
        <v>7.123856702484</v>
      </c>
      <c r="P42" s="1233" t="n">
        <v>2.347399900502</v>
      </c>
      <c r="Q42" s="1228" t="n">
        <v>-240.481001411296</v>
      </c>
    </row>
    <row r="43" customFormat="false" ht="12.75" hidden="false" customHeight="true" outlineLevel="0" collapsed="false">
      <c r="A43" s="1231"/>
      <c r="B43" s="1220" t="s">
        <v>1221</v>
      </c>
      <c r="C43" s="1221" t="n">
        <v>0.137229323818</v>
      </c>
      <c r="D43" s="1221" t="n">
        <v>0.00385991085</v>
      </c>
      <c r="E43" s="1214" t="n">
        <v>3.01356490508158</v>
      </c>
      <c r="F43" s="154" t="n">
        <v>-1.00344927921257</v>
      </c>
      <c r="G43" s="154" t="n">
        <v>2.01011562586901</v>
      </c>
      <c r="H43" s="154" t="n">
        <v>0.238125009180536</v>
      </c>
      <c r="I43" s="1226" t="n">
        <v>-1.37983603388998</v>
      </c>
      <c r="J43" s="156" t="n">
        <v>-3.12467016977866</v>
      </c>
      <c r="K43" s="580" t="n">
        <v>0.413549474206</v>
      </c>
      <c r="L43" s="580" t="n">
        <v>-0.137702666072</v>
      </c>
      <c r="M43" s="154" t="n">
        <v>0.275846808134</v>
      </c>
      <c r="N43" s="580" t="n">
        <v>0.032677733994</v>
      </c>
      <c r="O43" s="1232" t="n">
        <v>-0.184027921832</v>
      </c>
      <c r="P43" s="1233" t="n">
        <v>-0.012060948291</v>
      </c>
      <c r="Q43" s="1228" t="n">
        <v>-0.412264130685001</v>
      </c>
    </row>
    <row r="44" customFormat="false" ht="12.75" hidden="false" customHeight="true" outlineLevel="0" collapsed="false">
      <c r="A44" s="1231"/>
      <c r="B44" s="1220" t="s">
        <v>1222</v>
      </c>
      <c r="C44" s="1221" t="n">
        <v>1.242021393905</v>
      </c>
      <c r="D44" s="1221" t="n">
        <v>0.056309551675</v>
      </c>
      <c r="E44" s="1214" t="n">
        <v>6.77842060732245</v>
      </c>
      <c r="F44" s="154" t="n">
        <v>-5.18471057959051</v>
      </c>
      <c r="G44" s="154" t="n">
        <v>1.59371002773194</v>
      </c>
      <c r="H44" s="154" t="n">
        <v>0.213500881179091</v>
      </c>
      <c r="I44" s="1226" t="n">
        <v>0.740406557018013</v>
      </c>
      <c r="J44" s="156" t="n">
        <v>0.555874872360187</v>
      </c>
      <c r="K44" s="580" t="n">
        <v>8.418943411181</v>
      </c>
      <c r="L44" s="580" t="n">
        <v>-6.439521461057</v>
      </c>
      <c r="M44" s="154" t="n">
        <v>1.979421950124</v>
      </c>
      <c r="N44" s="580" t="n">
        <v>0.265172662042</v>
      </c>
      <c r="O44" s="1232" t="n">
        <v>0.877908822721</v>
      </c>
      <c r="P44" s="1233" t="n">
        <v>0.03130106485</v>
      </c>
      <c r="Q44" s="1228" t="n">
        <v>-11.563949832369</v>
      </c>
    </row>
    <row r="45" customFormat="false" ht="12.75" hidden="false" customHeight="true" outlineLevel="0" collapsed="false">
      <c r="A45" s="1229" t="s">
        <v>1226</v>
      </c>
      <c r="B45" s="1230"/>
      <c r="C45" s="1215" t="s">
        <v>99</v>
      </c>
      <c r="D45" s="1215" t="s">
        <v>99</v>
      </c>
      <c r="E45" s="1215" t="s">
        <v>99</v>
      </c>
      <c r="F45" s="157" t="s">
        <v>99</v>
      </c>
      <c r="G45" s="157" t="s">
        <v>99</v>
      </c>
      <c r="H45" s="157" t="s">
        <v>99</v>
      </c>
      <c r="I45" s="1216" t="s">
        <v>99</v>
      </c>
      <c r="J45" s="168" t="s">
        <v>99</v>
      </c>
      <c r="K45" s="157" t="s">
        <v>99</v>
      </c>
      <c r="L45" s="157" t="s">
        <v>99</v>
      </c>
      <c r="M45" s="157" t="s">
        <v>99</v>
      </c>
      <c r="N45" s="157" t="s">
        <v>99</v>
      </c>
      <c r="O45" s="1216" t="s">
        <v>99</v>
      </c>
      <c r="P45" s="1217" t="s">
        <v>99</v>
      </c>
      <c r="Q45" s="1218" t="s">
        <v>99</v>
      </c>
    </row>
    <row r="46" customFormat="false" ht="12" hidden="false" customHeight="true" outlineLevel="0" collapsed="false">
      <c r="A46" s="1234"/>
      <c r="B46" s="1234"/>
      <c r="C46" s="1234"/>
      <c r="D46" s="1234"/>
      <c r="E46" s="1234"/>
      <c r="F46" s="1234"/>
      <c r="G46" s="1234"/>
      <c r="H46" s="1234"/>
      <c r="I46" s="1234"/>
      <c r="J46" s="1234"/>
      <c r="K46" s="1234"/>
      <c r="L46" s="1234"/>
      <c r="M46" s="1234"/>
      <c r="N46" s="1234"/>
      <c r="O46" s="1234"/>
      <c r="P46" s="1234"/>
      <c r="Q46" s="1234"/>
    </row>
    <row r="47" customFormat="false" ht="15" hidden="false" customHeight="true" outlineLevel="0" collapsed="false">
      <c r="A47" s="1235" t="s">
        <v>1227</v>
      </c>
      <c r="B47" s="1236"/>
      <c r="C47" s="1236"/>
      <c r="D47" s="1236"/>
      <c r="E47" s="1236"/>
      <c r="F47" s="1236"/>
      <c r="G47" s="1236"/>
      <c r="H47" s="1236"/>
      <c r="I47" s="1236"/>
      <c r="J47" s="1236"/>
      <c r="K47" s="1236"/>
      <c r="L47" s="1236"/>
      <c r="M47" s="1236"/>
      <c r="N47" s="1236"/>
      <c r="O47" s="1236"/>
      <c r="P47" s="1236"/>
      <c r="Q47" s="1236"/>
    </row>
    <row r="48" customFormat="false" ht="15" hidden="false" customHeight="true" outlineLevel="0" collapsed="false">
      <c r="A48" s="1237" t="s">
        <v>1228</v>
      </c>
      <c r="B48" s="1236"/>
      <c r="C48" s="1236"/>
      <c r="D48" s="1236"/>
      <c r="E48" s="1236"/>
      <c r="F48" s="1236"/>
      <c r="G48" s="1236"/>
      <c r="H48" s="1236"/>
      <c r="I48" s="1236"/>
      <c r="J48" s="1236"/>
      <c r="K48" s="1236"/>
      <c r="L48" s="1236"/>
      <c r="M48" s="1236"/>
      <c r="N48" s="1236"/>
      <c r="O48" s="1236"/>
      <c r="P48" s="1236"/>
      <c r="Q48" s="1236"/>
    </row>
    <row r="49" customFormat="false" ht="15" hidden="false" customHeight="true" outlineLevel="0" collapsed="false">
      <c r="A49" s="1238" t="s">
        <v>1229</v>
      </c>
      <c r="B49" s="1239"/>
      <c r="C49" s="1239"/>
      <c r="D49" s="1239"/>
      <c r="E49" s="1239"/>
      <c r="F49" s="1239"/>
      <c r="G49" s="1239"/>
      <c r="H49" s="1239"/>
      <c r="I49" s="1239"/>
      <c r="J49" s="1239"/>
      <c r="K49" s="1239"/>
      <c r="L49" s="1239"/>
      <c r="M49" s="1239"/>
      <c r="N49" s="1239"/>
      <c r="O49" s="1239"/>
      <c r="P49" s="1239"/>
      <c r="Q49" s="1239"/>
    </row>
    <row r="50" customFormat="false" ht="15" hidden="false" customHeight="true" outlineLevel="0" collapsed="false">
      <c r="A50" s="1240" t="s">
        <v>1230</v>
      </c>
      <c r="B50" s="1241"/>
      <c r="C50" s="1241"/>
      <c r="D50" s="1241"/>
      <c r="E50" s="1241"/>
      <c r="F50" s="1241"/>
      <c r="G50" s="1241"/>
      <c r="H50" s="1241"/>
      <c r="I50" s="1241"/>
      <c r="J50" s="1241"/>
      <c r="K50" s="1241"/>
      <c r="L50" s="1241"/>
      <c r="M50" s="1241"/>
      <c r="N50" s="1241"/>
      <c r="O50" s="1241"/>
      <c r="P50" s="1241"/>
      <c r="Q50" s="1241"/>
    </row>
    <row r="51" customFormat="false" ht="15" hidden="false" customHeight="true" outlineLevel="0" collapsed="false">
      <c r="A51" s="1242" t="s">
        <v>1231</v>
      </c>
      <c r="B51" s="1241"/>
      <c r="C51" s="1241"/>
      <c r="D51" s="1241"/>
      <c r="E51" s="1241"/>
      <c r="F51" s="1241"/>
      <c r="G51" s="1241"/>
      <c r="H51" s="1241"/>
      <c r="I51" s="1241"/>
      <c r="J51" s="1241"/>
      <c r="K51" s="1241"/>
      <c r="L51" s="1241"/>
      <c r="M51" s="1241"/>
      <c r="N51" s="1241"/>
      <c r="O51" s="1241"/>
      <c r="P51" s="1241"/>
      <c r="Q51" s="1241"/>
    </row>
    <row r="52" customFormat="false" ht="15" hidden="false" customHeight="true" outlineLevel="0" collapsed="false">
      <c r="A52" s="1242" t="s">
        <v>1232</v>
      </c>
      <c r="B52" s="1241"/>
      <c r="C52" s="1241"/>
      <c r="D52" s="1241"/>
      <c r="E52" s="1241"/>
      <c r="F52" s="1241"/>
      <c r="G52" s="1241"/>
      <c r="H52" s="1241"/>
      <c r="I52" s="1241"/>
      <c r="J52" s="1241"/>
      <c r="K52" s="1241"/>
      <c r="L52" s="1241"/>
      <c r="M52" s="1241"/>
      <c r="N52" s="1241"/>
      <c r="O52" s="1241"/>
      <c r="P52" s="1241"/>
      <c r="Q52" s="1241"/>
    </row>
    <row r="53" customFormat="false" ht="15" hidden="false" customHeight="true" outlineLevel="0" collapsed="false">
      <c r="A53" s="1243" t="s">
        <v>1233</v>
      </c>
      <c r="B53" s="1241"/>
      <c r="C53" s="1241"/>
      <c r="D53" s="1241"/>
      <c r="E53" s="1241"/>
      <c r="F53" s="1241"/>
      <c r="G53" s="1241"/>
      <c r="H53" s="1241"/>
      <c r="I53" s="1241"/>
      <c r="J53" s="1241"/>
      <c r="K53" s="1241"/>
      <c r="L53" s="1241"/>
      <c r="M53" s="1241"/>
      <c r="N53" s="1241"/>
      <c r="O53" s="1241"/>
      <c r="P53" s="1241"/>
      <c r="Q53" s="1241"/>
    </row>
    <row r="54" customFormat="false" ht="15" hidden="false" customHeight="true" outlineLevel="0" collapsed="false">
      <c r="A54" s="1237" t="s">
        <v>1234</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4" t="s">
        <v>1235</v>
      </c>
      <c r="B55" s="1245"/>
      <c r="C55" s="1245"/>
      <c r="D55" s="1245"/>
      <c r="E55" s="1245"/>
      <c r="F55" s="1245"/>
      <c r="G55" s="1245"/>
      <c r="H55" s="1245"/>
      <c r="I55" s="1245"/>
      <c r="J55" s="1245"/>
      <c r="K55" s="1245"/>
      <c r="L55" s="1245"/>
      <c r="M55" s="1245"/>
      <c r="N55" s="1245"/>
      <c r="O55" s="1245"/>
      <c r="P55" s="1245"/>
      <c r="Q55" s="1245"/>
    </row>
    <row r="56" customFormat="false" ht="15" hidden="false" customHeight="true" outlineLevel="0" collapsed="false">
      <c r="A56" s="1242" t="s">
        <v>1236</v>
      </c>
      <c r="B56" s="1245"/>
      <c r="C56" s="1245"/>
      <c r="D56" s="1245"/>
      <c r="E56" s="1245"/>
      <c r="F56" s="1245"/>
      <c r="G56" s="1245"/>
      <c r="H56" s="1245"/>
      <c r="I56" s="1245"/>
      <c r="J56" s="1245"/>
      <c r="K56" s="1245"/>
      <c r="L56" s="1245"/>
      <c r="M56" s="1245"/>
      <c r="N56" s="1245"/>
      <c r="O56" s="1245"/>
      <c r="P56" s="1245"/>
      <c r="Q56" s="1245"/>
    </row>
    <row r="57" customFormat="false" ht="15" hidden="false" customHeight="true" outlineLevel="0" collapsed="false">
      <c r="A57" s="1243" t="s">
        <v>1237</v>
      </c>
      <c r="B57" s="1245"/>
      <c r="C57" s="1245"/>
      <c r="D57" s="1245"/>
      <c r="E57" s="1245"/>
      <c r="F57" s="1245"/>
      <c r="G57" s="1245"/>
      <c r="H57" s="1245"/>
      <c r="I57" s="1245"/>
      <c r="J57" s="1245"/>
      <c r="K57" s="1245"/>
      <c r="L57" s="1245"/>
      <c r="M57" s="1245"/>
      <c r="N57" s="1245"/>
      <c r="O57" s="1245"/>
      <c r="P57" s="1245"/>
      <c r="Q57" s="1245"/>
    </row>
    <row r="58" customFormat="false" ht="15" hidden="false" customHeight="true" outlineLevel="0" collapsed="false">
      <c r="A58" s="1246" t="s">
        <v>1238</v>
      </c>
      <c r="B58" s="1245"/>
      <c r="C58" s="1245"/>
      <c r="D58" s="1245"/>
      <c r="E58" s="1245"/>
      <c r="F58" s="1245"/>
      <c r="G58" s="1245"/>
      <c r="H58" s="1245"/>
      <c r="I58" s="1245"/>
      <c r="J58" s="1245"/>
      <c r="K58" s="1245"/>
      <c r="L58" s="1245"/>
      <c r="M58" s="1245"/>
      <c r="N58" s="1245"/>
      <c r="O58" s="1245"/>
      <c r="P58" s="1245"/>
      <c r="Q58" s="1245"/>
    </row>
    <row r="59" customFormat="false" ht="9.75" hidden="false" customHeight="true" outlineLevel="0" collapsed="false">
      <c r="B59" s="1247"/>
      <c r="C59" s="1247"/>
      <c r="D59" s="1247"/>
      <c r="E59" s="1247"/>
      <c r="F59" s="1247"/>
      <c r="G59" s="1247"/>
      <c r="H59" s="1247"/>
      <c r="I59" s="1247"/>
      <c r="J59" s="1247"/>
      <c r="K59" s="1247"/>
      <c r="L59" s="1247"/>
      <c r="M59" s="1247"/>
      <c r="N59" s="1247"/>
      <c r="O59" s="1247"/>
      <c r="P59" s="1247"/>
      <c r="Q59" s="1247"/>
    </row>
    <row r="60" customFormat="false" ht="15.75" hidden="false" customHeight="true" outlineLevel="0" collapsed="false">
      <c r="A60" s="1248" t="s">
        <v>433</v>
      </c>
      <c r="B60" s="1249"/>
      <c r="C60" s="1249"/>
      <c r="D60" s="1249"/>
      <c r="E60" s="1249"/>
      <c r="F60" s="1249"/>
      <c r="G60" s="1249"/>
      <c r="H60" s="1249"/>
      <c r="I60" s="1249"/>
      <c r="J60" s="1249"/>
      <c r="K60" s="1249"/>
      <c r="L60" s="1249"/>
      <c r="M60" s="1249"/>
      <c r="N60" s="1249"/>
      <c r="O60" s="1249"/>
      <c r="P60" s="1249"/>
      <c r="Q60" s="1250"/>
    </row>
    <row r="61" customFormat="false" ht="28.5" hidden="false" customHeight="true" outlineLevel="0" collapsed="false">
      <c r="A61" s="1251" t="s">
        <v>1239</v>
      </c>
      <c r="B61" s="1251"/>
      <c r="C61" s="1251"/>
      <c r="D61" s="1251"/>
      <c r="E61" s="1251"/>
      <c r="F61" s="1251"/>
      <c r="G61" s="1251"/>
      <c r="H61" s="1251"/>
      <c r="I61" s="1251"/>
      <c r="J61" s="1251"/>
      <c r="K61" s="1251"/>
      <c r="L61" s="1251"/>
      <c r="M61" s="1251"/>
      <c r="N61" s="1251"/>
      <c r="O61" s="1251"/>
      <c r="P61" s="1251"/>
      <c r="Q61" s="1251"/>
    </row>
    <row r="62" customFormat="false" ht="24" hidden="false" customHeight="true" outlineLevel="0" collapsed="false">
      <c r="A62" s="62" t="s">
        <v>1240</v>
      </c>
      <c r="B62" s="62"/>
      <c r="C62" s="62"/>
      <c r="D62" s="62"/>
      <c r="E62" s="62"/>
      <c r="F62" s="62"/>
      <c r="G62" s="62"/>
      <c r="H62" s="62"/>
      <c r="I62" s="62"/>
      <c r="J62" s="62"/>
      <c r="K62" s="62"/>
      <c r="L62" s="62"/>
      <c r="M62" s="62"/>
      <c r="N62" s="62"/>
      <c r="O62" s="62"/>
      <c r="P62" s="62"/>
      <c r="Q62" s="62"/>
    </row>
    <row r="63" customFormat="false" ht="24" hidden="false" customHeight="true" outlineLevel="0" collapsed="false">
      <c r="A63" s="62" t="s">
        <v>1241</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42</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43</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44</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62" t="s">
        <v>1245</v>
      </c>
      <c r="B67" s="62"/>
      <c r="C67" s="62"/>
      <c r="D67" s="62"/>
      <c r="E67" s="62"/>
      <c r="F67" s="62"/>
      <c r="G67" s="62"/>
      <c r="H67" s="62"/>
      <c r="I67" s="62"/>
      <c r="J67" s="62"/>
      <c r="K67" s="62"/>
      <c r="L67" s="62"/>
      <c r="M67" s="62"/>
      <c r="N67" s="62"/>
      <c r="O67" s="62"/>
      <c r="P67" s="62"/>
      <c r="Q67" s="62"/>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6</v>
      </c>
      <c r="Q1" s="112" t="s">
        <v>72</v>
      </c>
    </row>
    <row r="2" customFormat="false" ht="15.75" hidden="false" customHeight="true" outlineLevel="0" collapsed="false">
      <c r="A2" s="4" t="s">
        <v>1247</v>
      </c>
      <c r="Q2" s="112" t="s">
        <v>74</v>
      </c>
    </row>
    <row r="3" customFormat="false" ht="15.75" hidden="false" customHeight="true" outlineLevel="0" collapsed="false">
      <c r="A3" s="4" t="s">
        <v>211</v>
      </c>
      <c r="Q3" s="112" t="s">
        <v>75</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6</v>
      </c>
      <c r="B5" s="1255"/>
      <c r="C5" s="1256" t="s">
        <v>442</v>
      </c>
      <c r="D5" s="1256"/>
      <c r="E5" s="1256" t="s">
        <v>1187</v>
      </c>
      <c r="F5" s="1256"/>
      <c r="G5" s="1256"/>
      <c r="H5" s="1256"/>
      <c r="I5" s="1256"/>
      <c r="J5" s="1256"/>
      <c r="K5" s="1256" t="s">
        <v>1188</v>
      </c>
      <c r="L5" s="1256"/>
      <c r="M5" s="1256"/>
      <c r="N5" s="1256"/>
      <c r="O5" s="1256"/>
      <c r="P5" s="1256"/>
      <c r="Q5" s="1256" t="s">
        <v>1248</v>
      </c>
    </row>
    <row r="6" customFormat="false" ht="47.25" hidden="false" customHeight="true" outlineLevel="0" collapsed="false">
      <c r="A6" s="1257" t="s">
        <v>1190</v>
      </c>
      <c r="B6" s="1258" t="s">
        <v>1249</v>
      </c>
      <c r="C6" s="1259" t="s">
        <v>1192</v>
      </c>
      <c r="D6" s="1259" t="s">
        <v>1193</v>
      </c>
      <c r="E6" s="1260" t="s">
        <v>1194</v>
      </c>
      <c r="F6" s="1260"/>
      <c r="G6" s="1260"/>
      <c r="H6" s="1261" t="s">
        <v>1195</v>
      </c>
      <c r="I6" s="1262" t="s">
        <v>1196</v>
      </c>
      <c r="J6" s="1262"/>
      <c r="K6" s="1263" t="s">
        <v>1250</v>
      </c>
      <c r="L6" s="1263"/>
      <c r="M6" s="1263"/>
      <c r="N6" s="1261" t="s">
        <v>1251</v>
      </c>
      <c r="O6" s="1262" t="s">
        <v>1252</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200</v>
      </c>
      <c r="F8" s="1264" t="s">
        <v>1201</v>
      </c>
      <c r="G8" s="1264" t="s">
        <v>1202</v>
      </c>
      <c r="H8" s="1261"/>
      <c r="I8" s="1265" t="s">
        <v>1203</v>
      </c>
      <c r="J8" s="1266" t="s">
        <v>1204</v>
      </c>
      <c r="K8" s="1260" t="s">
        <v>1200</v>
      </c>
      <c r="L8" s="1264" t="s">
        <v>1201</v>
      </c>
      <c r="M8" s="1264" t="s">
        <v>1202</v>
      </c>
      <c r="N8" s="1261"/>
      <c r="O8" s="1265" t="s">
        <v>1205</v>
      </c>
      <c r="P8" s="1266" t="s">
        <v>1253</v>
      </c>
      <c r="Q8" s="1256"/>
    </row>
    <row r="9" customFormat="false" ht="15.95" hidden="false" customHeight="true" outlineLevel="0" collapsed="false">
      <c r="A9" s="1257"/>
      <c r="B9" s="1258"/>
      <c r="C9" s="1259"/>
      <c r="D9" s="1259"/>
      <c r="E9" s="1267" t="s">
        <v>1207</v>
      </c>
      <c r="F9" s="1267"/>
      <c r="G9" s="1267"/>
      <c r="H9" s="1267"/>
      <c r="I9" s="1267"/>
      <c r="J9" s="1267"/>
      <c r="K9" s="1259" t="s">
        <v>237</v>
      </c>
      <c r="L9" s="1259"/>
      <c r="M9" s="1259"/>
      <c r="N9" s="1259"/>
      <c r="O9" s="1259"/>
      <c r="P9" s="1259"/>
      <c r="Q9" s="1268" t="s">
        <v>84</v>
      </c>
    </row>
    <row r="10" customFormat="false" ht="14.25" hidden="false" customHeight="true" outlineLevel="0" collapsed="false">
      <c r="A10" s="1269" t="s">
        <v>1254</v>
      </c>
      <c r="B10" s="1270"/>
      <c r="C10" s="1271" t="n">
        <v>10161.8865588079</v>
      </c>
      <c r="D10" s="1272" t="n">
        <v>150</v>
      </c>
      <c r="E10" s="1273" t="n">
        <v>0.0171869867238009</v>
      </c>
      <c r="F10" s="1274" t="n">
        <v>-0.00653685814945454</v>
      </c>
      <c r="G10" s="1274" t="n">
        <v>0.0106501285743463</v>
      </c>
      <c r="H10" s="1275" t="s">
        <v>623</v>
      </c>
      <c r="I10" s="1276" t="n">
        <v>-0.376888564772035</v>
      </c>
      <c r="J10" s="1277" t="n">
        <v>-2.8</v>
      </c>
      <c r="K10" s="1278" t="n">
        <v>174.652209375002</v>
      </c>
      <c r="L10" s="1279" t="n">
        <v>-66.426810965776</v>
      </c>
      <c r="M10" s="1280" t="n">
        <v>108.225398409226</v>
      </c>
      <c r="N10" s="1281" t="s">
        <v>623</v>
      </c>
      <c r="O10" s="1282" t="n">
        <v>-3773.36555580954</v>
      </c>
      <c r="P10" s="1277" t="n">
        <v>-420</v>
      </c>
      <c r="Q10" s="1283" t="n">
        <v>14978.8472438012</v>
      </c>
    </row>
    <row r="11" customFormat="false" ht="12.75" hidden="false" customHeight="true" outlineLevel="0" collapsed="false">
      <c r="A11" s="1284" t="s">
        <v>1143</v>
      </c>
      <c r="B11" s="1285"/>
      <c r="C11" s="1286" t="n">
        <v>5971.74031250004</v>
      </c>
      <c r="D11" s="1287" t="n">
        <v>150</v>
      </c>
      <c r="E11" s="1214" t="n">
        <v>0.029246450822622</v>
      </c>
      <c r="F11" s="157" t="s">
        <v>177</v>
      </c>
      <c r="G11" s="154" t="n">
        <v>0.029246450822622</v>
      </c>
      <c r="H11" s="157" t="s">
        <v>177</v>
      </c>
      <c r="I11" s="1216" t="s">
        <v>99</v>
      </c>
      <c r="J11" s="156" t="n">
        <v>-2.8</v>
      </c>
      <c r="K11" s="1288" t="n">
        <v>174.652209375002</v>
      </c>
      <c r="L11" s="1289" t="s">
        <v>177</v>
      </c>
      <c r="M11" s="1290" t="n">
        <v>174.652209375002</v>
      </c>
      <c r="N11" s="1289" t="s">
        <v>177</v>
      </c>
      <c r="O11" s="1291" t="s">
        <v>99</v>
      </c>
      <c r="P11" s="1292" t="n">
        <v>-420</v>
      </c>
      <c r="Q11" s="1293" t="n">
        <v>899.608565624993</v>
      </c>
    </row>
    <row r="12" customFormat="false" ht="12.75" hidden="false" customHeight="true" outlineLevel="0" collapsed="false">
      <c r="A12" s="1294"/>
      <c r="B12" s="1220" t="s">
        <v>1255</v>
      </c>
      <c r="C12" s="1221" t="n">
        <v>4775.73943750005</v>
      </c>
      <c r="D12" s="1221" t="s">
        <v>95</v>
      </c>
      <c r="E12" s="1214" t="n">
        <v>0.0300000000000001</v>
      </c>
      <c r="F12" s="157" t="s">
        <v>99</v>
      </c>
      <c r="G12" s="154" t="n">
        <v>0.0300000000000001</v>
      </c>
      <c r="H12" s="157" t="s">
        <v>99</v>
      </c>
      <c r="I12" s="1216" t="s">
        <v>99</v>
      </c>
      <c r="J12" s="168" t="s">
        <v>99</v>
      </c>
      <c r="K12" s="580" t="n">
        <v>143.272183125002</v>
      </c>
      <c r="L12" s="579" t="s">
        <v>99</v>
      </c>
      <c r="M12" s="1295" t="n">
        <v>143.272183125002</v>
      </c>
      <c r="N12" s="579" t="s">
        <v>99</v>
      </c>
      <c r="O12" s="1222" t="s">
        <v>99</v>
      </c>
      <c r="P12" s="1223" t="s">
        <v>99</v>
      </c>
      <c r="Q12" s="1296" t="n">
        <v>-525.331338125008</v>
      </c>
    </row>
    <row r="13" customFormat="false" ht="12.75" hidden="false" customHeight="true" outlineLevel="0" collapsed="false">
      <c r="A13" s="1294"/>
      <c r="B13" s="1220" t="s">
        <v>1256</v>
      </c>
      <c r="C13" s="1221" t="n">
        <v>150</v>
      </c>
      <c r="D13" s="1221" t="n">
        <v>150</v>
      </c>
      <c r="E13" s="1215" t="s">
        <v>117</v>
      </c>
      <c r="F13" s="157" t="s">
        <v>117</v>
      </c>
      <c r="G13" s="157" t="s">
        <v>117</v>
      </c>
      <c r="H13" s="157" t="s">
        <v>117</v>
      </c>
      <c r="I13" s="1216" t="s">
        <v>99</v>
      </c>
      <c r="J13" s="156" t="n">
        <v>-2.8</v>
      </c>
      <c r="K13" s="579" t="s">
        <v>117</v>
      </c>
      <c r="L13" s="579" t="s">
        <v>117</v>
      </c>
      <c r="M13" s="1297" t="s">
        <v>117</v>
      </c>
      <c r="N13" s="579" t="s">
        <v>117</v>
      </c>
      <c r="O13" s="1222" t="s">
        <v>99</v>
      </c>
      <c r="P13" s="1233" t="n">
        <v>-420</v>
      </c>
      <c r="Q13" s="1296" t="n">
        <v>1540</v>
      </c>
    </row>
    <row r="14" customFormat="false" ht="12.75" hidden="false" customHeight="true" outlineLevel="0" collapsed="false">
      <c r="A14" s="1294"/>
      <c r="B14" s="1220" t="s">
        <v>1257</v>
      </c>
      <c r="C14" s="1221" t="n">
        <v>228.17299999999</v>
      </c>
      <c r="D14" s="1221" t="s">
        <v>95</v>
      </c>
      <c r="E14" s="1214" t="n">
        <v>0.0300000000000013</v>
      </c>
      <c r="F14" s="157" t="s">
        <v>99</v>
      </c>
      <c r="G14" s="154" t="n">
        <v>0.0300000000000013</v>
      </c>
      <c r="H14" s="157" t="s">
        <v>99</v>
      </c>
      <c r="I14" s="1216" t="s">
        <v>99</v>
      </c>
      <c r="J14" s="168" t="s">
        <v>99</v>
      </c>
      <c r="K14" s="580" t="n">
        <v>6.84519</v>
      </c>
      <c r="L14" s="579" t="s">
        <v>99</v>
      </c>
      <c r="M14" s="1295" t="n">
        <v>6.84519</v>
      </c>
      <c r="N14" s="579" t="s">
        <v>99</v>
      </c>
      <c r="O14" s="1222" t="s">
        <v>99</v>
      </c>
      <c r="P14" s="1223" t="s">
        <v>99</v>
      </c>
      <c r="Q14" s="1296" t="n">
        <v>-25.09903</v>
      </c>
    </row>
    <row r="15" customFormat="false" ht="12.75" hidden="false" customHeight="true" outlineLevel="0" collapsed="false">
      <c r="A15" s="1294"/>
      <c r="B15" s="1220" t="s">
        <v>1258</v>
      </c>
      <c r="C15" s="1221" t="n">
        <v>717.292875</v>
      </c>
      <c r="D15" s="1221" t="s">
        <v>95</v>
      </c>
      <c r="E15" s="1214" t="n">
        <v>0.03</v>
      </c>
      <c r="F15" s="157" t="s">
        <v>99</v>
      </c>
      <c r="G15" s="154" t="n">
        <v>0.03</v>
      </c>
      <c r="H15" s="157" t="s">
        <v>99</v>
      </c>
      <c r="I15" s="1216" t="s">
        <v>99</v>
      </c>
      <c r="J15" s="168" t="s">
        <v>99</v>
      </c>
      <c r="K15" s="580" t="n">
        <v>21.51878625</v>
      </c>
      <c r="L15" s="579" t="s">
        <v>99</v>
      </c>
      <c r="M15" s="1295" t="n">
        <v>21.51878625</v>
      </c>
      <c r="N15" s="579" t="s">
        <v>99</v>
      </c>
      <c r="O15" s="1222" t="s">
        <v>99</v>
      </c>
      <c r="P15" s="1223" t="s">
        <v>99</v>
      </c>
      <c r="Q15" s="1296" t="n">
        <v>-78.9022162500001</v>
      </c>
    </row>
    <row r="16" customFormat="false" ht="12.75" hidden="false" customHeight="true" outlineLevel="0" collapsed="false">
      <c r="A16" s="1294"/>
      <c r="B16" s="1220" t="s">
        <v>1259</v>
      </c>
      <c r="C16" s="1221" t="n">
        <v>100.534999999999</v>
      </c>
      <c r="D16" s="1221" t="s">
        <v>95</v>
      </c>
      <c r="E16" s="1214" t="n">
        <v>0.0300000000000003</v>
      </c>
      <c r="F16" s="157" t="s">
        <v>99</v>
      </c>
      <c r="G16" s="154" t="n">
        <v>0.0300000000000003</v>
      </c>
      <c r="H16" s="157" t="s">
        <v>99</v>
      </c>
      <c r="I16" s="1216" t="s">
        <v>99</v>
      </c>
      <c r="J16" s="168" t="s">
        <v>99</v>
      </c>
      <c r="K16" s="580" t="n">
        <v>3.01605</v>
      </c>
      <c r="L16" s="579" t="s">
        <v>99</v>
      </c>
      <c r="M16" s="1295" t="n">
        <v>3.01605</v>
      </c>
      <c r="N16" s="579" t="s">
        <v>99</v>
      </c>
      <c r="O16" s="1222" t="s">
        <v>99</v>
      </c>
      <c r="P16" s="1223" t="s">
        <v>99</v>
      </c>
      <c r="Q16" s="1296" t="n">
        <v>-11.05885</v>
      </c>
    </row>
    <row r="17" customFormat="false" ht="12.75" hidden="false" customHeight="true" outlineLevel="0" collapsed="false">
      <c r="A17" s="1298" t="s">
        <v>1260</v>
      </c>
      <c r="B17" s="1299"/>
      <c r="C17" s="1300" t="n">
        <v>4190.14624630786</v>
      </c>
      <c r="D17" s="1301" t="s">
        <v>94</v>
      </c>
      <c r="E17" s="1215" t="s">
        <v>94</v>
      </c>
      <c r="F17" s="154" t="n">
        <v>-0.0158531008373056</v>
      </c>
      <c r="G17" s="154" t="n">
        <v>-0.0158531008373056</v>
      </c>
      <c r="H17" s="157" t="s">
        <v>94</v>
      </c>
      <c r="I17" s="1226" t="n">
        <v>-0.900533139895637</v>
      </c>
      <c r="J17" s="168" t="s">
        <v>94</v>
      </c>
      <c r="K17" s="1302" t="s">
        <v>94</v>
      </c>
      <c r="L17" s="1303" t="n">
        <v>-66.426810965776</v>
      </c>
      <c r="M17" s="1295" t="n">
        <v>-66.426810965776</v>
      </c>
      <c r="N17" s="1304" t="s">
        <v>94</v>
      </c>
      <c r="O17" s="1305" t="n">
        <v>-3773.36555580954</v>
      </c>
      <c r="P17" s="1306" t="s">
        <v>94</v>
      </c>
      <c r="Q17" s="1296" t="n">
        <v>14079.2386781762</v>
      </c>
    </row>
    <row r="18" customFormat="false" ht="13.5" hidden="false" customHeight="true" outlineLevel="0" collapsed="false">
      <c r="A18" s="1307" t="s">
        <v>1261</v>
      </c>
      <c r="B18" s="1308"/>
      <c r="C18" s="1309" t="n">
        <v>71.708317519204</v>
      </c>
      <c r="D18" s="1310" t="s">
        <v>95</v>
      </c>
      <c r="E18" s="1215" t="s">
        <v>94</v>
      </c>
      <c r="F18" s="157" t="s">
        <v>94</v>
      </c>
      <c r="G18" s="157" t="s">
        <v>94</v>
      </c>
      <c r="H18" s="157" t="s">
        <v>95</v>
      </c>
      <c r="I18" s="1226" t="n">
        <v>-0.0385417651962458</v>
      </c>
      <c r="J18" s="168" t="s">
        <v>95</v>
      </c>
      <c r="K18" s="1311" t="s">
        <v>94</v>
      </c>
      <c r="L18" s="1312" t="s">
        <v>94</v>
      </c>
      <c r="M18" s="1297" t="s">
        <v>94</v>
      </c>
      <c r="N18" s="1312" t="s">
        <v>95</v>
      </c>
      <c r="O18" s="1313" t="n">
        <v>-2.763765136443</v>
      </c>
      <c r="P18" s="1314" t="s">
        <v>95</v>
      </c>
      <c r="Q18" s="1296" t="n">
        <v>10.133805500291</v>
      </c>
    </row>
    <row r="19" customFormat="false" ht="12.75" hidden="false" customHeight="true" outlineLevel="0" collapsed="false">
      <c r="A19" s="1315"/>
      <c r="B19" s="1220" t="s">
        <v>1262</v>
      </c>
      <c r="C19" s="1221" t="s">
        <v>95</v>
      </c>
      <c r="D19" s="1221" t="s">
        <v>95</v>
      </c>
      <c r="E19" s="1215" t="s">
        <v>95</v>
      </c>
      <c r="F19" s="157" t="s">
        <v>95</v>
      </c>
      <c r="G19" s="157" t="s">
        <v>95</v>
      </c>
      <c r="H19" s="157" t="s">
        <v>95</v>
      </c>
      <c r="I19" s="1216" t="s">
        <v>95</v>
      </c>
      <c r="J19" s="168" t="s">
        <v>95</v>
      </c>
      <c r="K19" s="579" t="s">
        <v>95</v>
      </c>
      <c r="L19" s="579" t="s">
        <v>95</v>
      </c>
      <c r="M19" s="1297" t="s">
        <v>95</v>
      </c>
      <c r="N19" s="579" t="s">
        <v>95</v>
      </c>
      <c r="O19" s="1222" t="s">
        <v>95</v>
      </c>
      <c r="P19" s="1223" t="s">
        <v>95</v>
      </c>
      <c r="Q19" s="1306" t="s">
        <v>95</v>
      </c>
    </row>
    <row r="20" customFormat="false" ht="12.75" hidden="false" customHeight="true" outlineLevel="0" collapsed="false">
      <c r="A20" s="1315"/>
      <c r="B20" s="1220" t="s">
        <v>1263</v>
      </c>
      <c r="C20" s="1221" t="n">
        <v>71.708317519204</v>
      </c>
      <c r="D20" s="1221" t="s">
        <v>95</v>
      </c>
      <c r="E20" s="1215" t="s">
        <v>99</v>
      </c>
      <c r="F20" s="157" t="s">
        <v>99</v>
      </c>
      <c r="G20" s="157" t="s">
        <v>99</v>
      </c>
      <c r="H20" s="157" t="s">
        <v>95</v>
      </c>
      <c r="I20" s="1226" t="n">
        <v>-0.0385417651962458</v>
      </c>
      <c r="J20" s="168" t="s">
        <v>95</v>
      </c>
      <c r="K20" s="579" t="s">
        <v>99</v>
      </c>
      <c r="L20" s="579" t="s">
        <v>99</v>
      </c>
      <c r="M20" s="1297" t="s">
        <v>99</v>
      </c>
      <c r="N20" s="579" t="s">
        <v>95</v>
      </c>
      <c r="O20" s="1232" t="n">
        <v>-2.763765136443</v>
      </c>
      <c r="P20" s="1223" t="s">
        <v>95</v>
      </c>
      <c r="Q20" s="1296" t="n">
        <v>10.133805500291</v>
      </c>
    </row>
    <row r="21" customFormat="false" ht="12.75" hidden="false" customHeight="true" outlineLevel="0" collapsed="false">
      <c r="A21" s="1307" t="s">
        <v>1264</v>
      </c>
      <c r="B21" s="1308"/>
      <c r="C21" s="1309" t="n">
        <v>4043.21284545533</v>
      </c>
      <c r="D21" s="1310" t="s">
        <v>95</v>
      </c>
      <c r="E21" s="1215" t="s">
        <v>99</v>
      </c>
      <c r="F21" s="154" t="n">
        <v>-0.0161235926951354</v>
      </c>
      <c r="G21" s="154" t="n">
        <v>-0.0161235926951354</v>
      </c>
      <c r="H21" s="157" t="s">
        <v>95</v>
      </c>
      <c r="I21" s="1226" t="n">
        <v>-0.946607854537529</v>
      </c>
      <c r="J21" s="168" t="s">
        <v>95</v>
      </c>
      <c r="K21" s="1311" t="s">
        <v>99</v>
      </c>
      <c r="L21" s="1316" t="n">
        <v>-65.191117099861</v>
      </c>
      <c r="M21" s="1295" t="n">
        <v>-65.191117099861</v>
      </c>
      <c r="N21" s="1312" t="s">
        <v>95</v>
      </c>
      <c r="O21" s="1313" t="n">
        <v>-3827.33703707505</v>
      </c>
      <c r="P21" s="1314" t="s">
        <v>95</v>
      </c>
      <c r="Q21" s="1296" t="n">
        <v>14272.6032319747</v>
      </c>
    </row>
    <row r="22" customFormat="false" ht="12.75" hidden="false" customHeight="true" outlineLevel="0" collapsed="false">
      <c r="A22" s="1315"/>
      <c r="B22" s="1220" t="s">
        <v>1215</v>
      </c>
      <c r="C22" s="1221" t="n">
        <v>251.515</v>
      </c>
      <c r="D22" s="1221" t="s">
        <v>95</v>
      </c>
      <c r="E22" s="1215" t="s">
        <v>99</v>
      </c>
      <c r="F22" s="154" t="n">
        <v>-0.205695967319858</v>
      </c>
      <c r="G22" s="154" t="n">
        <v>-0.205695967319858</v>
      </c>
      <c r="H22" s="157" t="s">
        <v>95</v>
      </c>
      <c r="I22" s="1226" t="n">
        <v>-1.15649938854672</v>
      </c>
      <c r="J22" s="168" t="s">
        <v>95</v>
      </c>
      <c r="K22" s="579" t="s">
        <v>99</v>
      </c>
      <c r="L22" s="580" t="n">
        <v>-51.735621220454</v>
      </c>
      <c r="M22" s="1295" t="n">
        <v>-51.735621220454</v>
      </c>
      <c r="N22" s="579" t="s">
        <v>95</v>
      </c>
      <c r="O22" s="1232" t="n">
        <v>-290.876943710327</v>
      </c>
      <c r="P22" s="1223" t="s">
        <v>95</v>
      </c>
      <c r="Q22" s="1296" t="n">
        <v>1256.24607141287</v>
      </c>
    </row>
    <row r="23" customFormat="false" ht="12.75" hidden="false" customHeight="true" outlineLevel="0" collapsed="false">
      <c r="A23" s="1315"/>
      <c r="B23" s="1220" t="s">
        <v>1216</v>
      </c>
      <c r="C23" s="1221" t="n">
        <v>2591.08908969696</v>
      </c>
      <c r="D23" s="1221" t="s">
        <v>95</v>
      </c>
      <c r="E23" s="1215" t="s">
        <v>99</v>
      </c>
      <c r="F23" s="157" t="s">
        <v>99</v>
      </c>
      <c r="G23" s="157" t="s">
        <v>99</v>
      </c>
      <c r="H23" s="157" t="s">
        <v>95</v>
      </c>
      <c r="I23" s="1226" t="n">
        <v>-0.478976275919536</v>
      </c>
      <c r="J23" s="168" t="s">
        <v>95</v>
      </c>
      <c r="K23" s="579" t="s">
        <v>99</v>
      </c>
      <c r="L23" s="579" t="s">
        <v>99</v>
      </c>
      <c r="M23" s="1297" t="s">
        <v>99</v>
      </c>
      <c r="N23" s="579" t="s">
        <v>95</v>
      </c>
      <c r="O23" s="1232" t="n">
        <v>-1241.07020275879</v>
      </c>
      <c r="P23" s="1223" t="s">
        <v>95</v>
      </c>
      <c r="Q23" s="1296" t="n">
        <v>4550.5907434489</v>
      </c>
    </row>
    <row r="24" customFormat="false" ht="12.75" hidden="false" customHeight="true" outlineLevel="0" collapsed="false">
      <c r="A24" s="1315"/>
      <c r="B24" s="1220" t="s">
        <v>1217</v>
      </c>
      <c r="C24" s="1221" t="n">
        <v>14.858222222222</v>
      </c>
      <c r="D24" s="1221" t="s">
        <v>95</v>
      </c>
      <c r="E24" s="1215" t="s">
        <v>99</v>
      </c>
      <c r="F24" s="154" t="n">
        <v>-0.192078731820058</v>
      </c>
      <c r="G24" s="154" t="n">
        <v>-0.192078731820058</v>
      </c>
      <c r="H24" s="157" t="s">
        <v>95</v>
      </c>
      <c r="I24" s="1226" t="n">
        <v>-3.72711129278543</v>
      </c>
      <c r="J24" s="168" t="s">
        <v>95</v>
      </c>
      <c r="K24" s="579" t="s">
        <v>99</v>
      </c>
      <c r="L24" s="580" t="n">
        <v>-2.853948481545</v>
      </c>
      <c r="M24" s="1295" t="n">
        <v>-2.853948481545</v>
      </c>
      <c r="N24" s="579" t="s">
        <v>95</v>
      </c>
      <c r="O24" s="1232" t="n">
        <v>-55.378247835159</v>
      </c>
      <c r="P24" s="1223" t="s">
        <v>95</v>
      </c>
      <c r="Q24" s="1296" t="n">
        <v>213.518053161248</v>
      </c>
    </row>
    <row r="25" customFormat="false" ht="12.75" hidden="false" customHeight="true" outlineLevel="0" collapsed="false">
      <c r="A25" s="1315"/>
      <c r="B25" s="1220" t="s">
        <v>1218</v>
      </c>
      <c r="C25" s="1221" t="n">
        <v>208.421486869479</v>
      </c>
      <c r="D25" s="1221" t="s">
        <v>95</v>
      </c>
      <c r="E25" s="1215" t="s">
        <v>99</v>
      </c>
      <c r="F25" s="157" t="s">
        <v>99</v>
      </c>
      <c r="G25" s="157" t="s">
        <v>99</v>
      </c>
      <c r="H25" s="157" t="s">
        <v>95</v>
      </c>
      <c r="I25" s="1226" t="n">
        <v>-1.33155647078741</v>
      </c>
      <c r="J25" s="168" t="s">
        <v>95</v>
      </c>
      <c r="K25" s="579" t="s">
        <v>99</v>
      </c>
      <c r="L25" s="579" t="s">
        <v>99</v>
      </c>
      <c r="M25" s="1297" t="s">
        <v>99</v>
      </c>
      <c r="N25" s="579" t="s">
        <v>95</v>
      </c>
      <c r="O25" s="1232" t="n">
        <v>-277.524979492188</v>
      </c>
      <c r="P25" s="1223" t="s">
        <v>95</v>
      </c>
      <c r="Q25" s="1296" t="n">
        <v>1017.59159147136</v>
      </c>
    </row>
    <row r="26" customFormat="false" ht="12.75" hidden="false" customHeight="true" outlineLevel="0" collapsed="false">
      <c r="A26" s="1315"/>
      <c r="B26" s="1220" t="s">
        <v>1219</v>
      </c>
      <c r="C26" s="1221" t="n">
        <v>85.615</v>
      </c>
      <c r="D26" s="1221" t="s">
        <v>95</v>
      </c>
      <c r="E26" s="1215" t="s">
        <v>99</v>
      </c>
      <c r="F26" s="154" t="n">
        <v>-0.0615671021189745</v>
      </c>
      <c r="G26" s="154" t="n">
        <v>-0.0615671021189745</v>
      </c>
      <c r="H26" s="157" t="s">
        <v>95</v>
      </c>
      <c r="I26" s="1226" t="n">
        <v>-4.51153666576422</v>
      </c>
      <c r="J26" s="168" t="s">
        <v>95</v>
      </c>
      <c r="K26" s="579" t="s">
        <v>99</v>
      </c>
      <c r="L26" s="580" t="n">
        <v>-5.271067447916</v>
      </c>
      <c r="M26" s="1295" t="n">
        <v>-5.271067447916</v>
      </c>
      <c r="N26" s="579" t="s">
        <v>95</v>
      </c>
      <c r="O26" s="1232" t="n">
        <v>-386.255211639404</v>
      </c>
      <c r="P26" s="1223" t="s">
        <v>95</v>
      </c>
      <c r="Q26" s="1296" t="n">
        <v>1435.59635665351</v>
      </c>
    </row>
    <row r="27" customFormat="false" ht="12.75" hidden="false" customHeight="true" outlineLevel="0" collapsed="false">
      <c r="A27" s="1315"/>
      <c r="B27" s="1220" t="s">
        <v>1220</v>
      </c>
      <c r="C27" s="1221" t="n">
        <v>622.986684242424</v>
      </c>
      <c r="D27" s="1221" t="s">
        <v>95</v>
      </c>
      <c r="E27" s="1215" t="s">
        <v>99</v>
      </c>
      <c r="F27" s="157" t="s">
        <v>99</v>
      </c>
      <c r="G27" s="157" t="s">
        <v>99</v>
      </c>
      <c r="H27" s="157" t="s">
        <v>95</v>
      </c>
      <c r="I27" s="1226" t="n">
        <v>-2.10524817455422</v>
      </c>
      <c r="J27" s="168" t="s">
        <v>95</v>
      </c>
      <c r="K27" s="579" t="s">
        <v>99</v>
      </c>
      <c r="L27" s="579" t="s">
        <v>99</v>
      </c>
      <c r="M27" s="1297" t="s">
        <v>99</v>
      </c>
      <c r="N27" s="579" t="s">
        <v>95</v>
      </c>
      <c r="O27" s="1232" t="n">
        <v>-1311.54157977295</v>
      </c>
      <c r="P27" s="1223" t="s">
        <v>95</v>
      </c>
      <c r="Q27" s="1296" t="n">
        <v>4808.98579250082</v>
      </c>
    </row>
    <row r="28" customFormat="false" ht="12.75" hidden="false" customHeight="true" outlineLevel="0" collapsed="false">
      <c r="A28" s="1315"/>
      <c r="B28" s="1220" t="s">
        <v>1221</v>
      </c>
      <c r="C28" s="1221" t="n">
        <v>31.8045</v>
      </c>
      <c r="D28" s="1221" t="s">
        <v>95</v>
      </c>
      <c r="E28" s="1215" t="s">
        <v>99</v>
      </c>
      <c r="F28" s="154" t="n">
        <v>-0.16760143847399</v>
      </c>
      <c r="G28" s="154" t="n">
        <v>-0.16760143847399</v>
      </c>
      <c r="H28" s="157" t="s">
        <v>95</v>
      </c>
      <c r="I28" s="1226" t="n">
        <v>-1.88691292546127</v>
      </c>
      <c r="J28" s="168" t="s">
        <v>95</v>
      </c>
      <c r="K28" s="579" t="s">
        <v>99</v>
      </c>
      <c r="L28" s="580" t="n">
        <v>-5.330479949946</v>
      </c>
      <c r="M28" s="1295" t="n">
        <v>-5.330479949946</v>
      </c>
      <c r="N28" s="579" t="s">
        <v>95</v>
      </c>
      <c r="O28" s="1232" t="n">
        <v>-60.012322137833</v>
      </c>
      <c r="P28" s="1223" t="s">
        <v>95</v>
      </c>
      <c r="Q28" s="1296" t="n">
        <v>239.590274321857</v>
      </c>
    </row>
    <row r="29" customFormat="false" ht="12.75" hidden="false" customHeight="true" outlineLevel="0" collapsed="false">
      <c r="A29" s="1315"/>
      <c r="B29" s="1220" t="s">
        <v>1222</v>
      </c>
      <c r="C29" s="1221" t="n">
        <v>236.922862424242</v>
      </c>
      <c r="D29" s="1221" t="s">
        <v>95</v>
      </c>
      <c r="E29" s="1215" t="s">
        <v>99</v>
      </c>
      <c r="F29" s="157" t="s">
        <v>99</v>
      </c>
      <c r="G29" s="157" t="s">
        <v>99</v>
      </c>
      <c r="H29" s="157" t="s">
        <v>95</v>
      </c>
      <c r="I29" s="1226" t="n">
        <v>-0.863899530986974</v>
      </c>
      <c r="J29" s="168" t="s">
        <v>95</v>
      </c>
      <c r="K29" s="579" t="s">
        <v>99</v>
      </c>
      <c r="L29" s="579" t="s">
        <v>99</v>
      </c>
      <c r="M29" s="1297" t="s">
        <v>99</v>
      </c>
      <c r="N29" s="579" t="s">
        <v>95</v>
      </c>
      <c r="O29" s="1232" t="n">
        <v>-204.677549728394</v>
      </c>
      <c r="P29" s="1223" t="s">
        <v>95</v>
      </c>
      <c r="Q29" s="1296" t="n">
        <v>750.484349004112</v>
      </c>
    </row>
    <row r="30" customFormat="false" ht="12.75" hidden="false" customHeight="true" outlineLevel="0" collapsed="false">
      <c r="A30" s="1307" t="s">
        <v>1265</v>
      </c>
      <c r="B30" s="1308"/>
      <c r="C30" s="1317" t="s">
        <v>95</v>
      </c>
      <c r="D30" s="1310" t="s">
        <v>95</v>
      </c>
      <c r="E30" s="1215" t="s">
        <v>95</v>
      </c>
      <c r="F30" s="157" t="s">
        <v>95</v>
      </c>
      <c r="G30" s="157" t="s">
        <v>95</v>
      </c>
      <c r="H30" s="157" t="s">
        <v>95</v>
      </c>
      <c r="I30" s="1216" t="s">
        <v>95</v>
      </c>
      <c r="J30" s="168" t="s">
        <v>95</v>
      </c>
      <c r="K30" s="1311" t="s">
        <v>95</v>
      </c>
      <c r="L30" s="1312" t="s">
        <v>95</v>
      </c>
      <c r="M30" s="1297" t="s">
        <v>95</v>
      </c>
      <c r="N30" s="1312" t="s">
        <v>95</v>
      </c>
      <c r="O30" s="1318" t="s">
        <v>95</v>
      </c>
      <c r="P30" s="1314" t="s">
        <v>95</v>
      </c>
      <c r="Q30" s="1306" t="s">
        <v>95</v>
      </c>
    </row>
    <row r="31" customFormat="false" ht="12.75" hidden="false" customHeight="true" outlineLevel="0" collapsed="false">
      <c r="A31" s="1307" t="s">
        <v>1266</v>
      </c>
      <c r="B31" s="1308"/>
      <c r="C31" s="1309" t="n">
        <v>75.225083333334</v>
      </c>
      <c r="D31" s="1310" t="s">
        <v>94</v>
      </c>
      <c r="E31" s="1215" t="s">
        <v>99</v>
      </c>
      <c r="F31" s="154" t="n">
        <v>-0.0164266201000994</v>
      </c>
      <c r="G31" s="154" t="n">
        <v>-0.0164266201000994</v>
      </c>
      <c r="H31" s="157" t="s">
        <v>95</v>
      </c>
      <c r="I31" s="1226" t="n">
        <v>0.754206494535185</v>
      </c>
      <c r="J31" s="168" t="s">
        <v>95</v>
      </c>
      <c r="K31" s="1311" t="s">
        <v>99</v>
      </c>
      <c r="L31" s="1316" t="n">
        <v>-1.235693865915</v>
      </c>
      <c r="M31" s="1295" t="n">
        <v>-1.235693865915</v>
      </c>
      <c r="N31" s="1312" t="s">
        <v>95</v>
      </c>
      <c r="O31" s="1313" t="n">
        <v>56.735246401951</v>
      </c>
      <c r="P31" s="1314" t="s">
        <v>95</v>
      </c>
      <c r="Q31" s="1296" t="n">
        <v>-203.498359298799</v>
      </c>
    </row>
    <row r="32" customFormat="false" ht="12.75" hidden="false" customHeight="true" outlineLevel="0" collapsed="false">
      <c r="A32" s="1315"/>
      <c r="B32" s="1220" t="s">
        <v>1215</v>
      </c>
      <c r="C32" s="1221" t="n">
        <v>2.5035</v>
      </c>
      <c r="D32" s="1221" t="s">
        <v>95</v>
      </c>
      <c r="E32" s="1215" t="s">
        <v>99</v>
      </c>
      <c r="F32" s="154" t="n">
        <v>-0.316834931259437</v>
      </c>
      <c r="G32" s="154" t="n">
        <v>-0.316834931259437</v>
      </c>
      <c r="H32" s="157" t="s">
        <v>95</v>
      </c>
      <c r="I32" s="1226" t="n">
        <v>1.37938671857759</v>
      </c>
      <c r="J32" s="168" t="s">
        <v>95</v>
      </c>
      <c r="K32" s="579" t="s">
        <v>99</v>
      </c>
      <c r="L32" s="580" t="n">
        <v>-0.793196250408</v>
      </c>
      <c r="M32" s="1295" t="n">
        <v>-0.793196250408</v>
      </c>
      <c r="N32" s="579" t="s">
        <v>95</v>
      </c>
      <c r="O32" s="1232" t="n">
        <v>3.453294649959</v>
      </c>
      <c r="P32" s="1223" t="s">
        <v>95</v>
      </c>
      <c r="Q32" s="1296" t="n">
        <v>-9.75369413168701</v>
      </c>
    </row>
    <row r="33" customFormat="false" ht="12.75" hidden="false" customHeight="true" outlineLevel="0" collapsed="false">
      <c r="A33" s="1315"/>
      <c r="B33" s="1220" t="s">
        <v>1216</v>
      </c>
      <c r="C33" s="1221" t="n">
        <v>46.854495757576</v>
      </c>
      <c r="D33" s="1221" t="s">
        <v>95</v>
      </c>
      <c r="E33" s="1215" t="s">
        <v>99</v>
      </c>
      <c r="F33" s="157" t="s">
        <v>99</v>
      </c>
      <c r="G33" s="157" t="s">
        <v>99</v>
      </c>
      <c r="H33" s="157" t="s">
        <v>95</v>
      </c>
      <c r="I33" s="1226" t="n">
        <v>0.712763830468373</v>
      </c>
      <c r="J33" s="168" t="s">
        <v>95</v>
      </c>
      <c r="K33" s="579" t="s">
        <v>99</v>
      </c>
      <c r="L33" s="579" t="s">
        <v>99</v>
      </c>
      <c r="M33" s="1297" t="s">
        <v>99</v>
      </c>
      <c r="N33" s="579" t="s">
        <v>95</v>
      </c>
      <c r="O33" s="1232" t="n">
        <v>33.396189870834</v>
      </c>
      <c r="P33" s="1223" t="s">
        <v>95</v>
      </c>
      <c r="Q33" s="1296" t="n">
        <v>-122.452696193058</v>
      </c>
    </row>
    <row r="34" customFormat="false" ht="12.75" hidden="false" customHeight="true" outlineLevel="0" collapsed="false">
      <c r="A34" s="1315"/>
      <c r="B34" s="1220" t="s">
        <v>1217</v>
      </c>
      <c r="C34" s="1221" t="s">
        <v>99</v>
      </c>
      <c r="D34" s="1221" t="s">
        <v>99</v>
      </c>
      <c r="E34" s="1215" t="s">
        <v>99</v>
      </c>
      <c r="F34" s="157" t="s">
        <v>99</v>
      </c>
      <c r="G34" s="157" t="s">
        <v>99</v>
      </c>
      <c r="H34" s="157" t="s">
        <v>95</v>
      </c>
      <c r="I34" s="1216" t="s">
        <v>99</v>
      </c>
      <c r="J34" s="168" t="s">
        <v>95</v>
      </c>
      <c r="K34" s="579" t="s">
        <v>99</v>
      </c>
      <c r="L34" s="579" t="s">
        <v>99</v>
      </c>
      <c r="M34" s="1297" t="s">
        <v>99</v>
      </c>
      <c r="N34" s="579" t="s">
        <v>95</v>
      </c>
      <c r="O34" s="1222" t="s">
        <v>99</v>
      </c>
      <c r="P34" s="1223" t="s">
        <v>95</v>
      </c>
      <c r="Q34" s="1306" t="s">
        <v>94</v>
      </c>
    </row>
    <row r="35" customFormat="false" ht="12.75" hidden="false" customHeight="true" outlineLevel="0" collapsed="false">
      <c r="A35" s="1315"/>
      <c r="B35" s="1220" t="s">
        <v>1218</v>
      </c>
      <c r="C35" s="1221" t="s">
        <v>99</v>
      </c>
      <c r="D35" s="1221" t="s">
        <v>99</v>
      </c>
      <c r="E35" s="1215" t="s">
        <v>99</v>
      </c>
      <c r="F35" s="157" t="s">
        <v>99</v>
      </c>
      <c r="G35" s="157" t="s">
        <v>99</v>
      </c>
      <c r="H35" s="157" t="s">
        <v>95</v>
      </c>
      <c r="I35" s="1216" t="s">
        <v>99</v>
      </c>
      <c r="J35" s="168" t="s">
        <v>95</v>
      </c>
      <c r="K35" s="579" t="s">
        <v>99</v>
      </c>
      <c r="L35" s="579" t="s">
        <v>99</v>
      </c>
      <c r="M35" s="1297" t="s">
        <v>99</v>
      </c>
      <c r="N35" s="579" t="s">
        <v>95</v>
      </c>
      <c r="O35" s="1222" t="s">
        <v>99</v>
      </c>
      <c r="P35" s="1223" t="s">
        <v>95</v>
      </c>
      <c r="Q35" s="1306" t="s">
        <v>94</v>
      </c>
    </row>
    <row r="36" customFormat="false" ht="12.75" hidden="false" customHeight="true" outlineLevel="0" collapsed="false">
      <c r="A36" s="1315"/>
      <c r="B36" s="1220" t="s">
        <v>1219</v>
      </c>
      <c r="C36" s="1221" t="n">
        <v>1.0825</v>
      </c>
      <c r="D36" s="1221" t="s">
        <v>95</v>
      </c>
      <c r="E36" s="1215" t="s">
        <v>99</v>
      </c>
      <c r="F36" s="154" t="n">
        <v>-0.353118720936721</v>
      </c>
      <c r="G36" s="154" t="n">
        <v>-0.353118720936721</v>
      </c>
      <c r="H36" s="157" t="s">
        <v>95</v>
      </c>
      <c r="I36" s="1226" t="n">
        <v>0.965333641016166</v>
      </c>
      <c r="J36" s="168" t="s">
        <v>95</v>
      </c>
      <c r="K36" s="579" t="s">
        <v>99</v>
      </c>
      <c r="L36" s="580" t="n">
        <v>-0.382251015414</v>
      </c>
      <c r="M36" s="1295" t="n">
        <v>-0.382251015414</v>
      </c>
      <c r="N36" s="579" t="s">
        <v>95</v>
      </c>
      <c r="O36" s="1232" t="n">
        <v>1.0449736664</v>
      </c>
      <c r="P36" s="1223" t="s">
        <v>95</v>
      </c>
      <c r="Q36" s="1296" t="n">
        <v>-2.42998305361534</v>
      </c>
    </row>
    <row r="37" customFormat="false" ht="12.75" hidden="false" customHeight="true" outlineLevel="0" collapsed="false">
      <c r="A37" s="1315"/>
      <c r="B37" s="1220" t="s">
        <v>1220</v>
      </c>
      <c r="C37" s="1221" t="n">
        <v>23.966343030303</v>
      </c>
      <c r="D37" s="1221" t="s">
        <v>95</v>
      </c>
      <c r="E37" s="1215" t="s">
        <v>99</v>
      </c>
      <c r="F37" s="157" t="s">
        <v>99</v>
      </c>
      <c r="G37" s="157" t="s">
        <v>99</v>
      </c>
      <c r="H37" s="157" t="s">
        <v>95</v>
      </c>
      <c r="I37" s="1226" t="n">
        <v>0.756236202851214</v>
      </c>
      <c r="J37" s="168" t="s">
        <v>95</v>
      </c>
      <c r="K37" s="579" t="s">
        <v>99</v>
      </c>
      <c r="L37" s="579" t="s">
        <v>99</v>
      </c>
      <c r="M37" s="1297" t="s">
        <v>99</v>
      </c>
      <c r="N37" s="579" t="s">
        <v>95</v>
      </c>
      <c r="O37" s="1232" t="n">
        <v>18.124216249466</v>
      </c>
      <c r="P37" s="1223" t="s">
        <v>95</v>
      </c>
      <c r="Q37" s="1296" t="n">
        <v>-66.4554595813754</v>
      </c>
    </row>
    <row r="38" customFormat="false" ht="12.75" hidden="false" customHeight="true" outlineLevel="0" collapsed="false">
      <c r="A38" s="1315"/>
      <c r="B38" s="1220" t="s">
        <v>1221</v>
      </c>
      <c r="C38" s="1221" t="n">
        <v>0.18375</v>
      </c>
      <c r="D38" s="1221" t="s">
        <v>95</v>
      </c>
      <c r="E38" s="1215" t="s">
        <v>99</v>
      </c>
      <c r="F38" s="154" t="n">
        <v>-0.327872653567347</v>
      </c>
      <c r="G38" s="154" t="n">
        <v>-0.327872653567347</v>
      </c>
      <c r="H38" s="157" t="s">
        <v>95</v>
      </c>
      <c r="I38" s="1226" t="n">
        <v>1.25327924003265</v>
      </c>
      <c r="J38" s="168" t="s">
        <v>95</v>
      </c>
      <c r="K38" s="579" t="s">
        <v>99</v>
      </c>
      <c r="L38" s="580" t="n">
        <v>-0.060246600093</v>
      </c>
      <c r="M38" s="1295" t="n">
        <v>-0.060246600093</v>
      </c>
      <c r="N38" s="579" t="s">
        <v>95</v>
      </c>
      <c r="O38" s="1232" t="n">
        <v>0.230290060356</v>
      </c>
      <c r="P38" s="1223" t="s">
        <v>95</v>
      </c>
      <c r="Q38" s="1296" t="n">
        <v>-0.623492687631001</v>
      </c>
    </row>
    <row r="39" customFormat="false" ht="12.75" hidden="false" customHeight="true" outlineLevel="0" collapsed="false">
      <c r="A39" s="1315"/>
      <c r="B39" s="1220" t="s">
        <v>1222</v>
      </c>
      <c r="C39" s="1221" t="n">
        <v>0.634494545455</v>
      </c>
      <c r="D39" s="1221" t="s">
        <v>95</v>
      </c>
      <c r="E39" s="1215" t="s">
        <v>99</v>
      </c>
      <c r="F39" s="157" t="s">
        <v>99</v>
      </c>
      <c r="G39" s="157" t="s">
        <v>99</v>
      </c>
      <c r="H39" s="157" t="s">
        <v>95</v>
      </c>
      <c r="I39" s="1226" t="n">
        <v>0.766408329936523</v>
      </c>
      <c r="J39" s="168" t="s">
        <v>95</v>
      </c>
      <c r="K39" s="579" t="s">
        <v>99</v>
      </c>
      <c r="L39" s="579" t="s">
        <v>99</v>
      </c>
      <c r="M39" s="1297" t="s">
        <v>99</v>
      </c>
      <c r="N39" s="579" t="s">
        <v>95</v>
      </c>
      <c r="O39" s="1232" t="n">
        <v>0.486281904936</v>
      </c>
      <c r="P39" s="1223" t="s">
        <v>95</v>
      </c>
      <c r="Q39" s="1296" t="n">
        <v>-1.783033651432</v>
      </c>
    </row>
    <row r="40" customFormat="false" ht="12.75" hidden="false" customHeight="true" outlineLevel="0" collapsed="false">
      <c r="A40" s="1307" t="s">
        <v>1267</v>
      </c>
      <c r="B40" s="1308"/>
      <c r="C40" s="1317" t="s">
        <v>99</v>
      </c>
      <c r="D40" s="1310" t="s">
        <v>99</v>
      </c>
      <c r="E40" s="1215" t="s">
        <v>99</v>
      </c>
      <c r="F40" s="157" t="s">
        <v>99</v>
      </c>
      <c r="G40" s="157" t="s">
        <v>99</v>
      </c>
      <c r="H40" s="157" t="s">
        <v>99</v>
      </c>
      <c r="I40" s="1216" t="s">
        <v>99</v>
      </c>
      <c r="J40" s="168" t="s">
        <v>99</v>
      </c>
      <c r="K40" s="1311" t="s">
        <v>99</v>
      </c>
      <c r="L40" s="1312" t="s">
        <v>99</v>
      </c>
      <c r="M40" s="1297" t="s">
        <v>99</v>
      </c>
      <c r="N40" s="1312" t="s">
        <v>99</v>
      </c>
      <c r="O40" s="1318" t="s">
        <v>99</v>
      </c>
      <c r="P40" s="1314" t="s">
        <v>99</v>
      </c>
      <c r="Q40" s="1306" t="s">
        <v>99</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19" t="s">
        <v>1268</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0" t="s">
        <v>1269</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21" t="s">
        <v>1229</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2" t="s">
        <v>1230</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23" t="s">
        <v>1270</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22" t="s">
        <v>1271</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2" t="s">
        <v>1272</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3" t="s">
        <v>1273</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24" t="s">
        <v>1274</v>
      </c>
      <c r="B50" s="917"/>
      <c r="C50" s="917"/>
      <c r="D50" s="917"/>
      <c r="E50" s="917"/>
      <c r="F50" s="917"/>
      <c r="G50" s="917"/>
      <c r="H50" s="917"/>
      <c r="I50" s="917"/>
      <c r="J50" s="917"/>
      <c r="K50" s="917"/>
      <c r="L50" s="917"/>
      <c r="M50" s="917"/>
      <c r="N50" s="917"/>
      <c r="O50" s="917"/>
      <c r="P50" s="917"/>
      <c r="Q50" s="917"/>
    </row>
    <row r="51" customFormat="false" ht="13.5" hidden="false" customHeight="true" outlineLevel="0" collapsed="false">
      <c r="A51" s="1325" t="s">
        <v>1275</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26" t="s">
        <v>1276</v>
      </c>
      <c r="B52" s="917"/>
      <c r="C52" s="917"/>
      <c r="D52" s="917"/>
      <c r="E52" s="917"/>
      <c r="F52" s="917"/>
      <c r="G52" s="917"/>
      <c r="H52" s="917"/>
      <c r="I52" s="917"/>
      <c r="J52" s="917"/>
      <c r="K52" s="917"/>
      <c r="L52" s="917"/>
      <c r="M52" s="917"/>
      <c r="N52" s="917"/>
      <c r="O52" s="917"/>
      <c r="P52" s="917"/>
      <c r="Q52" s="917"/>
    </row>
    <row r="53" customFormat="false" ht="13.5" hidden="false" customHeight="true" outlineLevel="0" collapsed="false">
      <c r="A53" s="1327" t="s">
        <v>1277</v>
      </c>
      <c r="B53" s="917"/>
      <c r="C53" s="917"/>
      <c r="D53" s="917"/>
      <c r="E53" s="917"/>
      <c r="F53" s="917"/>
      <c r="G53" s="917"/>
      <c r="H53" s="917"/>
      <c r="I53" s="917"/>
      <c r="J53" s="917"/>
      <c r="K53" s="917"/>
      <c r="L53" s="917"/>
      <c r="M53" s="917"/>
      <c r="N53" s="917"/>
      <c r="O53" s="917"/>
      <c r="P53" s="917"/>
      <c r="Q53" s="917"/>
    </row>
    <row r="54" customFormat="false" ht="12.75" hidden="false" customHeight="true" outlineLevel="0" collapsed="false">
      <c r="A54" s="1323" t="s">
        <v>1278</v>
      </c>
      <c r="B54" s="917"/>
      <c r="C54" s="917"/>
      <c r="D54" s="917"/>
      <c r="E54" s="917"/>
      <c r="F54" s="917"/>
      <c r="G54" s="917"/>
      <c r="H54" s="917"/>
      <c r="I54" s="917"/>
      <c r="J54" s="917"/>
      <c r="K54" s="917"/>
      <c r="L54" s="917"/>
      <c r="M54" s="917"/>
      <c r="N54" s="917"/>
      <c r="O54" s="917"/>
      <c r="P54" s="917"/>
      <c r="Q54" s="917"/>
    </row>
    <row r="55" customFormat="false" ht="13.5" hidden="false" customHeight="true" outlineLevel="0" collapsed="false">
      <c r="A55" s="1324" t="s">
        <v>1279</v>
      </c>
      <c r="B55" s="917"/>
      <c r="C55" s="917"/>
      <c r="D55" s="917"/>
      <c r="E55" s="917"/>
      <c r="F55" s="917"/>
      <c r="G55" s="917"/>
      <c r="H55" s="917"/>
      <c r="I55" s="917"/>
      <c r="J55" s="917"/>
      <c r="K55" s="917"/>
      <c r="L55" s="917"/>
      <c r="M55" s="917"/>
      <c r="N55" s="917"/>
      <c r="O55" s="917"/>
      <c r="P55" s="917"/>
      <c r="Q55" s="917"/>
    </row>
    <row r="56" customFormat="false" ht="13.5" hidden="false" customHeight="true" outlineLevel="0" collapsed="false">
      <c r="A56" s="1328" t="s">
        <v>1280</v>
      </c>
      <c r="B56" s="917"/>
      <c r="C56" s="917"/>
      <c r="D56" s="917"/>
      <c r="E56" s="917"/>
      <c r="F56" s="917"/>
      <c r="G56" s="917"/>
      <c r="H56" s="917"/>
      <c r="I56" s="917"/>
      <c r="J56" s="917"/>
      <c r="K56" s="917"/>
      <c r="L56" s="917"/>
      <c r="M56" s="917"/>
      <c r="N56" s="917"/>
      <c r="O56" s="917"/>
      <c r="P56" s="917"/>
      <c r="Q56" s="917"/>
    </row>
    <row r="57" customFormat="false" ht="12.75" hidden="false" customHeight="true" outlineLevel="0" collapsed="false"/>
    <row r="58" customFormat="false" ht="18" hidden="false" customHeight="true" outlineLevel="0" collapsed="false">
      <c r="A58" s="1329" t="s">
        <v>433</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1" t="s">
        <v>1239</v>
      </c>
      <c r="B59" s="1251"/>
      <c r="C59" s="1251"/>
      <c r="D59" s="1251"/>
      <c r="E59" s="1251"/>
      <c r="F59" s="1251"/>
      <c r="G59" s="1251"/>
      <c r="H59" s="1251"/>
      <c r="I59" s="1251"/>
      <c r="J59" s="1251"/>
      <c r="K59" s="1251"/>
      <c r="L59" s="1251"/>
      <c r="M59" s="1251"/>
      <c r="N59" s="1251"/>
      <c r="O59" s="1251"/>
      <c r="P59" s="1251"/>
      <c r="Q59" s="1251"/>
    </row>
    <row r="60" customFormat="false" ht="24" hidden="false" customHeight="true" outlineLevel="0" collapsed="false">
      <c r="A60" s="62" t="s">
        <v>1281</v>
      </c>
      <c r="B60" s="62"/>
      <c r="C60" s="62"/>
      <c r="D60" s="62"/>
      <c r="E60" s="62"/>
      <c r="F60" s="62"/>
      <c r="G60" s="62"/>
      <c r="H60" s="62"/>
      <c r="I60" s="62"/>
      <c r="J60" s="62"/>
      <c r="K60" s="62"/>
      <c r="L60" s="62"/>
      <c r="M60" s="62"/>
      <c r="N60" s="62"/>
      <c r="O60" s="62"/>
      <c r="P60" s="62"/>
      <c r="Q60" s="62"/>
    </row>
    <row r="61" customFormat="false" ht="12.75" hidden="false" customHeight="true" outlineLevel="0" collapsed="false">
      <c r="A61" s="62" t="s">
        <v>1282</v>
      </c>
      <c r="B61" s="62"/>
      <c r="C61" s="62"/>
      <c r="D61" s="62"/>
      <c r="E61" s="62"/>
      <c r="F61" s="62"/>
      <c r="G61" s="62"/>
      <c r="H61" s="62"/>
      <c r="I61" s="62"/>
      <c r="J61" s="62"/>
      <c r="K61" s="62"/>
      <c r="L61" s="62"/>
      <c r="M61" s="62"/>
      <c r="N61" s="62"/>
      <c r="O61" s="62"/>
      <c r="P61" s="62"/>
      <c r="Q61" s="62"/>
    </row>
    <row r="62" customFormat="false" ht="24" hidden="false" customHeight="true" outlineLevel="0" collapsed="false">
      <c r="A62" s="62" t="s">
        <v>1283</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284</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85</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86</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87</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31"/>
      <c r="B67" s="31"/>
      <c r="C67" s="31"/>
      <c r="D67" s="31"/>
      <c r="E67" s="31"/>
      <c r="F67" s="31"/>
      <c r="G67" s="31"/>
      <c r="H67" s="31"/>
      <c r="I67" s="31"/>
      <c r="J67" s="31"/>
      <c r="K67" s="31"/>
      <c r="L67" s="31"/>
      <c r="M67" s="31"/>
      <c r="N67" s="31"/>
      <c r="O67" s="31"/>
      <c r="P67" s="31"/>
      <c r="Q67" s="31"/>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7249530.56236517</v>
      </c>
      <c r="C8" s="80" t="s">
        <v>157</v>
      </c>
      <c r="D8" s="49"/>
      <c r="E8" s="49"/>
      <c r="F8" s="49"/>
      <c r="G8" s="81"/>
      <c r="H8" s="79" t="n">
        <v>545084.576265451</v>
      </c>
      <c r="I8" s="79" t="n">
        <v>121.771152444029</v>
      </c>
      <c r="J8" s="82" t="n">
        <v>18.5678731605942</v>
      </c>
    </row>
    <row r="9" customFormat="false" ht="12.75" hidden="false" customHeight="true" outlineLevel="0" collapsed="false">
      <c r="A9" s="83" t="s">
        <v>158</v>
      </c>
      <c r="B9" s="84" t="n">
        <v>2853809.80142972</v>
      </c>
      <c r="C9" s="85" t="s">
        <v>157</v>
      </c>
      <c r="D9" s="79" t="n">
        <v>72.353113364281</v>
      </c>
      <c r="E9" s="79" t="n">
        <v>11.7794275029671</v>
      </c>
      <c r="F9" s="79" t="n">
        <v>3.77352224438414</v>
      </c>
      <c r="G9" s="81"/>
      <c r="H9" s="79" t="n">
        <v>206482.02408294</v>
      </c>
      <c r="I9" s="79" t="n">
        <v>33.6162456631982</v>
      </c>
      <c r="J9" s="82" t="n">
        <v>10.7689147669365</v>
      </c>
    </row>
    <row r="10" customFormat="false" ht="12.75" hidden="false" customHeight="true" outlineLevel="0" collapsed="false">
      <c r="A10" s="83" t="s">
        <v>159</v>
      </c>
      <c r="B10" s="84" t="n">
        <v>2073824.36104439</v>
      </c>
      <c r="C10" s="85" t="s">
        <v>157</v>
      </c>
      <c r="D10" s="79" t="n">
        <v>98.8579069536091</v>
      </c>
      <c r="E10" s="79" t="n">
        <v>32.7317108969372</v>
      </c>
      <c r="F10" s="79" t="n">
        <v>3.2110440881673</v>
      </c>
      <c r="G10" s="81"/>
      <c r="H10" s="79" t="n">
        <v>205013.935722254</v>
      </c>
      <c r="I10" s="79" t="n">
        <v>67.8798194367304</v>
      </c>
      <c r="J10" s="82" t="n">
        <v>6.6591414544289</v>
      </c>
    </row>
    <row r="11" customFormat="false" ht="12.75" hidden="false" customHeight="true" outlineLevel="0" collapsed="false">
      <c r="A11" s="83" t="s">
        <v>160</v>
      </c>
      <c r="B11" s="84" t="n">
        <v>2278173.4974349</v>
      </c>
      <c r="C11" s="85" t="s">
        <v>157</v>
      </c>
      <c r="D11" s="79" t="n">
        <v>58.5016706853458</v>
      </c>
      <c r="E11" s="79" t="n">
        <v>6.8595073087416</v>
      </c>
      <c r="F11" s="79" t="n">
        <v>0.441918288402986</v>
      </c>
      <c r="G11" s="81"/>
      <c r="H11" s="79" t="n">
        <v>133276.955711019</v>
      </c>
      <c r="I11" s="79" t="n">
        <v>15.6271477562361</v>
      </c>
      <c r="J11" s="82" t="n">
        <v>1.00676653267147</v>
      </c>
    </row>
    <row r="12" customFormat="false" ht="12.75" hidden="false" customHeight="true" outlineLevel="0" collapsed="false">
      <c r="A12" s="83" t="s">
        <v>161</v>
      </c>
      <c r="B12" s="84" t="n">
        <v>33829.3360761654</v>
      </c>
      <c r="C12" s="85" t="s">
        <v>157</v>
      </c>
      <c r="D12" s="86" t="n">
        <v>109.533369578261</v>
      </c>
      <c r="E12" s="79" t="n">
        <v>113.177918692932</v>
      </c>
      <c r="F12" s="79" t="n">
        <v>2.74338475778545</v>
      </c>
      <c r="G12" s="87" t="s">
        <v>162</v>
      </c>
      <c r="H12" s="88"/>
      <c r="I12" s="79" t="n">
        <v>3.82873384786412</v>
      </c>
      <c r="J12" s="82" t="n">
        <v>0.0928068849573537</v>
      </c>
    </row>
    <row r="13" customFormat="false" ht="12.75" hidden="false" customHeight="true" outlineLevel="0" collapsed="false">
      <c r="A13" s="89" t="s">
        <v>163</v>
      </c>
      <c r="B13" s="84" t="n">
        <v>9893.56638</v>
      </c>
      <c r="C13" s="90" t="s">
        <v>157</v>
      </c>
      <c r="D13" s="91" t="n">
        <v>31.5013552511463</v>
      </c>
      <c r="E13" s="91" t="n">
        <v>82.8018642151163</v>
      </c>
      <c r="F13" s="91" t="n">
        <v>4.06764558444293</v>
      </c>
      <c r="G13" s="92"/>
      <c r="H13" s="91" t="n">
        <v>311.660749237177</v>
      </c>
      <c r="I13" s="91" t="n">
        <v>0.81920574</v>
      </c>
      <c r="J13" s="93" t="n">
        <v>0.0402435216</v>
      </c>
    </row>
    <row r="14" customFormat="false" ht="12.75" hidden="false" customHeight="true" outlineLevel="0" collapsed="false">
      <c r="A14" s="94" t="s">
        <v>164</v>
      </c>
      <c r="B14" s="95" t="n">
        <v>2426974.01740694</v>
      </c>
      <c r="C14" s="96" t="s">
        <v>157</v>
      </c>
      <c r="D14" s="51"/>
      <c r="E14" s="51"/>
      <c r="F14" s="51"/>
      <c r="G14" s="97"/>
      <c r="H14" s="95" t="n">
        <v>207098.360671849</v>
      </c>
      <c r="I14" s="95" t="n">
        <v>9.89648230397079</v>
      </c>
      <c r="J14" s="98" t="n">
        <v>5.51349026356005</v>
      </c>
    </row>
    <row r="15" customFormat="false" ht="12.75" hidden="false" customHeight="true" outlineLevel="0" collapsed="false">
      <c r="A15" s="83" t="s">
        <v>158</v>
      </c>
      <c r="B15" s="84" t="n">
        <v>475548.767108335</v>
      </c>
      <c r="C15" s="85" t="s">
        <v>157</v>
      </c>
      <c r="D15" s="79" t="n">
        <v>73.5372608250487</v>
      </c>
      <c r="E15" s="79" t="n">
        <v>3.97173288551144</v>
      </c>
      <c r="F15" s="79" t="n">
        <v>1.25547180475031</v>
      </c>
      <c r="G15" s="81"/>
      <c r="H15" s="84" t="n">
        <v>34970.553721876</v>
      </c>
      <c r="I15" s="84" t="n">
        <v>1.88875267698859</v>
      </c>
      <c r="J15" s="84" t="n">
        <v>0.597038068888287</v>
      </c>
      <c r="K15" s="16"/>
    </row>
    <row r="16" customFormat="false" ht="12.75" hidden="false" customHeight="true" outlineLevel="0" collapsed="false">
      <c r="A16" s="83" t="s">
        <v>159</v>
      </c>
      <c r="B16" s="84" t="n">
        <v>1541002.3929115</v>
      </c>
      <c r="C16" s="85" t="s">
        <v>157</v>
      </c>
      <c r="D16" s="79" t="n">
        <v>93.9974060815121</v>
      </c>
      <c r="E16" s="79" t="n">
        <v>1.66543971031693</v>
      </c>
      <c r="F16" s="79" t="n">
        <v>2.64756653548906</v>
      </c>
      <c r="G16" s="81"/>
      <c r="H16" s="84" t="n">
        <v>144850.227699084</v>
      </c>
      <c r="I16" s="84" t="n">
        <v>2.56644657884822</v>
      </c>
      <c r="J16" s="84" t="n">
        <v>4.07990636658104</v>
      </c>
      <c r="K16" s="16"/>
    </row>
    <row r="17" customFormat="false" ht="12.75" hidden="false" customHeight="true" outlineLevel="0" collapsed="false">
      <c r="A17" s="83" t="s">
        <v>160</v>
      </c>
      <c r="B17" s="84" t="n">
        <v>391065.956278296</v>
      </c>
      <c r="C17" s="85" t="s">
        <v>157</v>
      </c>
      <c r="D17" s="79" t="n">
        <v>69.1459816188411</v>
      </c>
      <c r="E17" s="79" t="n">
        <v>13.1502292496668</v>
      </c>
      <c r="F17" s="79" t="n">
        <v>2.03827431364731</v>
      </c>
      <c r="G17" s="81"/>
      <c r="H17" s="84" t="n">
        <v>27040.6394245736</v>
      </c>
      <c r="I17" s="84" t="n">
        <v>5.14260697679975</v>
      </c>
      <c r="J17" s="84" t="n">
        <v>0.797099693623971</v>
      </c>
      <c r="K17" s="16"/>
    </row>
    <row r="18" customFormat="false" ht="12.75" hidden="false" customHeight="true" outlineLevel="0" collapsed="false">
      <c r="A18" s="83" t="s">
        <v>161</v>
      </c>
      <c r="B18" s="84" t="n">
        <v>11580.966808815</v>
      </c>
      <c r="C18" s="85" t="s">
        <v>157</v>
      </c>
      <c r="D18" s="79" t="n">
        <v>112.899169514782</v>
      </c>
      <c r="E18" s="79" t="n">
        <v>4.58685809321123</v>
      </c>
      <c r="F18" s="79" t="n">
        <v>0.578998159432754</v>
      </c>
      <c r="G18" s="99" t="s">
        <v>162</v>
      </c>
      <c r="H18" s="84" t="n">
        <v>1307.48153489347</v>
      </c>
      <c r="I18" s="84" t="n">
        <v>0.0531202513342237</v>
      </c>
      <c r="J18" s="84" t="n">
        <v>0.0067053584667557</v>
      </c>
      <c r="K18" s="16"/>
    </row>
    <row r="19" customFormat="false" ht="12.75" hidden="false" customHeight="true" outlineLevel="0" collapsed="false">
      <c r="A19" s="83" t="s">
        <v>163</v>
      </c>
      <c r="B19" s="84" t="n">
        <v>7775.9343</v>
      </c>
      <c r="C19" s="85" t="s">
        <v>157</v>
      </c>
      <c r="D19" s="79" t="n">
        <v>30.4709141274238</v>
      </c>
      <c r="E19" s="79" t="n">
        <v>31.5789473684211</v>
      </c>
      <c r="F19" s="79" t="n">
        <v>4.21052631578947</v>
      </c>
      <c r="G19" s="81"/>
      <c r="H19" s="84" t="n">
        <v>236.939826315789</v>
      </c>
      <c r="I19" s="84" t="n">
        <v>0.24555582</v>
      </c>
      <c r="J19" s="84" t="n">
        <v>0.032740776</v>
      </c>
      <c r="K19" s="16"/>
    </row>
    <row r="20" customFormat="false" ht="12.75" hidden="false" customHeight="true" outlineLevel="0" collapsed="false">
      <c r="A20" s="100" t="s">
        <v>165</v>
      </c>
      <c r="B20" s="84" t="n">
        <v>1955902.54590915</v>
      </c>
      <c r="C20" s="85" t="s">
        <v>157</v>
      </c>
      <c r="D20" s="49"/>
      <c r="E20" s="49"/>
      <c r="F20" s="49"/>
      <c r="G20" s="81"/>
      <c r="H20" s="84" t="n">
        <v>171741.01094048</v>
      </c>
      <c r="I20" s="84" t="n">
        <v>2.44831181272875</v>
      </c>
      <c r="J20" s="84" t="n">
        <v>4.22144238276823</v>
      </c>
      <c r="K20" s="16"/>
    </row>
    <row r="21" customFormat="false" ht="12.75" hidden="false" customHeight="true" outlineLevel="0" collapsed="false">
      <c r="A21" s="101" t="s">
        <v>158</v>
      </c>
      <c r="B21" s="20" t="n">
        <v>178077.524871047</v>
      </c>
      <c r="C21" s="102" t="s">
        <v>157</v>
      </c>
      <c r="D21" s="79" t="n">
        <v>77.1955338625534</v>
      </c>
      <c r="E21" s="79" t="n">
        <v>3.39890858328349</v>
      </c>
      <c r="F21" s="79" t="n">
        <v>0.679781716656697</v>
      </c>
      <c r="G21" s="103"/>
      <c r="H21" s="20" t="n">
        <v>13746.7896013426</v>
      </c>
      <c r="I21" s="20" t="n">
        <v>0.60526922777408</v>
      </c>
      <c r="J21" s="21" t="n">
        <v>0.121053845554816</v>
      </c>
    </row>
    <row r="22" customFormat="false" ht="12.75" hidden="false" customHeight="true" outlineLevel="0" collapsed="false">
      <c r="A22" s="101" t="s">
        <v>159</v>
      </c>
      <c r="B22" s="20" t="n">
        <v>1522280</v>
      </c>
      <c r="C22" s="102" t="s">
        <v>157</v>
      </c>
      <c r="D22" s="79" t="n">
        <v>94.0457129400682</v>
      </c>
      <c r="E22" s="79" t="n">
        <v>0.842105263157895</v>
      </c>
      <c r="F22" s="79" t="n">
        <v>2.65043076923077</v>
      </c>
      <c r="G22" s="103"/>
      <c r="H22" s="20" t="n">
        <v>143163.907894407</v>
      </c>
      <c r="I22" s="20" t="n">
        <v>1.28192</v>
      </c>
      <c r="J22" s="21" t="n">
        <v>4.03469775138461</v>
      </c>
    </row>
    <row r="23" customFormat="false" ht="12.75" hidden="false" customHeight="true" outlineLevel="0" collapsed="false">
      <c r="A23" s="101" t="s">
        <v>160</v>
      </c>
      <c r="B23" s="20" t="n">
        <v>236188.119929284</v>
      </c>
      <c r="C23" s="102" t="s">
        <v>157</v>
      </c>
      <c r="D23" s="79" t="n">
        <v>61.78707727884</v>
      </c>
      <c r="E23" s="79" t="n">
        <v>1.11117575980968</v>
      </c>
      <c r="F23" s="79" t="n">
        <v>0.111117575980968</v>
      </c>
      <c r="G23" s="103"/>
      <c r="H23" s="20" t="n">
        <v>14593.3736184146</v>
      </c>
      <c r="I23" s="20" t="n">
        <v>0.262446513620442</v>
      </c>
      <c r="J23" s="21" t="n">
        <v>0.0262446513620442</v>
      </c>
    </row>
    <row r="24" customFormat="false" ht="12.75" hidden="false" customHeight="true" outlineLevel="0" collapsed="false">
      <c r="A24" s="101" t="s">
        <v>161</v>
      </c>
      <c r="B24" s="20" t="n">
        <v>11580.966808815</v>
      </c>
      <c r="C24" s="102" t="s">
        <v>157</v>
      </c>
      <c r="D24" s="79" t="n">
        <v>112.899169514782</v>
      </c>
      <c r="E24" s="79" t="n">
        <v>4.58685809321123</v>
      </c>
      <c r="F24" s="79" t="n">
        <v>0.578998159432754</v>
      </c>
      <c r="G24" s="104" t="s">
        <v>162</v>
      </c>
      <c r="H24" s="20" t="n">
        <v>1307.48153489347</v>
      </c>
      <c r="I24" s="20" t="n">
        <v>0.0531202513342237</v>
      </c>
      <c r="J24" s="21" t="n">
        <v>0.0067053584667557</v>
      </c>
    </row>
    <row r="25" customFormat="false" ht="12.75" hidden="false" customHeight="true" outlineLevel="0" collapsed="false">
      <c r="A25" s="101" t="s">
        <v>163</v>
      </c>
      <c r="B25" s="20" t="n">
        <v>7775.9343</v>
      </c>
      <c r="C25" s="102" t="s">
        <v>157</v>
      </c>
      <c r="D25" s="79" t="n">
        <v>30.4709141274238</v>
      </c>
      <c r="E25" s="79" t="n">
        <v>31.5789473684211</v>
      </c>
      <c r="F25" s="79" t="n">
        <v>4.21052631578947</v>
      </c>
      <c r="G25" s="103"/>
      <c r="H25" s="20" t="n">
        <v>236.939826315789</v>
      </c>
      <c r="I25" s="20" t="n">
        <v>0.24555582</v>
      </c>
      <c r="J25" s="21" t="n">
        <v>0.032740776</v>
      </c>
    </row>
    <row r="26" customFormat="false" ht="12.75" hidden="false" customHeight="true" outlineLevel="0" collapsed="false">
      <c r="A26" s="100" t="s">
        <v>89</v>
      </c>
      <c r="B26" s="84" t="n">
        <v>284731.400110799</v>
      </c>
      <c r="C26" s="85" t="s">
        <v>157</v>
      </c>
      <c r="D26" s="49"/>
      <c r="E26" s="49"/>
      <c r="F26" s="49"/>
      <c r="G26" s="103"/>
      <c r="H26" s="84" t="n">
        <v>20381.0822131707</v>
      </c>
      <c r="I26" s="84" t="n">
        <v>0.614597174540805</v>
      </c>
      <c r="J26" s="84" t="n">
        <v>0.369509355441949</v>
      </c>
      <c r="K26" s="16"/>
    </row>
    <row r="27" customFormat="false" ht="12.75" hidden="false" customHeight="true" outlineLevel="0" collapsed="false">
      <c r="A27" s="101" t="s">
        <v>158</v>
      </c>
      <c r="B27" s="20" t="n">
        <v>276793.580281216</v>
      </c>
      <c r="C27" s="102" t="s">
        <v>157</v>
      </c>
      <c r="D27" s="79" t="n">
        <v>72.0183515384063</v>
      </c>
      <c r="E27" s="79" t="n">
        <v>2.18855098064406</v>
      </c>
      <c r="F27" s="79" t="n">
        <v>1.33177700064212</v>
      </c>
      <c r="G27" s="103"/>
      <c r="H27" s="20" t="n">
        <v>19934.2173682667</v>
      </c>
      <c r="I27" s="20" t="n">
        <v>0.605776861560436</v>
      </c>
      <c r="J27" s="21" t="n">
        <v>0.368627324143912</v>
      </c>
    </row>
    <row r="28" customFormat="false" ht="12.75" hidden="false" customHeight="true" outlineLevel="0" collapsed="false">
      <c r="A28" s="101" t="s">
        <v>159</v>
      </c>
      <c r="B28" s="20" t="s">
        <v>99</v>
      </c>
      <c r="C28" s="102" t="s">
        <v>157</v>
      </c>
      <c r="D28" s="79" t="s">
        <v>99</v>
      </c>
      <c r="E28" s="79" t="s">
        <v>99</v>
      </c>
      <c r="F28" s="79" t="s">
        <v>99</v>
      </c>
      <c r="G28" s="103"/>
      <c r="H28" s="20" t="s">
        <v>99</v>
      </c>
      <c r="I28" s="20" t="s">
        <v>99</v>
      </c>
      <c r="J28" s="21" t="s">
        <v>99</v>
      </c>
    </row>
    <row r="29" customFormat="false" ht="12.75" hidden="false" customHeight="true" outlineLevel="0" collapsed="false">
      <c r="A29" s="101" t="s">
        <v>160</v>
      </c>
      <c r="B29" s="20" t="n">
        <v>7937.81982958317</v>
      </c>
      <c r="C29" s="102" t="s">
        <v>157</v>
      </c>
      <c r="D29" s="79" t="n">
        <v>56.2956648673964</v>
      </c>
      <c r="E29" s="79" t="n">
        <v>1.11117575980968</v>
      </c>
      <c r="F29" s="79" t="n">
        <v>0.111117575980968</v>
      </c>
      <c r="G29" s="103"/>
      <c r="H29" s="20" t="n">
        <v>446.864844903988</v>
      </c>
      <c r="I29" s="20" t="n">
        <v>0.00882031298036943</v>
      </c>
      <c r="J29" s="21" t="n">
        <v>0.000882031298036943</v>
      </c>
    </row>
    <row r="30" customFormat="false" ht="12.75" hidden="false" customHeight="true" outlineLevel="0" collapsed="false">
      <c r="A30" s="101" t="s">
        <v>161</v>
      </c>
      <c r="B30" s="20" t="s">
        <v>99</v>
      </c>
      <c r="C30" s="102" t="s">
        <v>157</v>
      </c>
      <c r="D30" s="79" t="s">
        <v>99</v>
      </c>
      <c r="E30" s="79" t="s">
        <v>99</v>
      </c>
      <c r="F30" s="79" t="s">
        <v>99</v>
      </c>
      <c r="G30" s="104" t="s">
        <v>162</v>
      </c>
      <c r="H30" s="20" t="s">
        <v>99</v>
      </c>
      <c r="I30" s="20" t="s">
        <v>99</v>
      </c>
      <c r="J30" s="21" t="s">
        <v>99</v>
      </c>
    </row>
    <row r="31" customFormat="false" ht="12.75" hidden="false" customHeight="true" outlineLevel="0" collapsed="false">
      <c r="A31" s="101" t="s">
        <v>163</v>
      </c>
      <c r="B31" s="20" t="s">
        <v>99</v>
      </c>
      <c r="C31" s="102" t="s">
        <v>157</v>
      </c>
      <c r="D31" s="79" t="s">
        <v>99</v>
      </c>
      <c r="E31" s="79" t="s">
        <v>99</v>
      </c>
      <c r="F31" s="79" t="s">
        <v>99</v>
      </c>
      <c r="G31" s="103"/>
      <c r="H31" s="20" t="s">
        <v>99</v>
      </c>
      <c r="I31" s="20" t="s">
        <v>99</v>
      </c>
      <c r="J31" s="21" t="s">
        <v>99</v>
      </c>
    </row>
    <row r="32" customFormat="false" ht="12.75" hidden="false" customHeight="true" outlineLevel="0" collapsed="false">
      <c r="A32" s="100" t="s">
        <v>90</v>
      </c>
      <c r="B32" s="84" t="n">
        <v>186340.071386998</v>
      </c>
      <c r="C32" s="85" t="s">
        <v>157</v>
      </c>
      <c r="D32" s="49"/>
      <c r="E32" s="49"/>
      <c r="F32" s="49"/>
      <c r="G32" s="103"/>
      <c r="H32" s="84" t="n">
        <v>14976.2675181985</v>
      </c>
      <c r="I32" s="84" t="n">
        <v>6.83357331670124</v>
      </c>
      <c r="J32" s="84" t="n">
        <v>0.922538525349876</v>
      </c>
      <c r="K32" s="16"/>
    </row>
    <row r="33" customFormat="false" ht="12.75" hidden="false" customHeight="true" outlineLevel="0" collapsed="false">
      <c r="A33" s="101" t="s">
        <v>158</v>
      </c>
      <c r="B33" s="20" t="n">
        <v>20677.6619560719</v>
      </c>
      <c r="C33" s="102" t="s">
        <v>157</v>
      </c>
      <c r="D33" s="79" t="n">
        <v>62.3642438398603</v>
      </c>
      <c r="E33" s="79" t="n">
        <v>32.7748170510676</v>
      </c>
      <c r="F33" s="79" t="n">
        <v>5.19192640916707</v>
      </c>
      <c r="G33" s="103"/>
      <c r="H33" s="20" t="n">
        <v>1289.54675226667</v>
      </c>
      <c r="I33" s="20" t="n">
        <v>0.677706587654077</v>
      </c>
      <c r="J33" s="21" t="n">
        <v>0.107356899189559</v>
      </c>
    </row>
    <row r="34" customFormat="false" ht="12.75" hidden="false" customHeight="true" outlineLevel="0" collapsed="false">
      <c r="A34" s="101" t="s">
        <v>159</v>
      </c>
      <c r="B34" s="20" t="n">
        <v>18722.3929114971</v>
      </c>
      <c r="C34" s="102" t="s">
        <v>157</v>
      </c>
      <c r="D34" s="79" t="n">
        <v>90.0696728590334</v>
      </c>
      <c r="E34" s="79" t="n">
        <v>68.6091027423858</v>
      </c>
      <c r="F34" s="79" t="n">
        <v>2.4146814678088</v>
      </c>
      <c r="G34" s="103"/>
      <c r="H34" s="20" t="n">
        <v>1686.31980467683</v>
      </c>
      <c r="I34" s="20" t="n">
        <v>1.28452657884822</v>
      </c>
      <c r="J34" s="21" t="n">
        <v>0.0452086151964269</v>
      </c>
    </row>
    <row r="35" customFormat="false" ht="12.75" hidden="false" customHeight="true" outlineLevel="0" collapsed="false">
      <c r="A35" s="101" t="s">
        <v>160</v>
      </c>
      <c r="B35" s="20" t="n">
        <v>146940.016519429</v>
      </c>
      <c r="C35" s="102" t="s">
        <v>157</v>
      </c>
      <c r="D35" s="79" t="n">
        <v>81.6687056767022</v>
      </c>
      <c r="E35" s="79" t="n">
        <v>33.1518960293218</v>
      </c>
      <c r="F35" s="79" t="n">
        <v>5.24004984620429</v>
      </c>
      <c r="G35" s="103"/>
      <c r="H35" s="20" t="n">
        <v>12000.400961255</v>
      </c>
      <c r="I35" s="20" t="n">
        <v>4.87134015019894</v>
      </c>
      <c r="J35" s="21" t="n">
        <v>0.76997301096389</v>
      </c>
    </row>
    <row r="36" customFormat="false" ht="12.75" hidden="false" customHeight="true" outlineLevel="0" collapsed="false">
      <c r="A36" s="101" t="s">
        <v>161</v>
      </c>
      <c r="B36" s="20" t="s">
        <v>99</v>
      </c>
      <c r="C36" s="102" t="s">
        <v>157</v>
      </c>
      <c r="D36" s="79" t="s">
        <v>99</v>
      </c>
      <c r="E36" s="79" t="s">
        <v>99</v>
      </c>
      <c r="F36" s="79" t="s">
        <v>99</v>
      </c>
      <c r="G36" s="104" t="s">
        <v>162</v>
      </c>
      <c r="H36" s="20" t="s">
        <v>99</v>
      </c>
      <c r="I36" s="20" t="s">
        <v>99</v>
      </c>
      <c r="J36" s="21" t="s">
        <v>99</v>
      </c>
    </row>
    <row r="37" customFormat="false" ht="12.75" hidden="false" customHeight="true" outlineLevel="0" collapsed="false">
      <c r="A37" s="105" t="s">
        <v>163</v>
      </c>
      <c r="B37" s="41" t="s">
        <v>99</v>
      </c>
      <c r="C37" s="106" t="s">
        <v>157</v>
      </c>
      <c r="D37" s="107" t="s">
        <v>99</v>
      </c>
      <c r="E37" s="107" t="s">
        <v>99</v>
      </c>
      <c r="F37" s="107" t="s">
        <v>99</v>
      </c>
      <c r="G37" s="108"/>
      <c r="H37" s="41" t="s">
        <v>99</v>
      </c>
      <c r="I37" s="41" t="s">
        <v>99</v>
      </c>
      <c r="J37" s="42" t="s">
        <v>99</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8</v>
      </c>
      <c r="Q1" s="112" t="s">
        <v>72</v>
      </c>
    </row>
    <row r="2" customFormat="false" ht="20.1" hidden="false" customHeight="true" outlineLevel="0" collapsed="false">
      <c r="A2" s="4" t="s">
        <v>1289</v>
      </c>
      <c r="Q2" s="112" t="s">
        <v>74</v>
      </c>
    </row>
    <row r="3" customFormat="false" ht="20.1" hidden="false" customHeight="true" outlineLevel="0" collapsed="false">
      <c r="A3" s="4" t="s">
        <v>211</v>
      </c>
      <c r="Q3" s="112" t="s">
        <v>75</v>
      </c>
    </row>
    <row r="4" customFormat="false" ht="12" hidden="false" customHeight="true" outlineLevel="0" collapsed="false">
      <c r="Q4" s="1254"/>
    </row>
    <row r="5" customFormat="false" ht="30" hidden="false" customHeight="true" outlineLevel="0" collapsed="false">
      <c r="A5" s="1329" t="s">
        <v>76</v>
      </c>
      <c r="B5" s="1329"/>
      <c r="C5" s="1332" t="s">
        <v>442</v>
      </c>
      <c r="D5" s="1332"/>
      <c r="E5" s="1256" t="s">
        <v>1187</v>
      </c>
      <c r="F5" s="1256"/>
      <c r="G5" s="1256"/>
      <c r="H5" s="1256"/>
      <c r="I5" s="1256"/>
      <c r="J5" s="1256"/>
      <c r="K5" s="1256" t="s">
        <v>1188</v>
      </c>
      <c r="L5" s="1256"/>
      <c r="M5" s="1256"/>
      <c r="N5" s="1256"/>
      <c r="O5" s="1256"/>
      <c r="P5" s="1256"/>
      <c r="Q5" s="1256" t="s">
        <v>1248</v>
      </c>
    </row>
    <row r="6" customFormat="false" ht="47.25" hidden="false" customHeight="true" outlineLevel="0" collapsed="false">
      <c r="A6" s="1257" t="s">
        <v>1190</v>
      </c>
      <c r="B6" s="1333" t="s">
        <v>1249</v>
      </c>
      <c r="C6" s="1259" t="s">
        <v>1192</v>
      </c>
      <c r="D6" s="1259" t="s">
        <v>1193</v>
      </c>
      <c r="E6" s="1260" t="s">
        <v>1194</v>
      </c>
      <c r="F6" s="1260"/>
      <c r="G6" s="1260"/>
      <c r="H6" s="1261" t="s">
        <v>1195</v>
      </c>
      <c r="I6" s="1262" t="s">
        <v>1196</v>
      </c>
      <c r="J6" s="1262"/>
      <c r="K6" s="1263" t="s">
        <v>1250</v>
      </c>
      <c r="L6" s="1263"/>
      <c r="M6" s="1263"/>
      <c r="N6" s="1261" t="s">
        <v>1251</v>
      </c>
      <c r="O6" s="1262" t="s">
        <v>1252</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200</v>
      </c>
      <c r="F8" s="1264" t="s">
        <v>1201</v>
      </c>
      <c r="G8" s="1264" t="s">
        <v>1202</v>
      </c>
      <c r="H8" s="1261"/>
      <c r="I8" s="1265" t="s">
        <v>1203</v>
      </c>
      <c r="J8" s="1266" t="s">
        <v>1204</v>
      </c>
      <c r="K8" s="1260" t="s">
        <v>1200</v>
      </c>
      <c r="L8" s="1264" t="s">
        <v>1201</v>
      </c>
      <c r="M8" s="1264" t="s">
        <v>1202</v>
      </c>
      <c r="N8" s="1261"/>
      <c r="O8" s="1265" t="s">
        <v>1205</v>
      </c>
      <c r="P8" s="1266" t="s">
        <v>1253</v>
      </c>
      <c r="Q8" s="1256"/>
    </row>
    <row r="9" customFormat="false" ht="15.95" hidden="false" customHeight="true" outlineLevel="0" collapsed="false">
      <c r="A9" s="1257"/>
      <c r="B9" s="1333"/>
      <c r="C9" s="1259"/>
      <c r="D9" s="1259"/>
      <c r="E9" s="1267" t="s">
        <v>1207</v>
      </c>
      <c r="F9" s="1267"/>
      <c r="G9" s="1267"/>
      <c r="H9" s="1267"/>
      <c r="I9" s="1267"/>
      <c r="J9" s="1267"/>
      <c r="K9" s="1259" t="s">
        <v>237</v>
      </c>
      <c r="L9" s="1259"/>
      <c r="M9" s="1259"/>
      <c r="N9" s="1259"/>
      <c r="O9" s="1259"/>
      <c r="P9" s="1259"/>
      <c r="Q9" s="1268" t="s">
        <v>84</v>
      </c>
    </row>
    <row r="10" customFormat="false" ht="14.25" hidden="false" customHeight="true" outlineLevel="0" collapsed="false">
      <c r="A10" s="1269" t="s">
        <v>1290</v>
      </c>
      <c r="B10" s="1270"/>
      <c r="C10" s="1271" t="n">
        <v>3505.42536551276</v>
      </c>
      <c r="D10" s="1272" t="n">
        <v>7.949439865514</v>
      </c>
      <c r="E10" s="1273" t="n">
        <v>0.0164931878535542</v>
      </c>
      <c r="F10" s="1274" t="n">
        <v>-0.00495004935718573</v>
      </c>
      <c r="G10" s="1274" t="n">
        <v>0.0115431384963685</v>
      </c>
      <c r="H10" s="1275" t="s">
        <v>94</v>
      </c>
      <c r="I10" s="1276" t="n">
        <v>0.578351690540414</v>
      </c>
      <c r="J10" s="1277" t="n">
        <v>-13.1275237383964</v>
      </c>
      <c r="K10" s="1278" t="n">
        <v>57.815639060016</v>
      </c>
      <c r="L10" s="1279" t="n">
        <v>-17.352028577219</v>
      </c>
      <c r="M10" s="1280" t="n">
        <v>40.463610482797</v>
      </c>
      <c r="N10" s="1281" t="s">
        <v>94</v>
      </c>
      <c r="O10" s="1282" t="n">
        <v>2022.77111422248</v>
      </c>
      <c r="P10" s="1277" t="n">
        <v>-104.35646054149</v>
      </c>
      <c r="Q10" s="1283" t="n">
        <v>-7182.55363526723</v>
      </c>
    </row>
    <row r="11" customFormat="false" ht="12.75" hidden="false" customHeight="true" outlineLevel="0" collapsed="false">
      <c r="A11" s="1284" t="s">
        <v>1146</v>
      </c>
      <c r="B11" s="1285"/>
      <c r="C11" s="1214" t="n">
        <v>7.949439865514</v>
      </c>
      <c r="D11" s="1214" t="n">
        <v>7.949439865514</v>
      </c>
      <c r="E11" s="1215" t="s">
        <v>137</v>
      </c>
      <c r="F11" s="157" t="s">
        <v>137</v>
      </c>
      <c r="G11" s="157" t="s">
        <v>137</v>
      </c>
      <c r="H11" s="157" t="s">
        <v>95</v>
      </c>
      <c r="I11" s="1216" t="s">
        <v>99</v>
      </c>
      <c r="J11" s="156" t="n">
        <v>-13.1275237383964</v>
      </c>
      <c r="K11" s="157" t="s">
        <v>137</v>
      </c>
      <c r="L11" s="157" t="s">
        <v>137</v>
      </c>
      <c r="M11" s="157" t="s">
        <v>137</v>
      </c>
      <c r="N11" s="157" t="s">
        <v>95</v>
      </c>
      <c r="O11" s="1216" t="s">
        <v>99</v>
      </c>
      <c r="P11" s="1227" t="n">
        <v>-104.35646054149</v>
      </c>
      <c r="Q11" s="1228" t="n">
        <v>382.640355318797</v>
      </c>
    </row>
    <row r="12" customFormat="false" ht="12.75" hidden="false" customHeight="true" outlineLevel="0" collapsed="false">
      <c r="A12" s="1334"/>
      <c r="B12" s="1220" t="s">
        <v>1291</v>
      </c>
      <c r="C12" s="1221" t="n">
        <v>5.210573253668</v>
      </c>
      <c r="D12" s="1221" t="n">
        <v>5.210573253668</v>
      </c>
      <c r="E12" s="1215" t="s">
        <v>137</v>
      </c>
      <c r="F12" s="157" t="s">
        <v>137</v>
      </c>
      <c r="G12" s="157" t="s">
        <v>137</v>
      </c>
      <c r="H12" s="157" t="s">
        <v>95</v>
      </c>
      <c r="I12" s="1216" t="s">
        <v>99</v>
      </c>
      <c r="J12" s="156" t="n">
        <v>-11.4361674124766</v>
      </c>
      <c r="K12" s="579" t="s">
        <v>137</v>
      </c>
      <c r="L12" s="579" t="s">
        <v>137</v>
      </c>
      <c r="M12" s="157" t="s">
        <v>137</v>
      </c>
      <c r="N12" s="579" t="s">
        <v>95</v>
      </c>
      <c r="O12" s="1222" t="s">
        <v>99</v>
      </c>
      <c r="P12" s="1233" t="n">
        <v>-59.58898804392</v>
      </c>
      <c r="Q12" s="1228" t="n">
        <v>218.49295616104</v>
      </c>
    </row>
    <row r="13" customFormat="false" ht="12.75" hidden="false" customHeight="true" outlineLevel="0" collapsed="false">
      <c r="A13" s="1334"/>
      <c r="B13" s="1220" t="s">
        <v>1292</v>
      </c>
      <c r="C13" s="1221" t="n">
        <v>1.246</v>
      </c>
      <c r="D13" s="1221" t="n">
        <v>1.246</v>
      </c>
      <c r="E13" s="1215" t="s">
        <v>137</v>
      </c>
      <c r="F13" s="157" t="s">
        <v>137</v>
      </c>
      <c r="G13" s="157" t="s">
        <v>137</v>
      </c>
      <c r="H13" s="157" t="s">
        <v>95</v>
      </c>
      <c r="I13" s="1216" t="s">
        <v>99</v>
      </c>
      <c r="J13" s="156" t="n">
        <v>-22.2269662921348</v>
      </c>
      <c r="K13" s="579" t="s">
        <v>137</v>
      </c>
      <c r="L13" s="579" t="s">
        <v>137</v>
      </c>
      <c r="M13" s="157" t="s">
        <v>137</v>
      </c>
      <c r="N13" s="579" t="s">
        <v>95</v>
      </c>
      <c r="O13" s="1222" t="s">
        <v>99</v>
      </c>
      <c r="P13" s="1233" t="n">
        <v>-27.6948</v>
      </c>
      <c r="Q13" s="1228" t="n">
        <v>101.5476</v>
      </c>
    </row>
    <row r="14" customFormat="false" ht="12.75" hidden="false" customHeight="true" outlineLevel="0" collapsed="false">
      <c r="A14" s="1334"/>
      <c r="B14" s="1220" t="s">
        <v>1293</v>
      </c>
      <c r="C14" s="1221" t="n">
        <v>1.492866611846</v>
      </c>
      <c r="D14" s="1221" t="n">
        <v>1.492866611846</v>
      </c>
      <c r="E14" s="1215" t="s">
        <v>137</v>
      </c>
      <c r="F14" s="157" t="s">
        <v>137</v>
      </c>
      <c r="G14" s="157" t="s">
        <v>137</v>
      </c>
      <c r="H14" s="157" t="s">
        <v>95</v>
      </c>
      <c r="I14" s="1216" t="s">
        <v>99</v>
      </c>
      <c r="J14" s="156" t="n">
        <v>-11.4361674124782</v>
      </c>
      <c r="K14" s="579" t="s">
        <v>137</v>
      </c>
      <c r="L14" s="579" t="s">
        <v>137</v>
      </c>
      <c r="M14" s="157" t="s">
        <v>137</v>
      </c>
      <c r="N14" s="579" t="s">
        <v>95</v>
      </c>
      <c r="O14" s="1222" t="s">
        <v>99</v>
      </c>
      <c r="P14" s="1233" t="n">
        <v>-17.07267249757</v>
      </c>
      <c r="Q14" s="1228" t="n">
        <v>62.5997991577567</v>
      </c>
    </row>
    <row r="15" customFormat="false" ht="12.75" hidden="false" customHeight="true" outlineLevel="0" collapsed="false">
      <c r="A15" s="1334"/>
      <c r="B15" s="1220" t="s">
        <v>1294</v>
      </c>
      <c r="C15" s="1221" t="s">
        <v>99</v>
      </c>
      <c r="D15" s="1221" t="s">
        <v>99</v>
      </c>
      <c r="E15" s="1215" t="s">
        <v>137</v>
      </c>
      <c r="F15" s="157" t="s">
        <v>137</v>
      </c>
      <c r="G15" s="157" t="s">
        <v>137</v>
      </c>
      <c r="H15" s="157" t="s">
        <v>95</v>
      </c>
      <c r="I15" s="1216" t="s">
        <v>99</v>
      </c>
      <c r="J15" s="168" t="s">
        <v>99</v>
      </c>
      <c r="K15" s="579" t="s">
        <v>137</v>
      </c>
      <c r="L15" s="579" t="s">
        <v>137</v>
      </c>
      <c r="M15" s="157" t="s">
        <v>137</v>
      </c>
      <c r="N15" s="579" t="s">
        <v>95</v>
      </c>
      <c r="O15" s="1222" t="s">
        <v>99</v>
      </c>
      <c r="P15" s="1223" t="s">
        <v>99</v>
      </c>
      <c r="Q15" s="1218" t="s">
        <v>648</v>
      </c>
    </row>
    <row r="16" customFormat="false" ht="12.75" hidden="false" customHeight="true" outlineLevel="0" collapsed="false">
      <c r="A16" s="1298" t="s">
        <v>1295</v>
      </c>
      <c r="B16" s="1299"/>
      <c r="C16" s="1214" t="n">
        <v>3497.47592564725</v>
      </c>
      <c r="D16" s="1215" t="s">
        <v>94</v>
      </c>
      <c r="E16" s="1214" t="n">
        <v>0.0165306753467693</v>
      </c>
      <c r="F16" s="154" t="n">
        <v>-0.00496130036234855</v>
      </c>
      <c r="G16" s="154" t="n">
        <v>0.0115693749844207</v>
      </c>
      <c r="H16" s="157" t="s">
        <v>94</v>
      </c>
      <c r="I16" s="1226" t="n">
        <v>0.578351690540414</v>
      </c>
      <c r="J16" s="168" t="s">
        <v>94</v>
      </c>
      <c r="K16" s="154" t="n">
        <v>57.815639060016</v>
      </c>
      <c r="L16" s="154" t="n">
        <v>-17.352028577219</v>
      </c>
      <c r="M16" s="154" t="n">
        <v>40.463610482797</v>
      </c>
      <c r="N16" s="157" t="s">
        <v>94</v>
      </c>
      <c r="O16" s="1226" t="n">
        <v>2022.77111422248</v>
      </c>
      <c r="P16" s="1217" t="s">
        <v>94</v>
      </c>
      <c r="Q16" s="1228" t="n">
        <v>-7565.19399058603</v>
      </c>
    </row>
    <row r="17" customFormat="false" ht="13.5" hidden="false" customHeight="true" outlineLevel="0" collapsed="false">
      <c r="A17" s="1315" t="s">
        <v>1296</v>
      </c>
      <c r="B17" s="1308"/>
      <c r="C17" s="1214" t="n">
        <v>341.493799368507</v>
      </c>
      <c r="D17" s="1215" t="s">
        <v>95</v>
      </c>
      <c r="E17" s="1215" t="s">
        <v>94</v>
      </c>
      <c r="F17" s="154" t="n">
        <v>-0.0399674828912243</v>
      </c>
      <c r="G17" s="154" t="n">
        <v>-0.0399674828912243</v>
      </c>
      <c r="H17" s="157" t="s">
        <v>95</v>
      </c>
      <c r="I17" s="1226" t="n">
        <v>-0.0766967513133078</v>
      </c>
      <c r="J17" s="168" t="s">
        <v>95</v>
      </c>
      <c r="K17" s="157" t="s">
        <v>94</v>
      </c>
      <c r="L17" s="154" t="n">
        <v>-13.64864758372</v>
      </c>
      <c r="M17" s="154" t="n">
        <v>-13.64864758372</v>
      </c>
      <c r="N17" s="157" t="s">
        <v>95</v>
      </c>
      <c r="O17" s="1226" t="n">
        <v>-26.191465005203</v>
      </c>
      <c r="P17" s="1217" t="s">
        <v>95</v>
      </c>
      <c r="Q17" s="1228" t="n">
        <v>146.080412826051</v>
      </c>
    </row>
    <row r="18" customFormat="false" ht="12.75" hidden="false" customHeight="true" outlineLevel="0" collapsed="false">
      <c r="A18" s="1315"/>
      <c r="B18" s="1220" t="s">
        <v>1262</v>
      </c>
      <c r="C18" s="1221" t="n">
        <v>0.189564549774</v>
      </c>
      <c r="D18" s="1221" t="s">
        <v>95</v>
      </c>
      <c r="E18" s="1215" t="s">
        <v>95</v>
      </c>
      <c r="F18" s="154" t="n">
        <v>-71.9999999999578</v>
      </c>
      <c r="G18" s="154" t="n">
        <v>-71.9999999999578</v>
      </c>
      <c r="H18" s="157" t="s">
        <v>95</v>
      </c>
      <c r="I18" s="1226" t="n">
        <v>-25.5167791083026</v>
      </c>
      <c r="J18" s="168" t="s">
        <v>95</v>
      </c>
      <c r="K18" s="579" t="s">
        <v>95</v>
      </c>
      <c r="L18" s="580" t="n">
        <v>-13.64864758372</v>
      </c>
      <c r="M18" s="154" t="n">
        <v>-13.64864758372</v>
      </c>
      <c r="N18" s="579" t="s">
        <v>95</v>
      </c>
      <c r="O18" s="1232" t="n">
        <v>-4.837076743348</v>
      </c>
      <c r="P18" s="1223" t="s">
        <v>95</v>
      </c>
      <c r="Q18" s="1228" t="n">
        <v>67.7809891992494</v>
      </c>
    </row>
    <row r="19" customFormat="false" ht="12.75" hidden="false" customHeight="true" outlineLevel="0" collapsed="false">
      <c r="A19" s="1315"/>
      <c r="B19" s="1220" t="s">
        <v>1263</v>
      </c>
      <c r="C19" s="1221" t="n">
        <v>341.304234818733</v>
      </c>
      <c r="D19" s="1221" t="s">
        <v>95</v>
      </c>
      <c r="E19" s="1215" t="s">
        <v>99</v>
      </c>
      <c r="F19" s="157" t="s">
        <v>99</v>
      </c>
      <c r="G19" s="157" t="s">
        <v>99</v>
      </c>
      <c r="H19" s="157" t="s">
        <v>95</v>
      </c>
      <c r="I19" s="1226" t="n">
        <v>-0.0625670181713284</v>
      </c>
      <c r="J19" s="168" t="s">
        <v>95</v>
      </c>
      <c r="K19" s="579" t="s">
        <v>99</v>
      </c>
      <c r="L19" s="579" t="s">
        <v>99</v>
      </c>
      <c r="M19" s="157" t="s">
        <v>99</v>
      </c>
      <c r="N19" s="579" t="s">
        <v>95</v>
      </c>
      <c r="O19" s="1232" t="n">
        <v>-21.354388261855</v>
      </c>
      <c r="P19" s="1223" t="s">
        <v>95</v>
      </c>
      <c r="Q19" s="1228" t="n">
        <v>78.2994236268017</v>
      </c>
    </row>
    <row r="20" customFormat="false" ht="12.75" hidden="false" customHeight="true" outlineLevel="0" collapsed="false">
      <c r="A20" s="1307" t="s">
        <v>1297</v>
      </c>
      <c r="B20" s="1308"/>
      <c r="C20" s="1214" t="n">
        <v>3006.59855052116</v>
      </c>
      <c r="D20" s="1215" t="s">
        <v>95</v>
      </c>
      <c r="E20" s="1214" t="n">
        <v>0.0192295838930656</v>
      </c>
      <c r="F20" s="157" t="s">
        <v>99</v>
      </c>
      <c r="G20" s="154" t="n">
        <v>0.0192295838930656</v>
      </c>
      <c r="H20" s="157" t="s">
        <v>95</v>
      </c>
      <c r="I20" s="1226" t="n">
        <v>0.603438598526971</v>
      </c>
      <c r="J20" s="168" t="s">
        <v>95</v>
      </c>
      <c r="K20" s="154" t="n">
        <v>57.815639060016</v>
      </c>
      <c r="L20" s="157" t="s">
        <v>99</v>
      </c>
      <c r="M20" s="154" t="n">
        <v>57.815639060016</v>
      </c>
      <c r="N20" s="157" t="s">
        <v>95</v>
      </c>
      <c r="O20" s="1226" t="n">
        <v>1814.29761565971</v>
      </c>
      <c r="P20" s="1217" t="s">
        <v>95</v>
      </c>
      <c r="Q20" s="1228" t="n">
        <v>-6864.41526730568</v>
      </c>
    </row>
    <row r="21" customFormat="false" ht="12.75" hidden="false" customHeight="true" outlineLevel="0" collapsed="false">
      <c r="A21" s="1315"/>
      <c r="B21" s="1220" t="s">
        <v>1215</v>
      </c>
      <c r="C21" s="1221" t="n">
        <v>221.005</v>
      </c>
      <c r="D21" s="1221" t="s">
        <v>95</v>
      </c>
      <c r="E21" s="1214" t="n">
        <v>0.205776964566652</v>
      </c>
      <c r="F21" s="157" t="s">
        <v>99</v>
      </c>
      <c r="G21" s="154" t="n">
        <v>0.205776964566652</v>
      </c>
      <c r="H21" s="157" t="s">
        <v>95</v>
      </c>
      <c r="I21" s="1226" t="n">
        <v>0.600853561249818</v>
      </c>
      <c r="J21" s="168" t="s">
        <v>95</v>
      </c>
      <c r="K21" s="580" t="n">
        <v>45.477738054053</v>
      </c>
      <c r="L21" s="579" t="s">
        <v>99</v>
      </c>
      <c r="M21" s="154" t="n">
        <v>45.477738054053</v>
      </c>
      <c r="N21" s="579" t="s">
        <v>95</v>
      </c>
      <c r="O21" s="1232" t="n">
        <v>132.791641304016</v>
      </c>
      <c r="P21" s="1223" t="s">
        <v>95</v>
      </c>
      <c r="Q21" s="1228" t="n">
        <v>-653.654390979587</v>
      </c>
    </row>
    <row r="22" customFormat="false" ht="12.75" hidden="false" customHeight="true" outlineLevel="0" collapsed="false">
      <c r="A22" s="1315"/>
      <c r="B22" s="1220" t="s">
        <v>1216</v>
      </c>
      <c r="C22" s="1221" t="n">
        <v>1550.92933454546</v>
      </c>
      <c r="D22" s="1221" t="s">
        <v>95</v>
      </c>
      <c r="E22" s="1215" t="s">
        <v>99</v>
      </c>
      <c r="F22" s="157" t="s">
        <v>99</v>
      </c>
      <c r="G22" s="157" t="s">
        <v>99</v>
      </c>
      <c r="H22" s="157" t="s">
        <v>95</v>
      </c>
      <c r="I22" s="1226" t="n">
        <v>0.409458311838951</v>
      </c>
      <c r="J22" s="168" t="s">
        <v>95</v>
      </c>
      <c r="K22" s="579" t="s">
        <v>99</v>
      </c>
      <c r="L22" s="579" t="s">
        <v>99</v>
      </c>
      <c r="M22" s="157" t="s">
        <v>99</v>
      </c>
      <c r="N22" s="579" t="s">
        <v>95</v>
      </c>
      <c r="O22" s="1232" t="n">
        <v>635.040907104492</v>
      </c>
      <c r="P22" s="1223" t="s">
        <v>95</v>
      </c>
      <c r="Q22" s="1228" t="n">
        <v>-2328.48332604981</v>
      </c>
    </row>
    <row r="23" customFormat="false" ht="12.75" hidden="false" customHeight="true" outlineLevel="0" collapsed="false">
      <c r="A23" s="1315"/>
      <c r="B23" s="1220" t="s">
        <v>1217</v>
      </c>
      <c r="C23" s="1221" t="n">
        <v>23.486222222222</v>
      </c>
      <c r="D23" s="1221" t="s">
        <v>95</v>
      </c>
      <c r="E23" s="1214" t="n">
        <v>0.192019813936059</v>
      </c>
      <c r="F23" s="157" t="s">
        <v>99</v>
      </c>
      <c r="G23" s="154" t="n">
        <v>0.192019813936059</v>
      </c>
      <c r="H23" s="157" t="s">
        <v>95</v>
      </c>
      <c r="I23" s="1226" t="n">
        <v>1.94263646131785</v>
      </c>
      <c r="J23" s="168" t="s">
        <v>95</v>
      </c>
      <c r="K23" s="580" t="n">
        <v>4.509820021172</v>
      </c>
      <c r="L23" s="579" t="s">
        <v>99</v>
      </c>
      <c r="M23" s="154" t="n">
        <v>4.509820021172</v>
      </c>
      <c r="N23" s="579" t="s">
        <v>95</v>
      </c>
      <c r="O23" s="1232" t="n">
        <v>45.625191627502</v>
      </c>
      <c r="P23" s="1223" t="s">
        <v>95</v>
      </c>
      <c r="Q23" s="1228" t="n">
        <v>-183.828376045138</v>
      </c>
    </row>
    <row r="24" customFormat="false" ht="12.75" hidden="false" customHeight="true" outlineLevel="0" collapsed="false">
      <c r="A24" s="1315"/>
      <c r="B24" s="1220" t="s">
        <v>1218</v>
      </c>
      <c r="C24" s="1221" t="n">
        <v>298.121297995904</v>
      </c>
      <c r="D24" s="1221" t="s">
        <v>95</v>
      </c>
      <c r="E24" s="1215" t="s">
        <v>99</v>
      </c>
      <c r="F24" s="157" t="s">
        <v>99</v>
      </c>
      <c r="G24" s="157" t="s">
        <v>99</v>
      </c>
      <c r="H24" s="157" t="s">
        <v>95</v>
      </c>
      <c r="I24" s="1226" t="n">
        <v>1.03147096752647</v>
      </c>
      <c r="J24" s="168" t="s">
        <v>95</v>
      </c>
      <c r="K24" s="579" t="s">
        <v>99</v>
      </c>
      <c r="L24" s="579" t="s">
        <v>99</v>
      </c>
      <c r="M24" s="157" t="s">
        <v>99</v>
      </c>
      <c r="N24" s="579" t="s">
        <v>95</v>
      </c>
      <c r="O24" s="1232" t="n">
        <v>307.503463684082</v>
      </c>
      <c r="P24" s="1223" t="s">
        <v>95</v>
      </c>
      <c r="Q24" s="1228" t="n">
        <v>-1127.51270017497</v>
      </c>
    </row>
    <row r="25" customFormat="false" ht="12.75" hidden="false" customHeight="true" outlineLevel="0" collapsed="false">
      <c r="A25" s="1315"/>
      <c r="B25" s="1220" t="s">
        <v>1219</v>
      </c>
      <c r="C25" s="1221" t="n">
        <v>67.355</v>
      </c>
      <c r="D25" s="1221" t="s">
        <v>95</v>
      </c>
      <c r="E25" s="1214" t="n">
        <v>0.0615987252301982</v>
      </c>
      <c r="F25" s="157" t="s">
        <v>99</v>
      </c>
      <c r="G25" s="154" t="n">
        <v>0.0615987252301982</v>
      </c>
      <c r="H25" s="157" t="s">
        <v>95</v>
      </c>
      <c r="I25" s="1226" t="n">
        <v>0.886892106171821</v>
      </c>
      <c r="J25" s="168" t="s">
        <v>95</v>
      </c>
      <c r="K25" s="580" t="n">
        <v>4.14898213788</v>
      </c>
      <c r="L25" s="579" t="s">
        <v>99</v>
      </c>
      <c r="M25" s="154" t="n">
        <v>4.14898213788</v>
      </c>
      <c r="N25" s="579" t="s">
        <v>95</v>
      </c>
      <c r="O25" s="1232" t="n">
        <v>59.736617811203</v>
      </c>
      <c r="P25" s="1223" t="s">
        <v>95</v>
      </c>
      <c r="Q25" s="1228" t="n">
        <v>-234.247199813305</v>
      </c>
    </row>
    <row r="26" customFormat="false" ht="12.75" hidden="false" customHeight="true" outlineLevel="0" collapsed="false">
      <c r="A26" s="1315"/>
      <c r="B26" s="1220" t="s">
        <v>1220</v>
      </c>
      <c r="C26" s="1221" t="n">
        <v>679.325406666667</v>
      </c>
      <c r="D26" s="1221" t="s">
        <v>95</v>
      </c>
      <c r="E26" s="1215" t="s">
        <v>99</v>
      </c>
      <c r="F26" s="157" t="s">
        <v>99</v>
      </c>
      <c r="G26" s="157" t="s">
        <v>99</v>
      </c>
      <c r="H26" s="157" t="s">
        <v>95</v>
      </c>
      <c r="I26" s="1226" t="n">
        <v>0.75210273387454</v>
      </c>
      <c r="J26" s="168" t="s">
        <v>95</v>
      </c>
      <c r="K26" s="579" t="s">
        <v>99</v>
      </c>
      <c r="L26" s="579" t="s">
        <v>99</v>
      </c>
      <c r="M26" s="157" t="s">
        <v>99</v>
      </c>
      <c r="N26" s="579" t="s">
        <v>95</v>
      </c>
      <c r="O26" s="1232" t="n">
        <v>510.922495544434</v>
      </c>
      <c r="P26" s="1223" t="s">
        <v>95</v>
      </c>
      <c r="Q26" s="1228" t="n">
        <v>-1873.38248366293</v>
      </c>
    </row>
    <row r="27" customFormat="false" ht="12.75" hidden="false" customHeight="true" outlineLevel="0" collapsed="false">
      <c r="A27" s="1315"/>
      <c r="B27" s="1220" t="s">
        <v>1221</v>
      </c>
      <c r="C27" s="1221" t="n">
        <v>21.943</v>
      </c>
      <c r="D27" s="1221" t="s">
        <v>95</v>
      </c>
      <c r="E27" s="1214" t="n">
        <v>0.167666173582054</v>
      </c>
      <c r="F27" s="157" t="s">
        <v>99</v>
      </c>
      <c r="G27" s="154" t="n">
        <v>0.167666173582054</v>
      </c>
      <c r="H27" s="157" t="s">
        <v>95</v>
      </c>
      <c r="I27" s="1226" t="n">
        <v>0.953784297659208</v>
      </c>
      <c r="J27" s="168" t="s">
        <v>95</v>
      </c>
      <c r="K27" s="580" t="n">
        <v>3.679098846911</v>
      </c>
      <c r="L27" s="579" t="s">
        <v>99</v>
      </c>
      <c r="M27" s="154" t="n">
        <v>3.679098846911</v>
      </c>
      <c r="N27" s="579" t="s">
        <v>95</v>
      </c>
      <c r="O27" s="1232" t="n">
        <v>20.928888843536</v>
      </c>
      <c r="P27" s="1223" t="s">
        <v>95</v>
      </c>
      <c r="Q27" s="1228" t="n">
        <v>-90.2292881983058</v>
      </c>
    </row>
    <row r="28" customFormat="false" ht="12.75" hidden="false" customHeight="true" outlineLevel="0" collapsed="false">
      <c r="A28" s="1315"/>
      <c r="B28" s="1220" t="s">
        <v>1222</v>
      </c>
      <c r="C28" s="1221" t="n">
        <v>144.433289090909</v>
      </c>
      <c r="D28" s="1221" t="s">
        <v>95</v>
      </c>
      <c r="E28" s="1215" t="s">
        <v>99</v>
      </c>
      <c r="F28" s="157" t="s">
        <v>99</v>
      </c>
      <c r="G28" s="157" t="s">
        <v>99</v>
      </c>
      <c r="H28" s="157" t="s">
        <v>95</v>
      </c>
      <c r="I28" s="1226" t="n">
        <v>0.704466472936206</v>
      </c>
      <c r="J28" s="168" t="s">
        <v>95</v>
      </c>
      <c r="K28" s="579" t="s">
        <v>99</v>
      </c>
      <c r="L28" s="579" t="s">
        <v>99</v>
      </c>
      <c r="M28" s="157" t="s">
        <v>99</v>
      </c>
      <c r="N28" s="579" t="s">
        <v>95</v>
      </c>
      <c r="O28" s="1232" t="n">
        <v>101.748409740448</v>
      </c>
      <c r="P28" s="1223" t="s">
        <v>95</v>
      </c>
      <c r="Q28" s="1228" t="n">
        <v>-373.077502381643</v>
      </c>
    </row>
    <row r="29" customFormat="false" ht="12.75" hidden="false" customHeight="true" outlineLevel="0" collapsed="false">
      <c r="A29" s="1307" t="s">
        <v>1298</v>
      </c>
      <c r="B29" s="1308"/>
      <c r="C29" s="1215" t="s">
        <v>95</v>
      </c>
      <c r="D29" s="1215" t="s">
        <v>95</v>
      </c>
      <c r="E29" s="1215" t="s">
        <v>95</v>
      </c>
      <c r="F29" s="157" t="s">
        <v>95</v>
      </c>
      <c r="G29" s="157" t="s">
        <v>95</v>
      </c>
      <c r="H29" s="157" t="s">
        <v>95</v>
      </c>
      <c r="I29" s="1216" t="s">
        <v>95</v>
      </c>
      <c r="J29" s="168" t="s">
        <v>95</v>
      </c>
      <c r="K29" s="157" t="s">
        <v>95</v>
      </c>
      <c r="L29" s="157" t="s">
        <v>95</v>
      </c>
      <c r="M29" s="157" t="s">
        <v>95</v>
      </c>
      <c r="N29" s="157" t="s">
        <v>95</v>
      </c>
      <c r="O29" s="1216" t="s">
        <v>95</v>
      </c>
      <c r="P29" s="1217" t="s">
        <v>95</v>
      </c>
      <c r="Q29" s="1218" t="s">
        <v>95</v>
      </c>
    </row>
    <row r="30" customFormat="false" ht="12.75" hidden="false" customHeight="true" outlineLevel="0" collapsed="false">
      <c r="A30" s="1307" t="s">
        <v>1299</v>
      </c>
      <c r="B30" s="1308"/>
      <c r="C30" s="1214" t="n">
        <v>149.383575757576</v>
      </c>
      <c r="D30" s="1215" t="s">
        <v>94</v>
      </c>
      <c r="E30" s="1215" t="s">
        <v>99</v>
      </c>
      <c r="F30" s="154" t="n">
        <v>-0.0247910854638327</v>
      </c>
      <c r="G30" s="154" t="n">
        <v>-0.0247910854638327</v>
      </c>
      <c r="H30" s="157" t="s">
        <v>95</v>
      </c>
      <c r="I30" s="1226" t="n">
        <v>1.57088864942417</v>
      </c>
      <c r="J30" s="168" t="s">
        <v>94</v>
      </c>
      <c r="K30" s="157" t="s">
        <v>99</v>
      </c>
      <c r="L30" s="154" t="n">
        <v>-3.703380993499</v>
      </c>
      <c r="M30" s="154" t="n">
        <v>-3.703380993499</v>
      </c>
      <c r="N30" s="157" t="s">
        <v>95</v>
      </c>
      <c r="O30" s="1226" t="n">
        <v>234.664963567972</v>
      </c>
      <c r="P30" s="1217" t="s">
        <v>94</v>
      </c>
      <c r="Q30" s="1228" t="n">
        <v>-846.859136106402</v>
      </c>
    </row>
    <row r="31" customFormat="false" ht="12.75" hidden="false" customHeight="true" outlineLevel="0" collapsed="false">
      <c r="A31" s="1315"/>
      <c r="B31" s="1220" t="s">
        <v>1215</v>
      </c>
      <c r="C31" s="1221" t="n">
        <v>13.59</v>
      </c>
      <c r="D31" s="1221" t="s">
        <v>95</v>
      </c>
      <c r="E31" s="1215" t="s">
        <v>99</v>
      </c>
      <c r="F31" s="154" t="n">
        <v>-0.191913046266299</v>
      </c>
      <c r="G31" s="154" t="n">
        <v>-0.191913046266299</v>
      </c>
      <c r="H31" s="157" t="s">
        <v>95</v>
      </c>
      <c r="I31" s="1226" t="n">
        <v>2.06503821591229</v>
      </c>
      <c r="J31" s="168" t="s">
        <v>95</v>
      </c>
      <c r="K31" s="579" t="s">
        <v>99</v>
      </c>
      <c r="L31" s="580" t="n">
        <v>-2.608098298759</v>
      </c>
      <c r="M31" s="154" t="n">
        <v>-2.608098298759</v>
      </c>
      <c r="N31" s="579" t="s">
        <v>95</v>
      </c>
      <c r="O31" s="1232" t="n">
        <v>28.063869354248</v>
      </c>
      <c r="P31" s="1223" t="s">
        <v>95</v>
      </c>
      <c r="Q31" s="1228" t="n">
        <v>-93.3378272034598</v>
      </c>
    </row>
    <row r="32" customFormat="false" ht="12.75" hidden="false" customHeight="true" outlineLevel="0" collapsed="false">
      <c r="A32" s="1315"/>
      <c r="B32" s="1220" t="s">
        <v>1216</v>
      </c>
      <c r="C32" s="1221" t="n">
        <v>63.032659393939</v>
      </c>
      <c r="D32" s="1221" t="s">
        <v>95</v>
      </c>
      <c r="E32" s="1215" t="s">
        <v>99</v>
      </c>
      <c r="F32" s="157" t="s">
        <v>99</v>
      </c>
      <c r="G32" s="157" t="s">
        <v>99</v>
      </c>
      <c r="H32" s="157" t="s">
        <v>95</v>
      </c>
      <c r="I32" s="1226" t="n">
        <v>1.42610751152917</v>
      </c>
      <c r="J32" s="168" t="s">
        <v>95</v>
      </c>
      <c r="K32" s="579" t="s">
        <v>99</v>
      </c>
      <c r="L32" s="579" t="s">
        <v>99</v>
      </c>
      <c r="M32" s="157" t="s">
        <v>99</v>
      </c>
      <c r="N32" s="579" t="s">
        <v>95</v>
      </c>
      <c r="O32" s="1232" t="n">
        <v>89.891349033356</v>
      </c>
      <c r="P32" s="1223" t="s">
        <v>95</v>
      </c>
      <c r="Q32" s="1228" t="n">
        <v>-329.601613122306</v>
      </c>
    </row>
    <row r="33" customFormat="false" ht="12.75" hidden="false" customHeight="true" outlineLevel="0" collapsed="false">
      <c r="A33" s="1315"/>
      <c r="B33" s="1220" t="s">
        <v>1217</v>
      </c>
      <c r="C33" s="1221" t="s">
        <v>99</v>
      </c>
      <c r="D33" s="1221" t="s">
        <v>99</v>
      </c>
      <c r="E33" s="1215" t="s">
        <v>99</v>
      </c>
      <c r="F33" s="157" t="s">
        <v>99</v>
      </c>
      <c r="G33" s="157" t="s">
        <v>99</v>
      </c>
      <c r="H33" s="157" t="s">
        <v>95</v>
      </c>
      <c r="I33" s="1216" t="s">
        <v>99</v>
      </c>
      <c r="J33" s="168" t="s">
        <v>99</v>
      </c>
      <c r="K33" s="579" t="s">
        <v>99</v>
      </c>
      <c r="L33" s="579" t="s">
        <v>99</v>
      </c>
      <c r="M33" s="157" t="s">
        <v>99</v>
      </c>
      <c r="N33" s="579" t="s">
        <v>95</v>
      </c>
      <c r="O33" s="1222" t="s">
        <v>99</v>
      </c>
      <c r="P33" s="1223" t="s">
        <v>99</v>
      </c>
      <c r="Q33" s="1218" t="s">
        <v>94</v>
      </c>
    </row>
    <row r="34" customFormat="false" ht="12.75" hidden="false" customHeight="true" outlineLevel="0" collapsed="false">
      <c r="A34" s="1315"/>
      <c r="B34" s="1220" t="s">
        <v>1218</v>
      </c>
      <c r="C34" s="1221" t="s">
        <v>99</v>
      </c>
      <c r="D34" s="1221" t="s">
        <v>99</v>
      </c>
      <c r="E34" s="1215" t="s">
        <v>99</v>
      </c>
      <c r="F34" s="157" t="s">
        <v>99</v>
      </c>
      <c r="G34" s="157" t="s">
        <v>99</v>
      </c>
      <c r="H34" s="157" t="s">
        <v>95</v>
      </c>
      <c r="I34" s="1216" t="s">
        <v>99</v>
      </c>
      <c r="J34" s="168" t="s">
        <v>99</v>
      </c>
      <c r="K34" s="579" t="s">
        <v>99</v>
      </c>
      <c r="L34" s="579" t="s">
        <v>99</v>
      </c>
      <c r="M34" s="157" t="s">
        <v>99</v>
      </c>
      <c r="N34" s="579" t="s">
        <v>95</v>
      </c>
      <c r="O34" s="1222" t="s">
        <v>99</v>
      </c>
      <c r="P34" s="1223" t="s">
        <v>99</v>
      </c>
      <c r="Q34" s="1218" t="s">
        <v>94</v>
      </c>
    </row>
    <row r="35" customFormat="false" ht="12.75" hidden="false" customHeight="true" outlineLevel="0" collapsed="false">
      <c r="A35" s="1315"/>
      <c r="B35" s="1220" t="s">
        <v>1219</v>
      </c>
      <c r="C35" s="1221" t="n">
        <v>2.7035</v>
      </c>
      <c r="D35" s="1221" t="s">
        <v>95</v>
      </c>
      <c r="E35" s="1215" t="s">
        <v>99</v>
      </c>
      <c r="F35" s="154" t="n">
        <v>-0.228255727765119</v>
      </c>
      <c r="G35" s="154" t="n">
        <v>-0.228255727765119</v>
      </c>
      <c r="H35" s="157" t="s">
        <v>95</v>
      </c>
      <c r="I35" s="1226" t="n">
        <v>1.90053920929277</v>
      </c>
      <c r="J35" s="168" t="s">
        <v>95</v>
      </c>
      <c r="K35" s="579" t="s">
        <v>99</v>
      </c>
      <c r="L35" s="580" t="n">
        <v>-0.617089360013</v>
      </c>
      <c r="M35" s="154" t="n">
        <v>-0.617089360013</v>
      </c>
      <c r="N35" s="579" t="s">
        <v>95</v>
      </c>
      <c r="O35" s="1232" t="n">
        <v>5.138107752323</v>
      </c>
      <c r="P35" s="1223" t="s">
        <v>95</v>
      </c>
      <c r="Q35" s="1228" t="n">
        <v>-16.57706743847</v>
      </c>
    </row>
    <row r="36" customFormat="false" ht="12.75" hidden="false" customHeight="true" outlineLevel="0" collapsed="false">
      <c r="A36" s="1315"/>
      <c r="B36" s="1220" t="s">
        <v>1220</v>
      </c>
      <c r="C36" s="1221" t="n">
        <v>60.167051515152</v>
      </c>
      <c r="D36" s="1221" t="s">
        <v>95</v>
      </c>
      <c r="E36" s="1215" t="s">
        <v>99</v>
      </c>
      <c r="F36" s="157" t="s">
        <v>99</v>
      </c>
      <c r="G36" s="157" t="s">
        <v>99</v>
      </c>
      <c r="H36" s="157" t="s">
        <v>95</v>
      </c>
      <c r="I36" s="1226" t="n">
        <v>1.53596262462981</v>
      </c>
      <c r="J36" s="168" t="s">
        <v>95</v>
      </c>
      <c r="K36" s="579" t="s">
        <v>99</v>
      </c>
      <c r="L36" s="579" t="s">
        <v>99</v>
      </c>
      <c r="M36" s="157" t="s">
        <v>99</v>
      </c>
      <c r="N36" s="579" t="s">
        <v>95</v>
      </c>
      <c r="O36" s="1232" t="n">
        <v>92.41434236145</v>
      </c>
      <c r="P36" s="1223" t="s">
        <v>95</v>
      </c>
      <c r="Q36" s="1228" t="n">
        <v>-338.85258865865</v>
      </c>
    </row>
    <row r="37" customFormat="false" ht="12.75" hidden="false" customHeight="true" outlineLevel="0" collapsed="false">
      <c r="A37" s="1315"/>
      <c r="B37" s="1220" t="s">
        <v>1221</v>
      </c>
      <c r="C37" s="1221" t="n">
        <v>2.3565</v>
      </c>
      <c r="D37" s="1221" t="s">
        <v>95</v>
      </c>
      <c r="E37" s="1215" t="s">
        <v>99</v>
      </c>
      <c r="F37" s="154" t="n">
        <v>-0.202925242829196</v>
      </c>
      <c r="G37" s="154" t="n">
        <v>-0.202925242829196</v>
      </c>
      <c r="H37" s="157" t="s">
        <v>95</v>
      </c>
      <c r="I37" s="1226" t="n">
        <v>2.63845755151963</v>
      </c>
      <c r="J37" s="168" t="s">
        <v>95</v>
      </c>
      <c r="K37" s="579" t="s">
        <v>99</v>
      </c>
      <c r="L37" s="580" t="n">
        <v>-0.478193334727</v>
      </c>
      <c r="M37" s="154" t="n">
        <v>-0.478193334727</v>
      </c>
      <c r="N37" s="579" t="s">
        <v>95</v>
      </c>
      <c r="O37" s="1232" t="n">
        <v>6.217525220156</v>
      </c>
      <c r="P37" s="1223" t="s">
        <v>95</v>
      </c>
      <c r="Q37" s="1228" t="n">
        <v>-21.0442169132397</v>
      </c>
    </row>
    <row r="38" customFormat="false" ht="12.75" hidden="false" customHeight="true" outlineLevel="0" collapsed="false">
      <c r="A38" s="1315"/>
      <c r="B38" s="1220" t="s">
        <v>1222</v>
      </c>
      <c r="C38" s="1221" t="n">
        <v>7.533864848485</v>
      </c>
      <c r="D38" s="1221" t="s">
        <v>95</v>
      </c>
      <c r="E38" s="1215" t="s">
        <v>99</v>
      </c>
      <c r="F38" s="157" t="s">
        <v>99</v>
      </c>
      <c r="G38" s="157" t="s">
        <v>99</v>
      </c>
      <c r="H38" s="157" t="s">
        <v>95</v>
      </c>
      <c r="I38" s="1226" t="n">
        <v>1.71754738194449</v>
      </c>
      <c r="J38" s="168" t="s">
        <v>95</v>
      </c>
      <c r="K38" s="579" t="s">
        <v>99</v>
      </c>
      <c r="L38" s="579" t="s">
        <v>99</v>
      </c>
      <c r="M38" s="157" t="s">
        <v>99</v>
      </c>
      <c r="N38" s="579" t="s">
        <v>95</v>
      </c>
      <c r="O38" s="1232" t="n">
        <v>12.939769846439</v>
      </c>
      <c r="P38" s="1223" t="s">
        <v>95</v>
      </c>
      <c r="Q38" s="1228" t="n">
        <v>-47.4458227702764</v>
      </c>
    </row>
    <row r="39" customFormat="false" ht="12.75" hidden="false" customHeight="true" outlineLevel="0" collapsed="false">
      <c r="A39" s="1307" t="s">
        <v>1300</v>
      </c>
      <c r="B39" s="1308"/>
      <c r="C39" s="1215" t="s">
        <v>99</v>
      </c>
      <c r="D39" s="1215" t="s">
        <v>99</v>
      </c>
      <c r="E39" s="1215" t="s">
        <v>99</v>
      </c>
      <c r="F39" s="157" t="s">
        <v>99</v>
      </c>
      <c r="G39" s="157" t="s">
        <v>99</v>
      </c>
      <c r="H39" s="157" t="s">
        <v>99</v>
      </c>
      <c r="I39" s="1216" t="s">
        <v>99</v>
      </c>
      <c r="J39" s="168" t="s">
        <v>99</v>
      </c>
      <c r="K39" s="157" t="s">
        <v>99</v>
      </c>
      <c r="L39" s="157" t="s">
        <v>99</v>
      </c>
      <c r="M39" s="157" t="s">
        <v>99</v>
      </c>
      <c r="N39" s="157" t="s">
        <v>99</v>
      </c>
      <c r="O39" s="1216" t="s">
        <v>99</v>
      </c>
      <c r="P39" s="1217" t="s">
        <v>99</v>
      </c>
      <c r="Q39" s="1218" t="s">
        <v>99</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35" t="s">
        <v>1227</v>
      </c>
      <c r="B41" s="917"/>
      <c r="C41" s="917"/>
      <c r="D41" s="917"/>
      <c r="E41" s="917"/>
      <c r="F41" s="917"/>
      <c r="G41" s="917"/>
      <c r="H41" s="917"/>
      <c r="I41" s="917"/>
      <c r="J41" s="917"/>
      <c r="K41" s="917"/>
      <c r="L41" s="917"/>
      <c r="M41" s="917"/>
      <c r="N41" s="917"/>
      <c r="O41" s="917"/>
      <c r="P41" s="917"/>
      <c r="Q41" s="917"/>
    </row>
    <row r="42" customFormat="false" ht="13.5" hidden="false" customHeight="true" outlineLevel="0" collapsed="false">
      <c r="A42" s="1320" t="s">
        <v>1301</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1" t="s">
        <v>1302</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36" t="s">
        <v>1230</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3" t="s">
        <v>1231</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36" t="s">
        <v>1303</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36" t="s">
        <v>1304</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3" t="s">
        <v>1305</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4" t="s">
        <v>1306</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37" t="s">
        <v>1307</v>
      </c>
      <c r="B50" s="917"/>
      <c r="C50" s="917"/>
      <c r="D50" s="917"/>
      <c r="E50" s="917"/>
      <c r="F50" s="917"/>
      <c r="G50" s="917"/>
      <c r="H50" s="917"/>
      <c r="I50" s="917"/>
      <c r="J50" s="917"/>
      <c r="K50" s="917"/>
      <c r="L50" s="917"/>
      <c r="M50" s="917"/>
      <c r="N50" s="917"/>
      <c r="O50" s="917"/>
      <c r="P50" s="917"/>
      <c r="Q50" s="917"/>
    </row>
    <row r="51" customFormat="false" ht="14.25" hidden="false" customHeight="true" outlineLevel="0" collapsed="false">
      <c r="A51" s="1326" t="s">
        <v>1308</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38" t="s">
        <v>1309</v>
      </c>
      <c r="B52" s="917"/>
      <c r="C52" s="917"/>
      <c r="D52" s="917"/>
      <c r="E52" s="917"/>
      <c r="F52" s="917"/>
      <c r="G52" s="917"/>
      <c r="H52" s="917"/>
      <c r="I52" s="917"/>
      <c r="J52" s="917"/>
      <c r="K52" s="917"/>
      <c r="L52" s="917"/>
      <c r="M52" s="917"/>
      <c r="N52" s="917"/>
      <c r="O52" s="917"/>
      <c r="P52" s="917"/>
      <c r="Q52" s="917"/>
    </row>
    <row r="53" customFormat="false" ht="12.75" hidden="false" customHeight="true" outlineLevel="0" collapsed="false">
      <c r="A53" s="1323" t="s">
        <v>1278</v>
      </c>
    </row>
    <row r="54" customFormat="false" ht="13.5" hidden="false" customHeight="true" outlineLevel="0" collapsed="false">
      <c r="A54" s="1324" t="s">
        <v>1310</v>
      </c>
    </row>
    <row r="55" customFormat="false" ht="13.5" hidden="false" customHeight="true" outlineLevel="0" collapsed="false">
      <c r="A55" s="1339" t="s">
        <v>1311</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33</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1" t="s">
        <v>1239</v>
      </c>
      <c r="B58" s="1251"/>
      <c r="C58" s="1251"/>
      <c r="D58" s="1251"/>
      <c r="E58" s="1251"/>
      <c r="F58" s="1251"/>
      <c r="G58" s="1251"/>
      <c r="H58" s="1251"/>
      <c r="I58" s="1251"/>
      <c r="J58" s="1251"/>
      <c r="K58" s="1251"/>
      <c r="L58" s="1251"/>
      <c r="M58" s="1251"/>
      <c r="N58" s="1251"/>
      <c r="O58" s="1251"/>
      <c r="P58" s="1251"/>
      <c r="Q58" s="1251"/>
    </row>
    <row r="59" customFormat="false" ht="12.75" hidden="false" customHeight="true" outlineLevel="0" collapsed="false">
      <c r="A59" s="62" t="s">
        <v>1312</v>
      </c>
      <c r="B59" s="62"/>
      <c r="C59" s="62"/>
      <c r="D59" s="62"/>
      <c r="E59" s="62"/>
      <c r="F59" s="62"/>
      <c r="G59" s="62"/>
      <c r="H59" s="62"/>
      <c r="I59" s="62"/>
      <c r="J59" s="62"/>
      <c r="K59" s="62"/>
      <c r="L59" s="62"/>
      <c r="M59" s="62"/>
      <c r="N59" s="62"/>
      <c r="O59" s="62"/>
      <c r="P59" s="62"/>
      <c r="Q59" s="62"/>
    </row>
    <row r="60" customFormat="false" ht="12.75" hidden="false" customHeight="true" outlineLevel="0" collapsed="false">
      <c r="A60" s="62" t="s">
        <v>1313</v>
      </c>
      <c r="B60" s="62"/>
      <c r="C60" s="62"/>
      <c r="D60" s="62"/>
      <c r="E60" s="62"/>
      <c r="F60" s="62"/>
      <c r="G60" s="62"/>
      <c r="H60" s="62"/>
      <c r="I60" s="62"/>
      <c r="J60" s="62"/>
      <c r="K60" s="62"/>
      <c r="L60" s="62"/>
      <c r="M60" s="62"/>
      <c r="N60" s="62"/>
      <c r="O60" s="62"/>
      <c r="P60" s="62"/>
      <c r="Q60" s="62"/>
    </row>
    <row r="61" customFormat="false" ht="24"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75" hidden="false" customHeight="true" outlineLevel="0" collapsed="false">
      <c r="A62" s="62" t="s">
        <v>1315</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316</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317</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8</v>
      </c>
      <c r="N1" s="112" t="s">
        <v>72</v>
      </c>
      <c r="O1" s="1254"/>
    </row>
    <row r="2" customFormat="false" ht="15.75" hidden="false" customHeight="true" outlineLevel="0" collapsed="false">
      <c r="A2" s="4" t="s">
        <v>1319</v>
      </c>
      <c r="N2" s="112" t="s">
        <v>74</v>
      </c>
      <c r="O2" s="1254"/>
    </row>
    <row r="3" customFormat="false" ht="15.75" hidden="false" customHeight="true" outlineLevel="0" collapsed="false">
      <c r="A3" s="4" t="s">
        <v>211</v>
      </c>
      <c r="N3" s="112" t="s">
        <v>75</v>
      </c>
      <c r="O3" s="1254"/>
    </row>
    <row r="4" customFormat="false" ht="12" hidden="false" customHeight="true" outlineLevel="0" collapsed="false">
      <c r="A4" s="1342"/>
      <c r="B4" s="1254"/>
      <c r="C4" s="1254"/>
      <c r="D4" s="1254"/>
      <c r="E4" s="1254"/>
      <c r="F4" s="1254"/>
      <c r="G4" s="1254"/>
      <c r="H4" s="1254"/>
      <c r="I4" s="1254"/>
      <c r="J4" s="1254"/>
      <c r="K4" s="1254"/>
      <c r="L4" s="1254"/>
      <c r="M4" s="1254"/>
      <c r="N4" s="1254"/>
      <c r="O4" s="1254"/>
    </row>
    <row r="5" customFormat="false" ht="48" hidden="false" customHeight="true" outlineLevel="0" collapsed="false">
      <c r="A5" s="1329" t="s">
        <v>76</v>
      </c>
      <c r="B5" s="1329"/>
      <c r="C5" s="1343" t="s">
        <v>442</v>
      </c>
      <c r="D5" s="1343" t="s">
        <v>1187</v>
      </c>
      <c r="E5" s="1343"/>
      <c r="F5" s="1343"/>
      <c r="G5" s="1343"/>
      <c r="H5" s="1343"/>
      <c r="I5" s="1256" t="s">
        <v>1188</v>
      </c>
      <c r="J5" s="1256"/>
      <c r="K5" s="1256"/>
      <c r="L5" s="1256"/>
      <c r="M5" s="1256"/>
      <c r="N5" s="1256" t="s">
        <v>1320</v>
      </c>
      <c r="O5" s="1344"/>
    </row>
    <row r="6" customFormat="false" ht="47.25" hidden="false" customHeight="true" outlineLevel="0" collapsed="false">
      <c r="A6" s="1257" t="s">
        <v>1190</v>
      </c>
      <c r="B6" s="1333" t="s">
        <v>1249</v>
      </c>
      <c r="C6" s="1259" t="s">
        <v>1192</v>
      </c>
      <c r="D6" s="1260" t="s">
        <v>1194</v>
      </c>
      <c r="E6" s="1260"/>
      <c r="F6" s="1260"/>
      <c r="G6" s="1261" t="s">
        <v>1195</v>
      </c>
      <c r="H6" s="1262" t="s">
        <v>1321</v>
      </c>
      <c r="I6" s="1345" t="s">
        <v>1197</v>
      </c>
      <c r="J6" s="1345"/>
      <c r="K6" s="1345"/>
      <c r="L6" s="1261" t="s">
        <v>1198</v>
      </c>
      <c r="M6" s="1262" t="s">
        <v>1322</v>
      </c>
      <c r="N6" s="1256"/>
      <c r="O6" s="1344"/>
    </row>
    <row r="7" customFormat="false" ht="15.75" hidden="false" customHeight="true" outlineLevel="0" collapsed="false">
      <c r="A7" s="1257"/>
      <c r="B7" s="1333"/>
      <c r="C7" s="1259"/>
      <c r="D7" s="1260"/>
      <c r="E7" s="1260"/>
      <c r="F7" s="1260"/>
      <c r="G7" s="1261"/>
      <c r="H7" s="1262"/>
      <c r="I7" s="1345"/>
      <c r="J7" s="1345"/>
      <c r="K7" s="1345"/>
      <c r="L7" s="1261"/>
      <c r="M7" s="1262"/>
      <c r="N7" s="1256"/>
      <c r="O7" s="1344"/>
    </row>
    <row r="8" customFormat="false" ht="26.25" hidden="false" customHeight="true" outlineLevel="0" collapsed="false">
      <c r="A8" s="1257"/>
      <c r="B8" s="1333"/>
      <c r="C8" s="1259"/>
      <c r="D8" s="1260" t="s">
        <v>1200</v>
      </c>
      <c r="E8" s="1264" t="s">
        <v>1201</v>
      </c>
      <c r="F8" s="1264" t="s">
        <v>1202</v>
      </c>
      <c r="G8" s="1261"/>
      <c r="H8" s="1262"/>
      <c r="I8" s="1346" t="s">
        <v>1200</v>
      </c>
      <c r="J8" s="1264" t="s">
        <v>1201</v>
      </c>
      <c r="K8" s="1264" t="s">
        <v>1202</v>
      </c>
      <c r="L8" s="1261"/>
      <c r="M8" s="1262"/>
      <c r="N8" s="1256"/>
      <c r="O8" s="1344"/>
    </row>
    <row r="9" customFormat="false" ht="15.95" hidden="false" customHeight="true" outlineLevel="0" collapsed="false">
      <c r="A9" s="1257"/>
      <c r="B9" s="1333"/>
      <c r="C9" s="1259"/>
      <c r="D9" s="1347" t="s">
        <v>1207</v>
      </c>
      <c r="E9" s="1347"/>
      <c r="F9" s="1347"/>
      <c r="G9" s="1347"/>
      <c r="H9" s="1347"/>
      <c r="I9" s="1259" t="s">
        <v>237</v>
      </c>
      <c r="J9" s="1259"/>
      <c r="K9" s="1259"/>
      <c r="L9" s="1259"/>
      <c r="M9" s="1259"/>
      <c r="N9" s="1268" t="s">
        <v>84</v>
      </c>
      <c r="O9" s="1253"/>
    </row>
    <row r="10" customFormat="false" ht="17.25" hidden="false" customHeight="true" outlineLevel="0" collapsed="false">
      <c r="A10" s="1348" t="s">
        <v>1323</v>
      </c>
      <c r="B10" s="1270"/>
      <c r="C10" s="1349" t="s">
        <v>95</v>
      </c>
      <c r="D10" s="1350" t="s">
        <v>95</v>
      </c>
      <c r="E10" s="1275" t="s">
        <v>95</v>
      </c>
      <c r="F10" s="1275" t="s">
        <v>95</v>
      </c>
      <c r="G10" s="1275" t="s">
        <v>95</v>
      </c>
      <c r="H10" s="1351" t="s">
        <v>95</v>
      </c>
      <c r="I10" s="1352" t="s">
        <v>95</v>
      </c>
      <c r="J10" s="1281" t="s">
        <v>95</v>
      </c>
      <c r="K10" s="1281" t="s">
        <v>95</v>
      </c>
      <c r="L10" s="1281" t="s">
        <v>95</v>
      </c>
      <c r="M10" s="1351" t="s">
        <v>95</v>
      </c>
      <c r="N10" s="1353" t="s">
        <v>95</v>
      </c>
      <c r="O10" s="1253"/>
    </row>
    <row r="11" customFormat="false" ht="15.75" hidden="false" customHeight="true" outlineLevel="0" collapsed="false">
      <c r="A11" s="1334" t="s">
        <v>1324</v>
      </c>
      <c r="B11" s="1354"/>
      <c r="C11" s="1355" t="s">
        <v>95</v>
      </c>
      <c r="D11" s="1356" t="s">
        <v>95</v>
      </c>
      <c r="E11" s="157" t="s">
        <v>95</v>
      </c>
      <c r="F11" s="157" t="s">
        <v>95</v>
      </c>
      <c r="G11" s="157" t="s">
        <v>95</v>
      </c>
      <c r="H11" s="168" t="s">
        <v>95</v>
      </c>
      <c r="I11" s="1357" t="s">
        <v>95</v>
      </c>
      <c r="J11" s="1289" t="s">
        <v>95</v>
      </c>
      <c r="K11" s="157" t="s">
        <v>95</v>
      </c>
      <c r="L11" s="1289" t="s">
        <v>95</v>
      </c>
      <c r="M11" s="1358" t="s">
        <v>95</v>
      </c>
      <c r="N11" s="1359" t="s">
        <v>95</v>
      </c>
      <c r="O11" s="1253"/>
    </row>
    <row r="12" customFormat="false" ht="15.75" hidden="false" customHeight="true" outlineLevel="0" collapsed="false">
      <c r="A12" s="1360"/>
      <c r="B12" s="1220" t="s">
        <v>1255</v>
      </c>
      <c r="C12" s="1221" t="s">
        <v>95</v>
      </c>
      <c r="D12" s="1361" t="s">
        <v>95</v>
      </c>
      <c r="E12" s="157" t="s">
        <v>95</v>
      </c>
      <c r="F12" s="157" t="s">
        <v>95</v>
      </c>
      <c r="G12" s="157" t="s">
        <v>95</v>
      </c>
      <c r="H12" s="168" t="s">
        <v>95</v>
      </c>
      <c r="I12" s="579" t="s">
        <v>95</v>
      </c>
      <c r="J12" s="579" t="s">
        <v>95</v>
      </c>
      <c r="K12" s="157" t="s">
        <v>95</v>
      </c>
      <c r="L12" s="579" t="s">
        <v>95</v>
      </c>
      <c r="M12" s="1223" t="s">
        <v>95</v>
      </c>
      <c r="N12" s="1359" t="s">
        <v>95</v>
      </c>
      <c r="O12" s="1253"/>
    </row>
    <row r="13" customFormat="false" ht="15.75" hidden="false" customHeight="true" outlineLevel="0" collapsed="false">
      <c r="A13" s="1360"/>
      <c r="B13" s="1220" t="s">
        <v>1257</v>
      </c>
      <c r="C13" s="1221" t="s">
        <v>95</v>
      </c>
      <c r="D13" s="1361" t="s">
        <v>95</v>
      </c>
      <c r="E13" s="157" t="s">
        <v>95</v>
      </c>
      <c r="F13" s="157" t="s">
        <v>95</v>
      </c>
      <c r="G13" s="157" t="s">
        <v>95</v>
      </c>
      <c r="H13" s="168" t="s">
        <v>95</v>
      </c>
      <c r="I13" s="579" t="s">
        <v>95</v>
      </c>
      <c r="J13" s="579" t="s">
        <v>95</v>
      </c>
      <c r="K13" s="157" t="s">
        <v>95</v>
      </c>
      <c r="L13" s="579" t="s">
        <v>95</v>
      </c>
      <c r="M13" s="1223" t="s">
        <v>95</v>
      </c>
      <c r="N13" s="1359" t="s">
        <v>95</v>
      </c>
      <c r="O13" s="1253"/>
    </row>
    <row r="14" customFormat="false" ht="15.75" hidden="false" customHeight="true" outlineLevel="0" collapsed="false">
      <c r="A14" s="1360"/>
      <c r="B14" s="1220" t="s">
        <v>1258</v>
      </c>
      <c r="C14" s="1221" t="s">
        <v>95</v>
      </c>
      <c r="D14" s="1361" t="s">
        <v>95</v>
      </c>
      <c r="E14" s="157" t="s">
        <v>95</v>
      </c>
      <c r="F14" s="157" t="s">
        <v>95</v>
      </c>
      <c r="G14" s="157" t="s">
        <v>95</v>
      </c>
      <c r="H14" s="168" t="s">
        <v>95</v>
      </c>
      <c r="I14" s="579" t="s">
        <v>95</v>
      </c>
      <c r="J14" s="579" t="s">
        <v>95</v>
      </c>
      <c r="K14" s="157" t="s">
        <v>95</v>
      </c>
      <c r="L14" s="579" t="s">
        <v>95</v>
      </c>
      <c r="M14" s="1223" t="s">
        <v>95</v>
      </c>
      <c r="N14" s="1359" t="s">
        <v>95</v>
      </c>
      <c r="O14" s="1253"/>
    </row>
    <row r="15" customFormat="false" ht="15.75" hidden="false" customHeight="true" outlineLevel="0" collapsed="false">
      <c r="A15" s="1360"/>
      <c r="B15" s="1220" t="s">
        <v>1259</v>
      </c>
      <c r="C15" s="1221" t="s">
        <v>95</v>
      </c>
      <c r="D15" s="1361" t="s">
        <v>95</v>
      </c>
      <c r="E15" s="157" t="s">
        <v>95</v>
      </c>
      <c r="F15" s="157" t="s">
        <v>95</v>
      </c>
      <c r="G15" s="157" t="s">
        <v>95</v>
      </c>
      <c r="H15" s="168" t="s">
        <v>95</v>
      </c>
      <c r="I15" s="579" t="s">
        <v>95</v>
      </c>
      <c r="J15" s="579" t="s">
        <v>95</v>
      </c>
      <c r="K15" s="157" t="s">
        <v>95</v>
      </c>
      <c r="L15" s="579" t="s">
        <v>95</v>
      </c>
      <c r="M15" s="1223" t="s">
        <v>95</v>
      </c>
      <c r="N15" s="1359" t="s">
        <v>95</v>
      </c>
      <c r="O15" s="1253"/>
    </row>
    <row r="16" customFormat="false" ht="15.75" hidden="false" customHeight="true" outlineLevel="0" collapsed="false">
      <c r="A16" s="1362" t="s">
        <v>1325</v>
      </c>
      <c r="B16" s="1363"/>
      <c r="C16" s="1364" t="s">
        <v>95</v>
      </c>
      <c r="D16" s="1361" t="s">
        <v>95</v>
      </c>
      <c r="E16" s="157" t="s">
        <v>95</v>
      </c>
      <c r="F16" s="157" t="s">
        <v>95</v>
      </c>
      <c r="G16" s="157" t="s">
        <v>95</v>
      </c>
      <c r="H16" s="168" t="s">
        <v>95</v>
      </c>
      <c r="I16" s="1302" t="s">
        <v>95</v>
      </c>
      <c r="J16" s="1304" t="s">
        <v>95</v>
      </c>
      <c r="K16" s="157" t="s">
        <v>95</v>
      </c>
      <c r="L16" s="1304" t="s">
        <v>95</v>
      </c>
      <c r="M16" s="1365" t="s">
        <v>95</v>
      </c>
      <c r="N16" s="1359" t="s">
        <v>95</v>
      </c>
      <c r="O16" s="1253"/>
    </row>
    <row r="17" customFormat="false" ht="15.75" hidden="false" customHeight="true" outlineLevel="0" collapsed="false">
      <c r="A17" s="1307" t="s">
        <v>1326</v>
      </c>
      <c r="B17" s="1366"/>
      <c r="C17" s="1317" t="s">
        <v>95</v>
      </c>
      <c r="D17" s="1361" t="s">
        <v>95</v>
      </c>
      <c r="E17" s="157" t="s">
        <v>95</v>
      </c>
      <c r="F17" s="157" t="s">
        <v>95</v>
      </c>
      <c r="G17" s="157" t="s">
        <v>95</v>
      </c>
      <c r="H17" s="168" t="s">
        <v>95</v>
      </c>
      <c r="I17" s="1311" t="s">
        <v>95</v>
      </c>
      <c r="J17" s="1312" t="s">
        <v>95</v>
      </c>
      <c r="K17" s="157" t="s">
        <v>95</v>
      </c>
      <c r="L17" s="1312" t="s">
        <v>95</v>
      </c>
      <c r="M17" s="1314" t="s">
        <v>95</v>
      </c>
      <c r="N17" s="1359" t="s">
        <v>95</v>
      </c>
      <c r="O17" s="1253"/>
    </row>
    <row r="18" customFormat="false" ht="15.75" hidden="false" customHeight="true" outlineLevel="0" collapsed="false">
      <c r="A18" s="1315"/>
      <c r="B18" s="1220" t="s">
        <v>1255</v>
      </c>
      <c r="C18" s="1221" t="s">
        <v>95</v>
      </c>
      <c r="D18" s="1361" t="s">
        <v>95</v>
      </c>
      <c r="E18" s="157" t="s">
        <v>95</v>
      </c>
      <c r="F18" s="157" t="s">
        <v>95</v>
      </c>
      <c r="G18" s="157" t="s">
        <v>95</v>
      </c>
      <c r="H18" s="168" t="s">
        <v>95</v>
      </c>
      <c r="I18" s="579" t="s">
        <v>95</v>
      </c>
      <c r="J18" s="579" t="s">
        <v>95</v>
      </c>
      <c r="K18" s="157" t="s">
        <v>95</v>
      </c>
      <c r="L18" s="579" t="s">
        <v>95</v>
      </c>
      <c r="M18" s="1223" t="s">
        <v>95</v>
      </c>
      <c r="N18" s="1359" t="s">
        <v>95</v>
      </c>
      <c r="O18" s="1253"/>
    </row>
    <row r="19" customFormat="false" ht="15.75" hidden="false" customHeight="true" outlineLevel="0" collapsed="false">
      <c r="A19" s="1315"/>
      <c r="B19" s="1220" t="s">
        <v>1257</v>
      </c>
      <c r="C19" s="1221" t="s">
        <v>95</v>
      </c>
      <c r="D19" s="1361" t="s">
        <v>95</v>
      </c>
      <c r="E19" s="157" t="s">
        <v>95</v>
      </c>
      <c r="F19" s="157" t="s">
        <v>95</v>
      </c>
      <c r="G19" s="157" t="s">
        <v>95</v>
      </c>
      <c r="H19" s="168" t="s">
        <v>95</v>
      </c>
      <c r="I19" s="579" t="s">
        <v>95</v>
      </c>
      <c r="J19" s="579" t="s">
        <v>95</v>
      </c>
      <c r="K19" s="157" t="s">
        <v>95</v>
      </c>
      <c r="L19" s="579" t="s">
        <v>95</v>
      </c>
      <c r="M19" s="1223" t="s">
        <v>95</v>
      </c>
      <c r="N19" s="1359" t="s">
        <v>95</v>
      </c>
      <c r="O19" s="1253"/>
    </row>
    <row r="20" customFormat="false" ht="15.75" hidden="false" customHeight="true" outlineLevel="0" collapsed="false">
      <c r="A20" s="1315"/>
      <c r="B20" s="1220" t="s">
        <v>1258</v>
      </c>
      <c r="C20" s="1221" t="s">
        <v>95</v>
      </c>
      <c r="D20" s="1361" t="s">
        <v>95</v>
      </c>
      <c r="E20" s="157" t="s">
        <v>95</v>
      </c>
      <c r="F20" s="157" t="s">
        <v>95</v>
      </c>
      <c r="G20" s="157" t="s">
        <v>95</v>
      </c>
      <c r="H20" s="168" t="s">
        <v>95</v>
      </c>
      <c r="I20" s="579" t="s">
        <v>95</v>
      </c>
      <c r="J20" s="579" t="s">
        <v>95</v>
      </c>
      <c r="K20" s="157" t="s">
        <v>95</v>
      </c>
      <c r="L20" s="579" t="s">
        <v>95</v>
      </c>
      <c r="M20" s="1223" t="s">
        <v>95</v>
      </c>
      <c r="N20" s="1359" t="s">
        <v>95</v>
      </c>
      <c r="O20" s="1253"/>
    </row>
    <row r="21" customFormat="false" ht="15.75" hidden="false" customHeight="true" outlineLevel="0" collapsed="false">
      <c r="A21" s="1315"/>
      <c r="B21" s="1220" t="s">
        <v>1259</v>
      </c>
      <c r="C21" s="1221" t="s">
        <v>95</v>
      </c>
      <c r="D21" s="1361" t="s">
        <v>95</v>
      </c>
      <c r="E21" s="157" t="s">
        <v>95</v>
      </c>
      <c r="F21" s="157" t="s">
        <v>95</v>
      </c>
      <c r="G21" s="157" t="s">
        <v>95</v>
      </c>
      <c r="H21" s="168" t="s">
        <v>95</v>
      </c>
      <c r="I21" s="579" t="s">
        <v>95</v>
      </c>
      <c r="J21" s="579" t="s">
        <v>95</v>
      </c>
      <c r="K21" s="157" t="s">
        <v>95</v>
      </c>
      <c r="L21" s="579" t="s">
        <v>95</v>
      </c>
      <c r="M21" s="1223" t="s">
        <v>95</v>
      </c>
      <c r="N21" s="1359" t="s">
        <v>95</v>
      </c>
      <c r="O21" s="1253"/>
    </row>
    <row r="22" customFormat="false" ht="15.75" hidden="false" customHeight="true" outlineLevel="0" collapsed="false">
      <c r="A22" s="1307" t="s">
        <v>1327</v>
      </c>
      <c r="B22" s="1366"/>
      <c r="C22" s="1317" t="s">
        <v>95</v>
      </c>
      <c r="D22" s="1361" t="s">
        <v>95</v>
      </c>
      <c r="E22" s="157" t="s">
        <v>95</v>
      </c>
      <c r="F22" s="157" t="s">
        <v>95</v>
      </c>
      <c r="G22" s="157" t="s">
        <v>95</v>
      </c>
      <c r="H22" s="168" t="s">
        <v>95</v>
      </c>
      <c r="I22" s="1311" t="s">
        <v>95</v>
      </c>
      <c r="J22" s="1312" t="s">
        <v>95</v>
      </c>
      <c r="K22" s="157" t="s">
        <v>95</v>
      </c>
      <c r="L22" s="1312" t="s">
        <v>95</v>
      </c>
      <c r="M22" s="1314" t="s">
        <v>95</v>
      </c>
      <c r="N22" s="1359" t="s">
        <v>95</v>
      </c>
      <c r="O22" s="1253"/>
    </row>
    <row r="23" customFormat="false" ht="15.75" hidden="false" customHeight="true" outlineLevel="0" collapsed="false">
      <c r="A23" s="1315"/>
      <c r="B23" s="1220" t="s">
        <v>1255</v>
      </c>
      <c r="C23" s="1221" t="s">
        <v>95</v>
      </c>
      <c r="D23" s="1361" t="s">
        <v>95</v>
      </c>
      <c r="E23" s="157" t="s">
        <v>95</v>
      </c>
      <c r="F23" s="157" t="s">
        <v>95</v>
      </c>
      <c r="G23" s="157" t="s">
        <v>95</v>
      </c>
      <c r="H23" s="168" t="s">
        <v>95</v>
      </c>
      <c r="I23" s="579" t="s">
        <v>95</v>
      </c>
      <c r="J23" s="579" t="s">
        <v>95</v>
      </c>
      <c r="K23" s="157" t="s">
        <v>95</v>
      </c>
      <c r="L23" s="579" t="s">
        <v>95</v>
      </c>
      <c r="M23" s="1223" t="s">
        <v>95</v>
      </c>
      <c r="N23" s="1359" t="s">
        <v>95</v>
      </c>
      <c r="O23" s="1253"/>
    </row>
    <row r="24" customFormat="false" ht="15.75" hidden="false" customHeight="true" outlineLevel="0" collapsed="false">
      <c r="A24" s="1315"/>
      <c r="B24" s="1220" t="s">
        <v>1257</v>
      </c>
      <c r="C24" s="1221" t="s">
        <v>95</v>
      </c>
      <c r="D24" s="1361" t="s">
        <v>95</v>
      </c>
      <c r="E24" s="157" t="s">
        <v>95</v>
      </c>
      <c r="F24" s="157" t="s">
        <v>95</v>
      </c>
      <c r="G24" s="157" t="s">
        <v>95</v>
      </c>
      <c r="H24" s="168" t="s">
        <v>95</v>
      </c>
      <c r="I24" s="579" t="s">
        <v>95</v>
      </c>
      <c r="J24" s="579" t="s">
        <v>95</v>
      </c>
      <c r="K24" s="157" t="s">
        <v>95</v>
      </c>
      <c r="L24" s="579" t="s">
        <v>95</v>
      </c>
      <c r="M24" s="1223" t="s">
        <v>95</v>
      </c>
      <c r="N24" s="1359" t="s">
        <v>95</v>
      </c>
    </row>
    <row r="25" customFormat="false" ht="15.75" hidden="false" customHeight="true" outlineLevel="0" collapsed="false">
      <c r="A25" s="1315"/>
      <c r="B25" s="1220" t="s">
        <v>1258</v>
      </c>
      <c r="C25" s="1221" t="s">
        <v>95</v>
      </c>
      <c r="D25" s="1361" t="s">
        <v>95</v>
      </c>
      <c r="E25" s="157" t="s">
        <v>95</v>
      </c>
      <c r="F25" s="157" t="s">
        <v>95</v>
      </c>
      <c r="G25" s="157" t="s">
        <v>95</v>
      </c>
      <c r="H25" s="168" t="s">
        <v>95</v>
      </c>
      <c r="I25" s="579" t="s">
        <v>95</v>
      </c>
      <c r="J25" s="579" t="s">
        <v>95</v>
      </c>
      <c r="K25" s="157" t="s">
        <v>95</v>
      </c>
      <c r="L25" s="579" t="s">
        <v>95</v>
      </c>
      <c r="M25" s="1223" t="s">
        <v>95</v>
      </c>
      <c r="N25" s="1359" t="s">
        <v>95</v>
      </c>
    </row>
    <row r="26" customFormat="false" ht="15.75" hidden="false" customHeight="true" outlineLevel="0" collapsed="false">
      <c r="A26" s="1315"/>
      <c r="B26" s="1220" t="s">
        <v>1259</v>
      </c>
      <c r="C26" s="1221" t="s">
        <v>95</v>
      </c>
      <c r="D26" s="1361" t="s">
        <v>95</v>
      </c>
      <c r="E26" s="157" t="s">
        <v>95</v>
      </c>
      <c r="F26" s="157" t="s">
        <v>95</v>
      </c>
      <c r="G26" s="157" t="s">
        <v>95</v>
      </c>
      <c r="H26" s="168" t="s">
        <v>95</v>
      </c>
      <c r="I26" s="579" t="s">
        <v>95</v>
      </c>
      <c r="J26" s="579" t="s">
        <v>95</v>
      </c>
      <c r="K26" s="157" t="s">
        <v>95</v>
      </c>
      <c r="L26" s="579" t="s">
        <v>95</v>
      </c>
      <c r="M26" s="1223" t="s">
        <v>95</v>
      </c>
      <c r="N26" s="1359" t="s">
        <v>95</v>
      </c>
    </row>
    <row r="27" customFormat="false" ht="15.75" hidden="false" customHeight="true" outlineLevel="0" collapsed="false">
      <c r="A27" s="1307" t="s">
        <v>1328</v>
      </c>
      <c r="B27" s="1366"/>
      <c r="C27" s="1317" t="s">
        <v>95</v>
      </c>
      <c r="D27" s="1361" t="s">
        <v>95</v>
      </c>
      <c r="E27" s="157" t="s">
        <v>95</v>
      </c>
      <c r="F27" s="157" t="s">
        <v>95</v>
      </c>
      <c r="G27" s="157" t="s">
        <v>95</v>
      </c>
      <c r="H27" s="168" t="s">
        <v>95</v>
      </c>
      <c r="I27" s="1311" t="s">
        <v>95</v>
      </c>
      <c r="J27" s="1312" t="s">
        <v>95</v>
      </c>
      <c r="K27" s="157" t="s">
        <v>95</v>
      </c>
      <c r="L27" s="1312" t="s">
        <v>95</v>
      </c>
      <c r="M27" s="1314" t="s">
        <v>95</v>
      </c>
      <c r="N27" s="1359" t="s">
        <v>95</v>
      </c>
    </row>
    <row r="28" customFormat="false" ht="15.75" hidden="false" customHeight="true" outlineLevel="0" collapsed="false">
      <c r="A28" s="1315"/>
      <c r="B28" s="1220" t="s">
        <v>1255</v>
      </c>
      <c r="C28" s="1221" t="s">
        <v>95</v>
      </c>
      <c r="D28" s="1361" t="s">
        <v>95</v>
      </c>
      <c r="E28" s="157" t="s">
        <v>95</v>
      </c>
      <c r="F28" s="157" t="s">
        <v>95</v>
      </c>
      <c r="G28" s="157" t="s">
        <v>95</v>
      </c>
      <c r="H28" s="168" t="s">
        <v>95</v>
      </c>
      <c r="I28" s="579" t="s">
        <v>95</v>
      </c>
      <c r="J28" s="579" t="s">
        <v>95</v>
      </c>
      <c r="K28" s="157" t="s">
        <v>95</v>
      </c>
      <c r="L28" s="579" t="s">
        <v>95</v>
      </c>
      <c r="M28" s="1223" t="s">
        <v>95</v>
      </c>
      <c r="N28" s="1359" t="s">
        <v>95</v>
      </c>
    </row>
    <row r="29" customFormat="false" ht="15.75" hidden="false" customHeight="true" outlineLevel="0" collapsed="false">
      <c r="A29" s="1315"/>
      <c r="B29" s="1220" t="s">
        <v>1257</v>
      </c>
      <c r="C29" s="1221" t="s">
        <v>95</v>
      </c>
      <c r="D29" s="1361" t="s">
        <v>95</v>
      </c>
      <c r="E29" s="157" t="s">
        <v>95</v>
      </c>
      <c r="F29" s="157" t="s">
        <v>95</v>
      </c>
      <c r="G29" s="157" t="s">
        <v>95</v>
      </c>
      <c r="H29" s="168" t="s">
        <v>95</v>
      </c>
      <c r="I29" s="579" t="s">
        <v>95</v>
      </c>
      <c r="J29" s="579" t="s">
        <v>95</v>
      </c>
      <c r="K29" s="157" t="s">
        <v>95</v>
      </c>
      <c r="L29" s="579" t="s">
        <v>95</v>
      </c>
      <c r="M29" s="1223" t="s">
        <v>95</v>
      </c>
      <c r="N29" s="1359" t="s">
        <v>95</v>
      </c>
    </row>
    <row r="30" customFormat="false" ht="15.75" hidden="false" customHeight="true" outlineLevel="0" collapsed="false">
      <c r="A30" s="1315"/>
      <c r="B30" s="1220" t="s">
        <v>1258</v>
      </c>
      <c r="C30" s="1221" t="s">
        <v>95</v>
      </c>
      <c r="D30" s="1361" t="s">
        <v>95</v>
      </c>
      <c r="E30" s="157" t="s">
        <v>95</v>
      </c>
      <c r="F30" s="157" t="s">
        <v>95</v>
      </c>
      <c r="G30" s="157" t="s">
        <v>95</v>
      </c>
      <c r="H30" s="168" t="s">
        <v>95</v>
      </c>
      <c r="I30" s="579" t="s">
        <v>95</v>
      </c>
      <c r="J30" s="579" t="s">
        <v>95</v>
      </c>
      <c r="K30" s="157" t="s">
        <v>95</v>
      </c>
      <c r="L30" s="579" t="s">
        <v>95</v>
      </c>
      <c r="M30" s="1223" t="s">
        <v>95</v>
      </c>
      <c r="N30" s="1359" t="s">
        <v>95</v>
      </c>
    </row>
    <row r="31" customFormat="false" ht="15.75" hidden="false" customHeight="true" outlineLevel="0" collapsed="false">
      <c r="A31" s="1315"/>
      <c r="B31" s="1220" t="s">
        <v>1259</v>
      </c>
      <c r="C31" s="1221" t="s">
        <v>95</v>
      </c>
      <c r="D31" s="1361" t="s">
        <v>95</v>
      </c>
      <c r="E31" s="157" t="s">
        <v>95</v>
      </c>
      <c r="F31" s="157" t="s">
        <v>95</v>
      </c>
      <c r="G31" s="157" t="s">
        <v>95</v>
      </c>
      <c r="H31" s="168" t="s">
        <v>95</v>
      </c>
      <c r="I31" s="579" t="s">
        <v>95</v>
      </c>
      <c r="J31" s="579" t="s">
        <v>95</v>
      </c>
      <c r="K31" s="157" t="s">
        <v>95</v>
      </c>
      <c r="L31" s="579" t="s">
        <v>95</v>
      </c>
      <c r="M31" s="1223" t="s">
        <v>95</v>
      </c>
      <c r="N31" s="1359" t="s">
        <v>95</v>
      </c>
    </row>
    <row r="32" customFormat="false" ht="15.75" hidden="false" customHeight="true" outlineLevel="0" collapsed="false">
      <c r="A32" s="1307" t="s">
        <v>1329</v>
      </c>
      <c r="B32" s="1366"/>
      <c r="C32" s="1317" t="s">
        <v>95</v>
      </c>
      <c r="D32" s="1361" t="s">
        <v>95</v>
      </c>
      <c r="E32" s="157" t="s">
        <v>95</v>
      </c>
      <c r="F32" s="157" t="s">
        <v>95</v>
      </c>
      <c r="G32" s="157" t="s">
        <v>95</v>
      </c>
      <c r="H32" s="168" t="s">
        <v>95</v>
      </c>
      <c r="I32" s="1311" t="s">
        <v>95</v>
      </c>
      <c r="J32" s="1312" t="s">
        <v>95</v>
      </c>
      <c r="K32" s="157" t="s">
        <v>95</v>
      </c>
      <c r="L32" s="1312" t="s">
        <v>95</v>
      </c>
      <c r="M32" s="1314" t="s">
        <v>95</v>
      </c>
      <c r="N32" s="1359" t="s">
        <v>95</v>
      </c>
    </row>
    <row r="33" customFormat="false" ht="15.75" hidden="false" customHeight="true" outlineLevel="0" collapsed="false">
      <c r="A33" s="1315"/>
      <c r="B33" s="1220" t="s">
        <v>1255</v>
      </c>
      <c r="C33" s="1221" t="s">
        <v>95</v>
      </c>
      <c r="D33" s="1361" t="s">
        <v>95</v>
      </c>
      <c r="E33" s="157" t="s">
        <v>95</v>
      </c>
      <c r="F33" s="157" t="s">
        <v>95</v>
      </c>
      <c r="G33" s="157" t="s">
        <v>95</v>
      </c>
      <c r="H33" s="168" t="s">
        <v>95</v>
      </c>
      <c r="I33" s="579" t="s">
        <v>95</v>
      </c>
      <c r="J33" s="579" t="s">
        <v>95</v>
      </c>
      <c r="K33" s="157" t="s">
        <v>95</v>
      </c>
      <c r="L33" s="579" t="s">
        <v>95</v>
      </c>
      <c r="M33" s="1223" t="s">
        <v>95</v>
      </c>
      <c r="N33" s="1359" t="s">
        <v>95</v>
      </c>
    </row>
    <row r="34" customFormat="false" ht="15.75" hidden="false" customHeight="true" outlineLevel="0" collapsed="false">
      <c r="A34" s="1315"/>
      <c r="B34" s="1220" t="s">
        <v>1257</v>
      </c>
      <c r="C34" s="1221" t="s">
        <v>95</v>
      </c>
      <c r="D34" s="1361" t="s">
        <v>95</v>
      </c>
      <c r="E34" s="157" t="s">
        <v>95</v>
      </c>
      <c r="F34" s="157" t="s">
        <v>95</v>
      </c>
      <c r="G34" s="157" t="s">
        <v>95</v>
      </c>
      <c r="H34" s="168" t="s">
        <v>95</v>
      </c>
      <c r="I34" s="579" t="s">
        <v>95</v>
      </c>
      <c r="J34" s="579" t="s">
        <v>95</v>
      </c>
      <c r="K34" s="157" t="s">
        <v>95</v>
      </c>
      <c r="L34" s="579" t="s">
        <v>95</v>
      </c>
      <c r="M34" s="1223" t="s">
        <v>95</v>
      </c>
      <c r="N34" s="1359" t="s">
        <v>95</v>
      </c>
    </row>
    <row r="35" customFormat="false" ht="15.75" hidden="false" customHeight="true" outlineLevel="0" collapsed="false">
      <c r="A35" s="1315"/>
      <c r="B35" s="1220" t="s">
        <v>1258</v>
      </c>
      <c r="C35" s="1221" t="s">
        <v>95</v>
      </c>
      <c r="D35" s="1361" t="s">
        <v>95</v>
      </c>
      <c r="E35" s="157" t="s">
        <v>95</v>
      </c>
      <c r="F35" s="157" t="s">
        <v>95</v>
      </c>
      <c r="G35" s="157" t="s">
        <v>95</v>
      </c>
      <c r="H35" s="168" t="s">
        <v>95</v>
      </c>
      <c r="I35" s="579" t="s">
        <v>95</v>
      </c>
      <c r="J35" s="579" t="s">
        <v>95</v>
      </c>
      <c r="K35" s="157" t="s">
        <v>95</v>
      </c>
      <c r="L35" s="579" t="s">
        <v>95</v>
      </c>
      <c r="M35" s="1223" t="s">
        <v>95</v>
      </c>
      <c r="N35" s="1359" t="s">
        <v>95</v>
      </c>
    </row>
    <row r="36" customFormat="false" ht="15.75" hidden="false" customHeight="true" outlineLevel="0" collapsed="false">
      <c r="A36" s="1315"/>
      <c r="B36" s="1220" t="s">
        <v>1259</v>
      </c>
      <c r="C36" s="1221" t="s">
        <v>95</v>
      </c>
      <c r="D36" s="1361" t="s">
        <v>95</v>
      </c>
      <c r="E36" s="157" t="s">
        <v>95</v>
      </c>
      <c r="F36" s="157" t="s">
        <v>95</v>
      </c>
      <c r="G36" s="157" t="s">
        <v>95</v>
      </c>
      <c r="H36" s="168" t="s">
        <v>95</v>
      </c>
      <c r="I36" s="579" t="s">
        <v>95</v>
      </c>
      <c r="J36" s="579" t="s">
        <v>95</v>
      </c>
      <c r="K36" s="157" t="s">
        <v>95</v>
      </c>
      <c r="L36" s="579" t="s">
        <v>95</v>
      </c>
      <c r="M36" s="1223" t="s">
        <v>95</v>
      </c>
      <c r="N36" s="1359" t="s">
        <v>95</v>
      </c>
    </row>
    <row r="37" customFormat="false" ht="15.75" hidden="false" customHeight="true" outlineLevel="0" collapsed="false">
      <c r="A37" s="1307" t="s">
        <v>1330</v>
      </c>
      <c r="B37" s="1366"/>
      <c r="C37" s="1317" t="s">
        <v>95</v>
      </c>
      <c r="D37" s="1361" t="s">
        <v>95</v>
      </c>
      <c r="E37" s="157" t="s">
        <v>95</v>
      </c>
      <c r="F37" s="157" t="s">
        <v>95</v>
      </c>
      <c r="G37" s="157" t="s">
        <v>95</v>
      </c>
      <c r="H37" s="168" t="s">
        <v>95</v>
      </c>
      <c r="I37" s="1311" t="s">
        <v>95</v>
      </c>
      <c r="J37" s="1312" t="s">
        <v>95</v>
      </c>
      <c r="K37" s="157" t="s">
        <v>95</v>
      </c>
      <c r="L37" s="1312" t="s">
        <v>95</v>
      </c>
      <c r="M37" s="1314" t="s">
        <v>95</v>
      </c>
      <c r="N37" s="1359" t="s">
        <v>95</v>
      </c>
      <c r="O37" s="1253"/>
    </row>
    <row r="38" customFormat="false" ht="15.75" hidden="false" customHeight="true" outlineLevel="0" collapsed="false">
      <c r="A38" s="1215"/>
      <c r="B38" s="1220" t="s">
        <v>1255</v>
      </c>
      <c r="C38" s="1221" t="s">
        <v>95</v>
      </c>
      <c r="D38" s="1215" t="s">
        <v>95</v>
      </c>
      <c r="E38" s="157" t="s">
        <v>95</v>
      </c>
      <c r="F38" s="157" t="s">
        <v>95</v>
      </c>
      <c r="G38" s="157" t="s">
        <v>95</v>
      </c>
      <c r="H38" s="168" t="s">
        <v>95</v>
      </c>
      <c r="I38" s="579" t="s">
        <v>95</v>
      </c>
      <c r="J38" s="579" t="s">
        <v>95</v>
      </c>
      <c r="K38" s="157" t="s">
        <v>95</v>
      </c>
      <c r="L38" s="579" t="s">
        <v>95</v>
      </c>
      <c r="M38" s="1367" t="s">
        <v>95</v>
      </c>
      <c r="N38" s="1359" t="s">
        <v>95</v>
      </c>
      <c r="O38" s="1253"/>
    </row>
    <row r="39" customFormat="false" ht="15.75" hidden="false" customHeight="true" outlineLevel="0" collapsed="false">
      <c r="A39" s="1215"/>
      <c r="B39" s="1220" t="s">
        <v>1257</v>
      </c>
      <c r="C39" s="1221" t="s">
        <v>95</v>
      </c>
      <c r="D39" s="1215" t="s">
        <v>95</v>
      </c>
      <c r="E39" s="157" t="s">
        <v>95</v>
      </c>
      <c r="F39" s="157" t="s">
        <v>95</v>
      </c>
      <c r="G39" s="157" t="s">
        <v>95</v>
      </c>
      <c r="H39" s="168" t="s">
        <v>95</v>
      </c>
      <c r="I39" s="579" t="s">
        <v>95</v>
      </c>
      <c r="J39" s="579" t="s">
        <v>95</v>
      </c>
      <c r="K39" s="157" t="s">
        <v>95</v>
      </c>
      <c r="L39" s="579" t="s">
        <v>95</v>
      </c>
      <c r="M39" s="1367" t="s">
        <v>95</v>
      </c>
      <c r="N39" s="1359" t="s">
        <v>95</v>
      </c>
      <c r="O39" s="1253"/>
    </row>
    <row r="40" customFormat="false" ht="15.75" hidden="false" customHeight="true" outlineLevel="0" collapsed="false">
      <c r="A40" s="1215"/>
      <c r="B40" s="1220" t="s">
        <v>1258</v>
      </c>
      <c r="C40" s="1221" t="s">
        <v>95</v>
      </c>
      <c r="D40" s="1215" t="s">
        <v>95</v>
      </c>
      <c r="E40" s="157" t="s">
        <v>95</v>
      </c>
      <c r="F40" s="157" t="s">
        <v>95</v>
      </c>
      <c r="G40" s="157" t="s">
        <v>95</v>
      </c>
      <c r="H40" s="168" t="s">
        <v>95</v>
      </c>
      <c r="I40" s="579" t="s">
        <v>95</v>
      </c>
      <c r="J40" s="579" t="s">
        <v>95</v>
      </c>
      <c r="K40" s="157" t="s">
        <v>95</v>
      </c>
      <c r="L40" s="579" t="s">
        <v>95</v>
      </c>
      <c r="M40" s="1367" t="s">
        <v>95</v>
      </c>
      <c r="N40" s="1359" t="s">
        <v>95</v>
      </c>
      <c r="O40" s="63"/>
    </row>
    <row r="41" customFormat="false" ht="15.75" hidden="false" customHeight="true" outlineLevel="0" collapsed="false">
      <c r="A41" s="1215"/>
      <c r="B41" s="1220" t="s">
        <v>1259</v>
      </c>
      <c r="C41" s="1221" t="s">
        <v>95</v>
      </c>
      <c r="D41" s="1215" t="s">
        <v>95</v>
      </c>
      <c r="E41" s="157" t="s">
        <v>95</v>
      </c>
      <c r="F41" s="157" t="s">
        <v>95</v>
      </c>
      <c r="G41" s="157" t="s">
        <v>95</v>
      </c>
      <c r="H41" s="168" t="s">
        <v>95</v>
      </c>
      <c r="I41" s="579" t="s">
        <v>95</v>
      </c>
      <c r="J41" s="579" t="s">
        <v>95</v>
      </c>
      <c r="K41" s="157" t="s">
        <v>95</v>
      </c>
      <c r="L41" s="579" t="s">
        <v>95</v>
      </c>
      <c r="M41" s="1367" t="s">
        <v>95</v>
      </c>
      <c r="N41" s="1359" t="s">
        <v>9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68" t="s">
        <v>1331</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32</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29</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33</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34</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35</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36</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37</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38</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39</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11</v>
      </c>
      <c r="B53" s="1369"/>
      <c r="C53" s="1369"/>
      <c r="D53" s="1369"/>
      <c r="E53" s="1369"/>
      <c r="F53" s="1369"/>
      <c r="G53" s="1369"/>
      <c r="H53" s="1369"/>
      <c r="I53" s="1369"/>
      <c r="J53" s="1369"/>
      <c r="K53" s="1369"/>
      <c r="L53" s="1369"/>
      <c r="M53" s="1369"/>
      <c r="N53" s="1369"/>
    </row>
    <row r="54" customFormat="false" ht="12.75" hidden="false" customHeight="true" outlineLevel="0" collapsed="false">
      <c r="A54" s="716"/>
      <c r="B54" s="716"/>
      <c r="C54" s="716"/>
      <c r="D54" s="716"/>
      <c r="E54" s="716"/>
      <c r="F54" s="716"/>
      <c r="G54" s="716"/>
      <c r="H54" s="716"/>
      <c r="I54" s="716"/>
      <c r="J54" s="716"/>
      <c r="K54" s="716"/>
      <c r="L54" s="716"/>
      <c r="M54" s="716"/>
      <c r="N54" s="716"/>
    </row>
    <row r="55" customFormat="false" ht="16.5" hidden="false" customHeight="true" outlineLevel="0" collapsed="false">
      <c r="A55" s="1329" t="s">
        <v>433</v>
      </c>
      <c r="B55" s="1330"/>
      <c r="C55" s="1330"/>
      <c r="D55" s="1330"/>
      <c r="E55" s="1330"/>
      <c r="F55" s="1330"/>
      <c r="G55" s="1330"/>
      <c r="H55" s="1330"/>
      <c r="I55" s="1330"/>
      <c r="J55" s="1330"/>
      <c r="K55" s="1330"/>
      <c r="L55" s="1330"/>
      <c r="M55" s="1330"/>
      <c r="N55" s="1331"/>
    </row>
    <row r="56" customFormat="false" ht="35.25" hidden="false" customHeight="true" outlineLevel="0" collapsed="false">
      <c r="A56" s="1373" t="s">
        <v>1340</v>
      </c>
      <c r="B56" s="1373"/>
      <c r="C56" s="1373"/>
      <c r="D56" s="1373"/>
      <c r="E56" s="1373"/>
      <c r="F56" s="1373"/>
      <c r="G56" s="1373"/>
      <c r="H56" s="1373"/>
      <c r="I56" s="1373"/>
      <c r="J56" s="1373"/>
      <c r="K56" s="1373"/>
      <c r="L56" s="1373"/>
      <c r="M56" s="1373"/>
      <c r="N56" s="1373"/>
    </row>
    <row r="57" customFormat="false" ht="3.75" hidden="false" customHeight="true" outlineLevel="0" collapsed="false">
      <c r="A57" s="1374"/>
      <c r="B57" s="1375"/>
      <c r="C57" s="1375"/>
      <c r="D57" s="1375"/>
      <c r="E57" s="1375"/>
      <c r="F57" s="1375"/>
      <c r="G57" s="1375"/>
      <c r="H57" s="1375"/>
      <c r="I57" s="1375"/>
      <c r="J57" s="1375"/>
      <c r="K57" s="1375"/>
      <c r="L57" s="1375"/>
      <c r="M57" s="1375"/>
      <c r="N57" s="1376"/>
    </row>
    <row r="58" customFormat="false" ht="12.75" hidden="false" customHeight="true" outlineLevel="0" collapsed="false">
      <c r="A58" s="62" t="s">
        <v>1341</v>
      </c>
      <c r="B58" s="62"/>
      <c r="C58" s="62"/>
      <c r="D58" s="62"/>
      <c r="E58" s="62"/>
      <c r="F58" s="62"/>
      <c r="G58" s="62"/>
      <c r="H58" s="62"/>
      <c r="I58" s="62"/>
      <c r="J58" s="62"/>
      <c r="K58" s="62"/>
      <c r="L58" s="62"/>
      <c r="M58" s="62"/>
      <c r="N58" s="62"/>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2</v>
      </c>
      <c r="N1" s="112" t="s">
        <v>72</v>
      </c>
    </row>
    <row r="2" customFormat="false" ht="15.75" hidden="false" customHeight="true" outlineLevel="0" collapsed="false">
      <c r="A2" s="4" t="s">
        <v>1343</v>
      </c>
      <c r="N2" s="112" t="s">
        <v>74</v>
      </c>
    </row>
    <row r="3" customFormat="false" ht="15.75" hidden="false" customHeight="true" outlineLevel="0" collapsed="false">
      <c r="A3" s="4" t="s">
        <v>211</v>
      </c>
      <c r="N3" s="112" t="s">
        <v>75</v>
      </c>
    </row>
    <row r="4" customFormat="false" ht="12" hidden="false" customHeight="true" outlineLevel="0" collapsed="false">
      <c r="N4" s="1254"/>
    </row>
    <row r="5" customFormat="false" ht="48" hidden="false" customHeight="true" outlineLevel="0" collapsed="false">
      <c r="A5" s="1329" t="s">
        <v>76</v>
      </c>
      <c r="B5" s="1329"/>
      <c r="C5" s="1343" t="s">
        <v>442</v>
      </c>
      <c r="D5" s="1343" t="s">
        <v>1187</v>
      </c>
      <c r="E5" s="1343"/>
      <c r="F5" s="1343"/>
      <c r="G5" s="1343"/>
      <c r="H5" s="1343"/>
      <c r="I5" s="1256" t="s">
        <v>1188</v>
      </c>
      <c r="J5" s="1256"/>
      <c r="K5" s="1256"/>
      <c r="L5" s="1256"/>
      <c r="M5" s="1256"/>
      <c r="N5" s="1256" t="s">
        <v>1344</v>
      </c>
    </row>
    <row r="6" customFormat="false" ht="47.25" hidden="false" customHeight="true" outlineLevel="0" collapsed="false">
      <c r="A6" s="1257" t="s">
        <v>1190</v>
      </c>
      <c r="B6" s="1333" t="s">
        <v>1249</v>
      </c>
      <c r="C6" s="1259" t="s">
        <v>1192</v>
      </c>
      <c r="D6" s="1260" t="s">
        <v>1194</v>
      </c>
      <c r="E6" s="1260"/>
      <c r="F6" s="1260"/>
      <c r="G6" s="1261" t="s">
        <v>1195</v>
      </c>
      <c r="H6" s="1262" t="s">
        <v>1321</v>
      </c>
      <c r="I6" s="1345" t="s">
        <v>1345</v>
      </c>
      <c r="J6" s="1345"/>
      <c r="K6" s="1345"/>
      <c r="L6" s="1261" t="s">
        <v>1198</v>
      </c>
      <c r="M6" s="1262" t="s">
        <v>1322</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31.5" hidden="false" customHeight="true" outlineLevel="0" collapsed="false">
      <c r="A8" s="1257"/>
      <c r="B8" s="1333"/>
      <c r="C8" s="1259"/>
      <c r="D8" s="1260" t="s">
        <v>1200</v>
      </c>
      <c r="E8" s="1264" t="s">
        <v>1201</v>
      </c>
      <c r="F8" s="1264" t="s">
        <v>1202</v>
      </c>
      <c r="G8" s="1261"/>
      <c r="H8" s="1262"/>
      <c r="I8" s="1346" t="s">
        <v>1200</v>
      </c>
      <c r="J8" s="1264" t="s">
        <v>1201</v>
      </c>
      <c r="K8" s="1264" t="s">
        <v>1202</v>
      </c>
      <c r="L8" s="1261"/>
      <c r="M8" s="1262"/>
      <c r="N8" s="1256"/>
    </row>
    <row r="9" customFormat="false" ht="13.5" hidden="false" customHeight="true" outlineLevel="0" collapsed="false">
      <c r="A9" s="1257"/>
      <c r="B9" s="1333"/>
      <c r="C9" s="1259"/>
      <c r="D9" s="1347" t="s">
        <v>1207</v>
      </c>
      <c r="E9" s="1347"/>
      <c r="F9" s="1347"/>
      <c r="G9" s="1347"/>
      <c r="H9" s="1347"/>
      <c r="I9" s="1259" t="s">
        <v>237</v>
      </c>
      <c r="J9" s="1259"/>
      <c r="K9" s="1259"/>
      <c r="L9" s="1259"/>
      <c r="M9" s="1259"/>
      <c r="N9" s="1268" t="s">
        <v>84</v>
      </c>
    </row>
    <row r="10" customFormat="false" ht="14.25" hidden="false" customHeight="true" outlineLevel="0" collapsed="false">
      <c r="A10" s="1269" t="s">
        <v>1346</v>
      </c>
      <c r="B10" s="1270"/>
      <c r="C10" s="1271" t="n">
        <v>1040.25901431315</v>
      </c>
      <c r="D10" s="1273" t="n">
        <v>0.0132534370124099</v>
      </c>
      <c r="E10" s="1274" t="n">
        <v>-0.0342122849523045</v>
      </c>
      <c r="F10" s="1274" t="n">
        <v>-0.0209588479398946</v>
      </c>
      <c r="G10" s="1275" t="s">
        <v>94</v>
      </c>
      <c r="H10" s="1277" t="n">
        <v>-1.75392370991706</v>
      </c>
      <c r="I10" s="1278" t="n">
        <v>13.787007322791</v>
      </c>
      <c r="J10" s="1279" t="n">
        <v>-35.589637821885</v>
      </c>
      <c r="K10" s="1280" t="n">
        <v>-21.802630499094</v>
      </c>
      <c r="L10" s="1281" t="s">
        <v>94</v>
      </c>
      <c r="M10" s="1277" t="n">
        <v>-1824.53494965879</v>
      </c>
      <c r="N10" s="1283" t="n">
        <v>6769.90446057893</v>
      </c>
    </row>
    <row r="11" customFormat="false" ht="13.5" hidden="false" customHeight="true" outlineLevel="0" collapsed="false">
      <c r="A11" s="1284" t="s">
        <v>1347</v>
      </c>
      <c r="B11" s="1377"/>
      <c r="C11" s="1378" t="s">
        <v>137</v>
      </c>
      <c r="D11" s="1215" t="s">
        <v>99</v>
      </c>
      <c r="E11" s="157" t="s">
        <v>99</v>
      </c>
      <c r="F11" s="157" t="s">
        <v>99</v>
      </c>
      <c r="G11" s="157" t="s">
        <v>99</v>
      </c>
      <c r="H11" s="168" t="s">
        <v>99</v>
      </c>
      <c r="I11" s="157" t="s">
        <v>99</v>
      </c>
      <c r="J11" s="157" t="s">
        <v>99</v>
      </c>
      <c r="K11" s="157" t="s">
        <v>99</v>
      </c>
      <c r="L11" s="157" t="s">
        <v>99</v>
      </c>
      <c r="M11" s="1217" t="s">
        <v>99</v>
      </c>
      <c r="N11" s="1218" t="s">
        <v>99</v>
      </c>
    </row>
    <row r="12" customFormat="false" ht="12.75" hidden="false" customHeight="true" outlineLevel="0" collapsed="false">
      <c r="A12" s="1298" t="s">
        <v>1348</v>
      </c>
      <c r="B12" s="1308"/>
      <c r="C12" s="1309" t="n">
        <v>1040.25901431315</v>
      </c>
      <c r="D12" s="1214" t="n">
        <v>0.0132534370124099</v>
      </c>
      <c r="E12" s="154" t="n">
        <v>-0.0342122849523045</v>
      </c>
      <c r="F12" s="154" t="n">
        <v>-0.0209588479398946</v>
      </c>
      <c r="G12" s="157" t="s">
        <v>94</v>
      </c>
      <c r="H12" s="156" t="n">
        <v>-1.75392370991706</v>
      </c>
      <c r="I12" s="154" t="n">
        <v>13.787007322791</v>
      </c>
      <c r="J12" s="154" t="n">
        <v>-35.589637821885</v>
      </c>
      <c r="K12" s="154" t="n">
        <v>-21.802630499094</v>
      </c>
      <c r="L12" s="157" t="s">
        <v>94</v>
      </c>
      <c r="M12" s="1227" t="n">
        <v>-1824.53494965879</v>
      </c>
      <c r="N12" s="1228" t="n">
        <v>6769.90446057893</v>
      </c>
    </row>
    <row r="13" customFormat="false" ht="12.75" hidden="false" customHeight="true" outlineLevel="0" collapsed="false">
      <c r="A13" s="1307" t="s">
        <v>1349</v>
      </c>
      <c r="B13" s="1308"/>
      <c r="C13" s="1309" t="n">
        <v>51.723842535156</v>
      </c>
      <c r="D13" s="1215" t="s">
        <v>94</v>
      </c>
      <c r="E13" s="154" t="n">
        <v>-0.688070260783414</v>
      </c>
      <c r="F13" s="154" t="n">
        <v>-0.688070260783414</v>
      </c>
      <c r="G13" s="157" t="s">
        <v>95</v>
      </c>
      <c r="H13" s="156" t="n">
        <v>-0.515611858329129</v>
      </c>
      <c r="I13" s="157" t="s">
        <v>94</v>
      </c>
      <c r="J13" s="154" t="n">
        <v>-35.589637821885</v>
      </c>
      <c r="K13" s="154" t="n">
        <v>-35.589637821885</v>
      </c>
      <c r="L13" s="157" t="s">
        <v>95</v>
      </c>
      <c r="M13" s="1227" t="n">
        <v>-26.669426569475</v>
      </c>
      <c r="N13" s="1228" t="n">
        <v>228.283236101654</v>
      </c>
    </row>
    <row r="14" customFormat="false" ht="12.75" hidden="false" customHeight="true" outlineLevel="0" collapsed="false">
      <c r="A14" s="1315"/>
      <c r="B14" s="1220" t="s">
        <v>1262</v>
      </c>
      <c r="C14" s="1221" t="n">
        <v>0.494300525304</v>
      </c>
      <c r="D14" s="1215" t="s">
        <v>95</v>
      </c>
      <c r="E14" s="154" t="n">
        <v>-71.9999999999939</v>
      </c>
      <c r="F14" s="154" t="n">
        <v>-71.9999999999939</v>
      </c>
      <c r="G14" s="157" t="s">
        <v>95</v>
      </c>
      <c r="H14" s="156" t="n">
        <v>-25.5167791083145</v>
      </c>
      <c r="I14" s="579" t="s">
        <v>95</v>
      </c>
      <c r="J14" s="580" t="n">
        <v>-35.589637821885</v>
      </c>
      <c r="K14" s="154" t="n">
        <v>-35.589637821885</v>
      </c>
      <c r="L14" s="579" t="s">
        <v>95</v>
      </c>
      <c r="M14" s="1233" t="n">
        <v>-12.612957317306</v>
      </c>
      <c r="N14" s="1228" t="n">
        <v>176.7428488437</v>
      </c>
    </row>
    <row r="15" customFormat="false" ht="12.75" hidden="false" customHeight="true" outlineLevel="0" collapsed="false">
      <c r="A15" s="1315"/>
      <c r="B15" s="1220" t="s">
        <v>1263</v>
      </c>
      <c r="C15" s="1221" t="n">
        <v>51.229542009852</v>
      </c>
      <c r="D15" s="1215" t="s">
        <v>99</v>
      </c>
      <c r="E15" s="157" t="s">
        <v>99</v>
      </c>
      <c r="F15" s="157" t="s">
        <v>99</v>
      </c>
      <c r="G15" s="157" t="s">
        <v>95</v>
      </c>
      <c r="H15" s="156" t="n">
        <v>-0.274382098701288</v>
      </c>
      <c r="I15" s="579" t="s">
        <v>99</v>
      </c>
      <c r="J15" s="579" t="s">
        <v>99</v>
      </c>
      <c r="K15" s="157" t="s">
        <v>99</v>
      </c>
      <c r="L15" s="579" t="s">
        <v>95</v>
      </c>
      <c r="M15" s="1233" t="n">
        <v>-14.056469252169</v>
      </c>
      <c r="N15" s="1228" t="n">
        <v>51.5403872579531</v>
      </c>
    </row>
    <row r="16" customFormat="false" ht="12.75" hidden="false" customHeight="true" outlineLevel="0" collapsed="false">
      <c r="A16" s="1307" t="s">
        <v>1350</v>
      </c>
      <c r="B16" s="1308"/>
      <c r="C16" s="1309" t="n">
        <v>273.071215985661</v>
      </c>
      <c r="D16" s="1214" t="n">
        <v>0.0116055381868201</v>
      </c>
      <c r="E16" s="157" t="s">
        <v>99</v>
      </c>
      <c r="F16" s="154" t="n">
        <v>0.0116055381868201</v>
      </c>
      <c r="G16" s="157" t="s">
        <v>95</v>
      </c>
      <c r="H16" s="156" t="n">
        <v>-1.02875362377703</v>
      </c>
      <c r="I16" s="154" t="n">
        <v>3.169138424843</v>
      </c>
      <c r="J16" s="157" t="s">
        <v>99</v>
      </c>
      <c r="K16" s="154" t="n">
        <v>3.169138424843</v>
      </c>
      <c r="L16" s="157" t="s">
        <v>95</v>
      </c>
      <c r="M16" s="1227" t="n">
        <v>-280.923002994448</v>
      </c>
      <c r="N16" s="1228" t="n">
        <v>1018.43083675522</v>
      </c>
    </row>
    <row r="17" customFormat="false" ht="12.75" hidden="false" customHeight="true" outlineLevel="0" collapsed="false">
      <c r="A17" s="1315"/>
      <c r="B17" s="1220" t="s">
        <v>1215</v>
      </c>
      <c r="C17" s="1221" t="n">
        <v>8.515</v>
      </c>
      <c r="D17" s="1214" t="n">
        <v>0.31816061517475</v>
      </c>
      <c r="E17" s="157" t="s">
        <v>99</v>
      </c>
      <c r="F17" s="154" t="n">
        <v>0.31816061517475</v>
      </c>
      <c r="G17" s="157" t="s">
        <v>95</v>
      </c>
      <c r="H17" s="156" t="n">
        <v>-2.70214701566847</v>
      </c>
      <c r="I17" s="580" t="n">
        <v>2.709137638213</v>
      </c>
      <c r="J17" s="579" t="s">
        <v>99</v>
      </c>
      <c r="K17" s="154" t="n">
        <v>2.709137638213</v>
      </c>
      <c r="L17" s="579" t="s">
        <v>95</v>
      </c>
      <c r="M17" s="1233" t="n">
        <v>-23.008781838417</v>
      </c>
      <c r="N17" s="1228" t="n">
        <v>74.4320287340814</v>
      </c>
    </row>
    <row r="18" customFormat="false" ht="12.75" hidden="false" customHeight="true" outlineLevel="0" collapsed="false">
      <c r="A18" s="1315"/>
      <c r="B18" s="1220" t="s">
        <v>1216</v>
      </c>
      <c r="C18" s="1221" t="n">
        <v>225.336486060606</v>
      </c>
      <c r="D18" s="1215" t="s">
        <v>99</v>
      </c>
      <c r="E18" s="157" t="s">
        <v>99</v>
      </c>
      <c r="F18" s="157" t="s">
        <v>99</v>
      </c>
      <c r="G18" s="157" t="s">
        <v>95</v>
      </c>
      <c r="H18" s="156" t="n">
        <v>-0.902053711563671</v>
      </c>
      <c r="I18" s="579" t="s">
        <v>99</v>
      </c>
      <c r="J18" s="579" t="s">
        <v>99</v>
      </c>
      <c r="K18" s="157" t="s">
        <v>99</v>
      </c>
      <c r="L18" s="579" t="s">
        <v>95</v>
      </c>
      <c r="M18" s="1233" t="n">
        <v>-203.265613601685</v>
      </c>
      <c r="N18" s="1228" t="n">
        <v>745.307249872846</v>
      </c>
    </row>
    <row r="19" customFormat="false" ht="12.75" hidden="false" customHeight="true" outlineLevel="0" collapsed="false">
      <c r="A19" s="1315"/>
      <c r="B19" s="1220" t="s">
        <v>1217</v>
      </c>
      <c r="C19" s="1221" t="n">
        <v>0.162222222222</v>
      </c>
      <c r="D19" s="1214" t="n">
        <v>0.285399021637377</v>
      </c>
      <c r="E19" s="157" t="s">
        <v>99</v>
      </c>
      <c r="F19" s="154" t="n">
        <v>0.285399021637377</v>
      </c>
      <c r="G19" s="157" t="s">
        <v>95</v>
      </c>
      <c r="H19" s="156" t="n">
        <v>-3.8501087165313</v>
      </c>
      <c r="I19" s="580" t="n">
        <v>0.04629806351</v>
      </c>
      <c r="J19" s="579" t="s">
        <v>99</v>
      </c>
      <c r="K19" s="154" t="n">
        <v>0.04629806351</v>
      </c>
      <c r="L19" s="579" t="s">
        <v>95</v>
      </c>
      <c r="M19" s="1233" t="n">
        <v>-0.624573191792</v>
      </c>
      <c r="N19" s="1228" t="n">
        <v>2.120342137034</v>
      </c>
    </row>
    <row r="20" customFormat="false" ht="12.75" hidden="false" customHeight="true" outlineLevel="0" collapsed="false">
      <c r="A20" s="1315"/>
      <c r="B20" s="1220" t="s">
        <v>1218</v>
      </c>
      <c r="C20" s="1221" t="n">
        <v>2.059160430106</v>
      </c>
      <c r="D20" s="1215" t="s">
        <v>99</v>
      </c>
      <c r="E20" s="157" t="s">
        <v>99</v>
      </c>
      <c r="F20" s="157" t="s">
        <v>99</v>
      </c>
      <c r="G20" s="157" t="s">
        <v>95</v>
      </c>
      <c r="H20" s="156" t="n">
        <v>-1.23868759582064</v>
      </c>
      <c r="I20" s="579" t="s">
        <v>99</v>
      </c>
      <c r="J20" s="579" t="s">
        <v>99</v>
      </c>
      <c r="K20" s="157" t="s">
        <v>99</v>
      </c>
      <c r="L20" s="579" t="s">
        <v>95</v>
      </c>
      <c r="M20" s="1233" t="n">
        <v>-2.550656482577</v>
      </c>
      <c r="N20" s="1228" t="n">
        <v>9.35240710278234</v>
      </c>
    </row>
    <row r="21" customFormat="false" ht="12.75" hidden="false" customHeight="true" outlineLevel="0" collapsed="false">
      <c r="A21" s="1315"/>
      <c r="B21" s="1220" t="s">
        <v>1219</v>
      </c>
      <c r="C21" s="1221" t="n">
        <v>0.491</v>
      </c>
      <c r="D21" s="1214" t="n">
        <v>0.354520136476578</v>
      </c>
      <c r="E21" s="157" t="s">
        <v>99</v>
      </c>
      <c r="F21" s="154" t="n">
        <v>0.354520136476578</v>
      </c>
      <c r="G21" s="157" t="s">
        <v>95</v>
      </c>
      <c r="H21" s="156" t="n">
        <v>-3.35924246913238</v>
      </c>
      <c r="I21" s="580" t="n">
        <v>0.17406938701</v>
      </c>
      <c r="J21" s="579" t="s">
        <v>99</v>
      </c>
      <c r="K21" s="154" t="n">
        <v>0.17406938701</v>
      </c>
      <c r="L21" s="579" t="s">
        <v>95</v>
      </c>
      <c r="M21" s="1233" t="n">
        <v>-1.649388052344</v>
      </c>
      <c r="N21" s="1228" t="n">
        <v>5.40950177289134</v>
      </c>
    </row>
    <row r="22" customFormat="false" ht="12.75" hidden="false" customHeight="true" outlineLevel="0" collapsed="false">
      <c r="A22" s="1315"/>
      <c r="B22" s="1220" t="s">
        <v>1220</v>
      </c>
      <c r="C22" s="1221" t="n">
        <v>29.038993333333</v>
      </c>
      <c r="D22" s="1215" t="s">
        <v>99</v>
      </c>
      <c r="E22" s="157" t="s">
        <v>99</v>
      </c>
      <c r="F22" s="157" t="s">
        <v>99</v>
      </c>
      <c r="G22" s="157" t="s">
        <v>95</v>
      </c>
      <c r="H22" s="156" t="n">
        <v>-1.28377077932323</v>
      </c>
      <c r="I22" s="579" t="s">
        <v>99</v>
      </c>
      <c r="J22" s="579" t="s">
        <v>99</v>
      </c>
      <c r="K22" s="157" t="s">
        <v>99</v>
      </c>
      <c r="L22" s="579" t="s">
        <v>95</v>
      </c>
      <c r="M22" s="1233" t="n">
        <v>-37.279411102295</v>
      </c>
      <c r="N22" s="1228" t="n">
        <v>136.691174041748</v>
      </c>
    </row>
    <row r="23" customFormat="false" ht="12.75" hidden="false" customHeight="true" outlineLevel="0" collapsed="false">
      <c r="A23" s="1315"/>
      <c r="B23" s="1220" t="s">
        <v>1221</v>
      </c>
      <c r="C23" s="1221" t="n">
        <v>0.7305</v>
      </c>
      <c r="D23" s="1214" t="n">
        <v>0.328040158945927</v>
      </c>
      <c r="E23" s="157" t="s">
        <v>99</v>
      </c>
      <c r="F23" s="154" t="n">
        <v>0.328040158945927</v>
      </c>
      <c r="G23" s="157" t="s">
        <v>95</v>
      </c>
      <c r="H23" s="156" t="n">
        <v>-3.6738074476961</v>
      </c>
      <c r="I23" s="580" t="n">
        <v>0.23963333611</v>
      </c>
      <c r="J23" s="579" t="s">
        <v>99</v>
      </c>
      <c r="K23" s="154" t="n">
        <v>0.23963333611</v>
      </c>
      <c r="L23" s="579" t="s">
        <v>95</v>
      </c>
      <c r="M23" s="1233" t="n">
        <v>-2.683716340542</v>
      </c>
      <c r="N23" s="1228" t="n">
        <v>8.96163768291734</v>
      </c>
    </row>
    <row r="24" customFormat="false" ht="12.75" hidden="false" customHeight="true" outlineLevel="0" collapsed="false">
      <c r="A24" s="1315"/>
      <c r="B24" s="1220" t="s">
        <v>1222</v>
      </c>
      <c r="C24" s="1221" t="n">
        <v>6.737853939394</v>
      </c>
      <c r="D24" s="1215" t="s">
        <v>99</v>
      </c>
      <c r="E24" s="157" t="s">
        <v>99</v>
      </c>
      <c r="F24" s="157" t="s">
        <v>99</v>
      </c>
      <c r="G24" s="157" t="s">
        <v>95</v>
      </c>
      <c r="H24" s="156" t="n">
        <v>-1.46350195084266</v>
      </c>
      <c r="I24" s="579" t="s">
        <v>99</v>
      </c>
      <c r="J24" s="579" t="s">
        <v>99</v>
      </c>
      <c r="K24" s="157" t="s">
        <v>99</v>
      </c>
      <c r="L24" s="579" t="s">
        <v>95</v>
      </c>
      <c r="M24" s="1233" t="n">
        <v>-9.860862384796</v>
      </c>
      <c r="N24" s="1228" t="n">
        <v>36.1564954109187</v>
      </c>
    </row>
    <row r="25" customFormat="false" ht="12.75" hidden="false" customHeight="true" outlineLevel="0" collapsed="false">
      <c r="A25" s="1307" t="s">
        <v>1351</v>
      </c>
      <c r="B25" s="1308"/>
      <c r="C25" s="1309" t="n">
        <v>715.463955792337</v>
      </c>
      <c r="D25" s="1214" t="n">
        <v>0.0148405364267293</v>
      </c>
      <c r="E25" s="157" t="s">
        <v>99</v>
      </c>
      <c r="F25" s="154" t="n">
        <v>0.0148405364267293</v>
      </c>
      <c r="G25" s="157" t="s">
        <v>95</v>
      </c>
      <c r="H25" s="156" t="n">
        <v>-2.12022214091126</v>
      </c>
      <c r="I25" s="154" t="n">
        <v>10.617868897948</v>
      </c>
      <c r="J25" s="157" t="s">
        <v>99</v>
      </c>
      <c r="K25" s="154" t="n">
        <v>10.617868897948</v>
      </c>
      <c r="L25" s="157" t="s">
        <v>95</v>
      </c>
      <c r="M25" s="1227" t="n">
        <v>-1516.94252009487</v>
      </c>
      <c r="N25" s="1228" t="n">
        <v>5523.19038772206</v>
      </c>
    </row>
    <row r="26" customFormat="false" ht="12.75" hidden="false" customHeight="true" outlineLevel="0" collapsed="false">
      <c r="A26" s="1315"/>
      <c r="B26" s="1220" t="s">
        <v>1215</v>
      </c>
      <c r="C26" s="1221" t="n">
        <v>33.845</v>
      </c>
      <c r="D26" s="1214" t="n">
        <v>0.192223421542178</v>
      </c>
      <c r="E26" s="157" t="s">
        <v>99</v>
      </c>
      <c r="F26" s="154" t="n">
        <v>0.192223421542178</v>
      </c>
      <c r="G26" s="157" t="s">
        <v>95</v>
      </c>
      <c r="H26" s="156" t="n">
        <v>-3.82902435740053</v>
      </c>
      <c r="I26" s="580" t="n">
        <v>6.505801702095</v>
      </c>
      <c r="J26" s="579" t="s">
        <v>99</v>
      </c>
      <c r="K26" s="154" t="n">
        <v>6.505801702095</v>
      </c>
      <c r="L26" s="579" t="s">
        <v>95</v>
      </c>
      <c r="M26" s="1233" t="n">
        <v>-129.593329376221</v>
      </c>
      <c r="N26" s="1228" t="n">
        <v>451.320934805129</v>
      </c>
    </row>
    <row r="27" customFormat="false" ht="12.75" hidden="false" customHeight="true" outlineLevel="0" collapsed="false">
      <c r="A27" s="1315"/>
      <c r="B27" s="1220" t="s">
        <v>1216</v>
      </c>
      <c r="C27" s="1221" t="n">
        <v>445.978496969697</v>
      </c>
      <c r="D27" s="1215" t="s">
        <v>99</v>
      </c>
      <c r="E27" s="157" t="s">
        <v>99</v>
      </c>
      <c r="F27" s="157" t="s">
        <v>99</v>
      </c>
      <c r="G27" s="157" t="s">
        <v>95</v>
      </c>
      <c r="H27" s="156" t="n">
        <v>-1.4454541293642</v>
      </c>
      <c r="I27" s="579" t="s">
        <v>99</v>
      </c>
      <c r="J27" s="579" t="s">
        <v>99</v>
      </c>
      <c r="K27" s="157" t="s">
        <v>99</v>
      </c>
      <c r="L27" s="579" t="s">
        <v>95</v>
      </c>
      <c r="M27" s="1233" t="n">
        <v>-644.64146005249</v>
      </c>
      <c r="N27" s="1228" t="n">
        <v>2363.6853535258</v>
      </c>
    </row>
    <row r="28" customFormat="false" ht="12.75" hidden="false" customHeight="true" outlineLevel="0" collapsed="false">
      <c r="A28" s="1315"/>
      <c r="B28" s="1220" t="s">
        <v>1217</v>
      </c>
      <c r="C28" s="1221" t="n">
        <v>4.015111111111</v>
      </c>
      <c r="D28" s="1214" t="n">
        <v>0.16041175577325</v>
      </c>
      <c r="E28" s="157" t="s">
        <v>99</v>
      </c>
      <c r="F28" s="154" t="n">
        <v>0.16041175577325</v>
      </c>
      <c r="G28" s="157" t="s">
        <v>95</v>
      </c>
      <c r="H28" s="156" t="n">
        <v>-7.56730199469816</v>
      </c>
      <c r="I28" s="580" t="n">
        <v>0.644071022958</v>
      </c>
      <c r="J28" s="579" t="s">
        <v>99</v>
      </c>
      <c r="K28" s="154" t="n">
        <v>0.644071022958</v>
      </c>
      <c r="L28" s="579" t="s">
        <v>95</v>
      </c>
      <c r="M28" s="1233" t="n">
        <v>-30.383558320045</v>
      </c>
      <c r="N28" s="1228" t="n">
        <v>109.044786755986</v>
      </c>
    </row>
    <row r="29" customFormat="false" ht="12.75" hidden="false" customHeight="true" outlineLevel="0" collapsed="false">
      <c r="A29" s="1315"/>
      <c r="B29" s="1220" t="s">
        <v>1218</v>
      </c>
      <c r="C29" s="1221" t="n">
        <v>43.231965893347</v>
      </c>
      <c r="D29" s="1215" t="s">
        <v>99</v>
      </c>
      <c r="E29" s="157" t="s">
        <v>99</v>
      </c>
      <c r="F29" s="157" t="s">
        <v>99</v>
      </c>
      <c r="G29" s="157" t="s">
        <v>95</v>
      </c>
      <c r="H29" s="156" t="n">
        <v>-2.69086504535202</v>
      </c>
      <c r="I29" s="579" t="s">
        <v>99</v>
      </c>
      <c r="J29" s="579" t="s">
        <v>99</v>
      </c>
      <c r="K29" s="157" t="s">
        <v>99</v>
      </c>
      <c r="L29" s="579" t="s">
        <v>95</v>
      </c>
      <c r="M29" s="1233" t="n">
        <v>-116.331385864258</v>
      </c>
      <c r="N29" s="1228" t="n">
        <v>426.548414835613</v>
      </c>
    </row>
    <row r="30" customFormat="false" ht="12.75" hidden="false" customHeight="true" outlineLevel="0" collapsed="false">
      <c r="A30" s="1315"/>
      <c r="B30" s="1220" t="s">
        <v>1219</v>
      </c>
      <c r="C30" s="1221" t="n">
        <v>8.884</v>
      </c>
      <c r="D30" s="1214" t="n">
        <v>0.227969355936065</v>
      </c>
      <c r="E30" s="157" t="s">
        <v>99</v>
      </c>
      <c r="F30" s="154" t="n">
        <v>0.227969355936065</v>
      </c>
      <c r="G30" s="157" t="s">
        <v>95</v>
      </c>
      <c r="H30" s="156" t="n">
        <v>-9.41594546960851</v>
      </c>
      <c r="I30" s="580" t="n">
        <v>2.025279758136</v>
      </c>
      <c r="J30" s="579" t="s">
        <v>99</v>
      </c>
      <c r="K30" s="154" t="n">
        <v>2.025279758136</v>
      </c>
      <c r="L30" s="579" t="s">
        <v>95</v>
      </c>
      <c r="M30" s="1233" t="n">
        <v>-83.651259552002</v>
      </c>
      <c r="N30" s="1228" t="n">
        <v>299.295259244176</v>
      </c>
    </row>
    <row r="31" customFormat="false" ht="12.75" hidden="false" customHeight="true" outlineLevel="0" collapsed="false">
      <c r="A31" s="1315"/>
      <c r="B31" s="1220" t="s">
        <v>1220</v>
      </c>
      <c r="C31" s="1221" t="n">
        <v>100.912498181818</v>
      </c>
      <c r="D31" s="1215" t="s">
        <v>99</v>
      </c>
      <c r="E31" s="157" t="s">
        <v>99</v>
      </c>
      <c r="F31" s="157" t="s">
        <v>99</v>
      </c>
      <c r="G31" s="157" t="s">
        <v>95</v>
      </c>
      <c r="H31" s="156" t="n">
        <v>-3.32746106232051</v>
      </c>
      <c r="I31" s="579" t="s">
        <v>99</v>
      </c>
      <c r="J31" s="579" t="s">
        <v>99</v>
      </c>
      <c r="K31" s="157" t="s">
        <v>99</v>
      </c>
      <c r="L31" s="579" t="s">
        <v>95</v>
      </c>
      <c r="M31" s="1233" t="n">
        <v>-335.782408401489</v>
      </c>
      <c r="N31" s="1228" t="n">
        <v>1231.20216413879</v>
      </c>
    </row>
    <row r="32" customFormat="false" ht="12.75" hidden="false" customHeight="true" outlineLevel="0" collapsed="false">
      <c r="A32" s="1315"/>
      <c r="B32" s="1220" t="s">
        <v>1221</v>
      </c>
      <c r="C32" s="1221" t="n">
        <v>7.105</v>
      </c>
      <c r="D32" s="1214" t="n">
        <v>0.203056497503026</v>
      </c>
      <c r="E32" s="157" t="s">
        <v>99</v>
      </c>
      <c r="F32" s="154" t="n">
        <v>0.203056497503026</v>
      </c>
      <c r="G32" s="157" t="s">
        <v>95</v>
      </c>
      <c r="H32" s="156" t="n">
        <v>-4.7738666969316</v>
      </c>
      <c r="I32" s="580" t="n">
        <v>1.442716414759</v>
      </c>
      <c r="J32" s="579" t="s">
        <v>99</v>
      </c>
      <c r="K32" s="154" t="n">
        <v>1.442716414759</v>
      </c>
      <c r="L32" s="579" t="s">
        <v>95</v>
      </c>
      <c r="M32" s="1233" t="n">
        <v>-33.918322881699</v>
      </c>
      <c r="N32" s="1228" t="n">
        <v>119.077223712113</v>
      </c>
    </row>
    <row r="33" customFormat="false" ht="12.75" hidden="false" customHeight="true" outlineLevel="0" collapsed="false">
      <c r="A33" s="1315"/>
      <c r="B33" s="1220" t="s">
        <v>1222</v>
      </c>
      <c r="C33" s="1221" t="n">
        <v>71.491883636364</v>
      </c>
      <c r="D33" s="1215" t="s">
        <v>99</v>
      </c>
      <c r="E33" s="157" t="s">
        <v>99</v>
      </c>
      <c r="F33" s="157" t="s">
        <v>99</v>
      </c>
      <c r="G33" s="157" t="s">
        <v>95</v>
      </c>
      <c r="H33" s="156" t="n">
        <v>-1.9952026494671</v>
      </c>
      <c r="I33" s="579" t="s">
        <v>99</v>
      </c>
      <c r="J33" s="579" t="s">
        <v>99</v>
      </c>
      <c r="K33" s="157" t="s">
        <v>99</v>
      </c>
      <c r="L33" s="579" t="s">
        <v>95</v>
      </c>
      <c r="M33" s="1233" t="n">
        <v>-142.640795646667</v>
      </c>
      <c r="N33" s="1228" t="n">
        <v>523.016250704446</v>
      </c>
    </row>
    <row r="34" customFormat="false" ht="12.75" hidden="false" customHeight="true" outlineLevel="0" collapsed="false">
      <c r="A34" s="1307" t="s">
        <v>1352</v>
      </c>
      <c r="B34" s="1308"/>
      <c r="C34" s="1317" t="s">
        <v>95</v>
      </c>
      <c r="D34" s="1215" t="s">
        <v>95</v>
      </c>
      <c r="E34" s="157" t="s">
        <v>95</v>
      </c>
      <c r="F34" s="157" t="s">
        <v>95</v>
      </c>
      <c r="G34" s="157" t="s">
        <v>95</v>
      </c>
      <c r="H34" s="168" t="s">
        <v>95</v>
      </c>
      <c r="I34" s="157" t="s">
        <v>95</v>
      </c>
      <c r="J34" s="157" t="s">
        <v>95</v>
      </c>
      <c r="K34" s="157" t="s">
        <v>95</v>
      </c>
      <c r="L34" s="157" t="s">
        <v>95</v>
      </c>
      <c r="M34" s="1217" t="s">
        <v>95</v>
      </c>
      <c r="N34" s="1218" t="s">
        <v>95</v>
      </c>
    </row>
    <row r="35" customFormat="false" ht="13.5" hidden="false" customHeight="true" outlineLevel="0" collapsed="false">
      <c r="A35" s="1307" t="s">
        <v>1353</v>
      </c>
      <c r="B35" s="1308"/>
      <c r="C35" s="1317" t="s">
        <v>99</v>
      </c>
      <c r="D35" s="1215" t="s">
        <v>99</v>
      </c>
      <c r="E35" s="157" t="s">
        <v>99</v>
      </c>
      <c r="F35" s="157" t="s">
        <v>99</v>
      </c>
      <c r="G35" s="157" t="s">
        <v>99</v>
      </c>
      <c r="H35" s="168" t="s">
        <v>99</v>
      </c>
      <c r="I35" s="157" t="s">
        <v>99</v>
      </c>
      <c r="J35" s="157" t="s">
        <v>99</v>
      </c>
      <c r="K35" s="157" t="s">
        <v>99</v>
      </c>
      <c r="L35" s="157" t="s">
        <v>99</v>
      </c>
      <c r="M35" s="1217" t="s">
        <v>99</v>
      </c>
      <c r="N35" s="1218" t="s">
        <v>99</v>
      </c>
    </row>
    <row r="36" customFormat="false" ht="8.25" hidden="false" customHeight="true" outlineLevel="0" collapsed="false">
      <c r="A36" s="1379"/>
      <c r="B36" s="1380"/>
      <c r="C36" s="1380"/>
      <c r="D36" s="1380"/>
      <c r="E36" s="1380"/>
      <c r="F36" s="1380"/>
      <c r="G36" s="1380"/>
      <c r="H36" s="1380"/>
      <c r="I36" s="1380"/>
      <c r="J36" s="1380"/>
      <c r="K36" s="1380"/>
      <c r="L36" s="1380"/>
      <c r="M36" s="1380"/>
      <c r="N36" s="1380"/>
    </row>
    <row r="37" customFormat="false" ht="13.5" hidden="false" customHeight="true" outlineLevel="0" collapsed="false">
      <c r="A37" s="1368" t="s">
        <v>1268</v>
      </c>
      <c r="B37" s="1381"/>
      <c r="C37" s="1381"/>
      <c r="D37" s="1381"/>
      <c r="E37" s="1381"/>
      <c r="F37" s="1381"/>
      <c r="G37" s="1381"/>
      <c r="H37" s="1381"/>
      <c r="I37" s="1381"/>
      <c r="J37" s="1381"/>
      <c r="K37" s="1381"/>
      <c r="L37" s="1381"/>
      <c r="M37" s="1381"/>
      <c r="N37" s="1381"/>
    </row>
    <row r="38" customFormat="false" ht="13.5" hidden="false" customHeight="true" outlineLevel="0" collapsed="false">
      <c r="A38" s="1320" t="s">
        <v>1354</v>
      </c>
      <c r="B38" s="1381"/>
      <c r="C38" s="1381"/>
      <c r="D38" s="1381"/>
      <c r="E38" s="1381"/>
      <c r="F38" s="1381"/>
      <c r="G38" s="1381"/>
      <c r="H38" s="1381"/>
      <c r="I38" s="1381"/>
      <c r="J38" s="1381"/>
      <c r="K38" s="1381"/>
      <c r="L38" s="1381"/>
      <c r="M38" s="1381"/>
      <c r="N38" s="1381"/>
    </row>
    <row r="39" customFormat="false" ht="13.5" hidden="false" customHeight="true" outlineLevel="0" collapsed="false">
      <c r="A39" s="1321" t="s">
        <v>1229</v>
      </c>
      <c r="B39" s="1381"/>
      <c r="C39" s="1381"/>
      <c r="D39" s="1381"/>
      <c r="E39" s="1381"/>
      <c r="F39" s="1381"/>
      <c r="G39" s="1381"/>
      <c r="H39" s="1381"/>
      <c r="I39" s="1381"/>
      <c r="J39" s="1381"/>
      <c r="K39" s="1381"/>
      <c r="L39" s="1381"/>
      <c r="M39" s="1381"/>
      <c r="N39" s="1381"/>
    </row>
    <row r="40" customFormat="false" ht="13.5" hidden="false" customHeight="true" outlineLevel="0" collapsed="false">
      <c r="A40" s="1322" t="s">
        <v>1355</v>
      </c>
      <c r="B40" s="1381"/>
      <c r="C40" s="1381"/>
      <c r="D40" s="1381"/>
      <c r="E40" s="1381"/>
      <c r="F40" s="1381"/>
      <c r="G40" s="1381"/>
      <c r="H40" s="1381"/>
      <c r="I40" s="1381"/>
      <c r="J40" s="1381"/>
      <c r="K40" s="1381"/>
      <c r="L40" s="1381"/>
      <c r="M40" s="1381"/>
      <c r="N40" s="1381"/>
      <c r="O40" s="63"/>
    </row>
    <row r="41" customFormat="false" ht="13.5" hidden="false" customHeight="true" outlineLevel="0" collapsed="false">
      <c r="A41" s="1322" t="s">
        <v>1356</v>
      </c>
      <c r="B41" s="1381"/>
      <c r="C41" s="1381"/>
      <c r="D41" s="1381"/>
      <c r="E41" s="1381"/>
      <c r="F41" s="1381"/>
      <c r="G41" s="1381"/>
      <c r="H41" s="1381"/>
      <c r="I41" s="1381"/>
      <c r="J41" s="1381"/>
      <c r="K41" s="1381"/>
      <c r="L41" s="1381"/>
      <c r="M41" s="1381"/>
      <c r="N41" s="1381"/>
    </row>
    <row r="42" customFormat="false" ht="13.5" hidden="false" customHeight="true" outlineLevel="0" collapsed="false">
      <c r="A42" s="1325" t="s">
        <v>1357</v>
      </c>
      <c r="B42" s="1381"/>
      <c r="C42" s="1381"/>
      <c r="D42" s="1381"/>
      <c r="E42" s="1381"/>
      <c r="F42" s="1381"/>
      <c r="G42" s="1381"/>
      <c r="H42" s="1381"/>
      <c r="I42" s="1381"/>
      <c r="J42" s="1381"/>
      <c r="K42" s="1381"/>
      <c r="L42" s="1381"/>
      <c r="M42" s="1381"/>
      <c r="N42" s="1381"/>
    </row>
    <row r="43" customFormat="false" ht="12.75" hidden="false" customHeight="true" outlineLevel="0" collapsed="false">
      <c r="A43" s="1326" t="s">
        <v>1358</v>
      </c>
      <c r="B43" s="1381"/>
      <c r="C43" s="1381"/>
      <c r="D43" s="1381"/>
      <c r="E43" s="1381"/>
      <c r="F43" s="1381"/>
      <c r="G43" s="1381"/>
      <c r="H43" s="1381"/>
      <c r="I43" s="1381"/>
      <c r="J43" s="1381"/>
      <c r="K43" s="1381"/>
      <c r="L43" s="1381"/>
      <c r="M43" s="1381"/>
      <c r="N43" s="1381"/>
    </row>
    <row r="44" customFormat="false" ht="13.5" hidden="false" customHeight="true" outlineLevel="0" collapsed="false">
      <c r="A44" s="1338" t="s">
        <v>1336</v>
      </c>
      <c r="B44" s="1381"/>
      <c r="C44" s="1381"/>
      <c r="D44" s="1381"/>
      <c r="E44" s="1381"/>
      <c r="F44" s="1381"/>
      <c r="G44" s="1381"/>
      <c r="H44" s="1381"/>
      <c r="I44" s="1381"/>
      <c r="J44" s="1381"/>
      <c r="K44" s="1381"/>
      <c r="L44" s="1381"/>
      <c r="M44" s="1381"/>
      <c r="N44" s="1381"/>
    </row>
    <row r="45" customFormat="false" ht="13.5" hidden="false" customHeight="true" outlineLevel="0" collapsed="false">
      <c r="A45" s="1370" t="s">
        <v>1359</v>
      </c>
      <c r="B45" s="1381"/>
      <c r="C45" s="1381"/>
      <c r="D45" s="1381"/>
      <c r="E45" s="1381"/>
      <c r="F45" s="1381"/>
      <c r="G45" s="1381"/>
      <c r="H45" s="1381"/>
      <c r="I45" s="1381"/>
      <c r="J45" s="1381"/>
      <c r="K45" s="1381"/>
      <c r="L45" s="1381"/>
      <c r="M45" s="1381"/>
      <c r="N45" s="1381"/>
    </row>
    <row r="46" customFormat="false" ht="13.5" hidden="false" customHeight="true" outlineLevel="0" collapsed="false">
      <c r="A46" s="1320" t="s">
        <v>1360</v>
      </c>
      <c r="B46" s="1381"/>
      <c r="C46" s="1381"/>
      <c r="D46" s="1381"/>
      <c r="E46" s="1381"/>
      <c r="F46" s="1381"/>
      <c r="G46" s="1381"/>
      <c r="H46" s="1381"/>
      <c r="I46" s="1381"/>
      <c r="J46" s="1381"/>
      <c r="K46" s="1381"/>
      <c r="L46" s="1381"/>
      <c r="M46" s="1381"/>
      <c r="N46" s="1381"/>
    </row>
    <row r="47" customFormat="false" ht="12.75" hidden="false" customHeight="true" outlineLevel="0" collapsed="false">
      <c r="A47" s="1371" t="s">
        <v>1361</v>
      </c>
      <c r="B47" s="1381"/>
      <c r="C47" s="1381"/>
      <c r="D47" s="1381"/>
      <c r="E47" s="1381"/>
      <c r="F47" s="1381"/>
      <c r="G47" s="1381"/>
      <c r="H47" s="1381"/>
      <c r="I47" s="1381"/>
      <c r="J47" s="1381"/>
      <c r="K47" s="1381"/>
      <c r="L47" s="1381"/>
      <c r="M47" s="1381"/>
      <c r="N47" s="1381"/>
    </row>
    <row r="48" customFormat="false" ht="13.5" hidden="false" customHeight="true" outlineLevel="0" collapsed="false">
      <c r="A48" s="1382" t="s">
        <v>1311</v>
      </c>
      <c r="B48" s="1383"/>
      <c r="C48" s="1383"/>
      <c r="D48" s="1383"/>
      <c r="E48" s="1383"/>
      <c r="F48" s="1383"/>
      <c r="G48" s="1383"/>
      <c r="H48" s="1383"/>
      <c r="I48" s="1383"/>
      <c r="J48" s="1383"/>
      <c r="K48" s="1383"/>
      <c r="L48" s="1383"/>
      <c r="M48" s="1383"/>
      <c r="N48" s="1383"/>
    </row>
    <row r="49" customFormat="false" ht="6" hidden="false" customHeight="true" outlineLevel="0" collapsed="false">
      <c r="A49" s="716"/>
      <c r="B49" s="716"/>
      <c r="C49" s="716"/>
      <c r="D49" s="716"/>
      <c r="E49" s="716"/>
      <c r="F49" s="716"/>
      <c r="G49" s="716"/>
      <c r="H49" s="716"/>
      <c r="I49" s="716"/>
      <c r="J49" s="716"/>
      <c r="K49" s="716"/>
      <c r="L49" s="716"/>
      <c r="M49" s="716"/>
      <c r="N49" s="716"/>
    </row>
    <row r="50" customFormat="false" ht="12.75" hidden="false" customHeight="true" outlineLevel="0" collapsed="false">
      <c r="A50" s="1329" t="s">
        <v>433</v>
      </c>
      <c r="B50" s="1330"/>
      <c r="C50" s="1330"/>
      <c r="D50" s="1330"/>
      <c r="E50" s="1330"/>
      <c r="F50" s="1330"/>
      <c r="G50" s="1330"/>
      <c r="H50" s="1330"/>
      <c r="I50" s="1330"/>
      <c r="J50" s="1330"/>
      <c r="K50" s="1330"/>
      <c r="L50" s="1330"/>
      <c r="M50" s="1330"/>
      <c r="N50" s="1331"/>
    </row>
    <row r="51" customFormat="false" ht="30.75" hidden="false" customHeight="true" outlineLevel="0" collapsed="false">
      <c r="A51" s="1251" t="s">
        <v>1239</v>
      </c>
      <c r="B51" s="1251"/>
      <c r="C51" s="1251"/>
      <c r="D51" s="1251"/>
      <c r="E51" s="1251"/>
      <c r="F51" s="1251"/>
      <c r="G51" s="1251"/>
      <c r="H51" s="1251"/>
      <c r="I51" s="1251"/>
      <c r="J51" s="1251"/>
      <c r="K51" s="1251"/>
      <c r="L51" s="1251"/>
      <c r="M51" s="1251"/>
      <c r="N51" s="1251"/>
    </row>
    <row r="52" customFormat="false" ht="24" hidden="false" customHeight="true" outlineLevel="0" collapsed="false">
      <c r="A52" s="62" t="s">
        <v>1362</v>
      </c>
      <c r="B52" s="62"/>
      <c r="C52" s="62"/>
      <c r="D52" s="62"/>
      <c r="E52" s="62"/>
      <c r="F52" s="62"/>
      <c r="G52" s="62"/>
      <c r="H52" s="62"/>
      <c r="I52" s="62"/>
      <c r="J52" s="62"/>
      <c r="K52" s="62"/>
      <c r="L52" s="62"/>
      <c r="M52" s="62"/>
      <c r="N52" s="62"/>
    </row>
    <row r="53" customFormat="false" ht="24" hidden="false" customHeight="true" outlineLevel="0" collapsed="false">
      <c r="A53" s="62" t="s">
        <v>1363</v>
      </c>
      <c r="B53" s="62"/>
      <c r="C53" s="62"/>
      <c r="D53" s="62"/>
      <c r="E53" s="62"/>
      <c r="F53" s="62"/>
      <c r="G53" s="62"/>
      <c r="H53" s="62"/>
      <c r="I53" s="62"/>
      <c r="J53" s="62"/>
      <c r="K53" s="62"/>
      <c r="L53" s="62"/>
      <c r="M53" s="62"/>
      <c r="N53" s="62"/>
    </row>
    <row r="54" customFormat="false" ht="12.75" hidden="false" customHeight="true" outlineLevel="0" collapsed="false">
      <c r="A54" s="62" t="s">
        <v>1364</v>
      </c>
      <c r="B54" s="62"/>
      <c r="C54" s="62"/>
      <c r="D54" s="62"/>
      <c r="E54" s="62"/>
      <c r="F54" s="62"/>
      <c r="G54" s="62"/>
      <c r="H54" s="62"/>
      <c r="I54" s="62"/>
      <c r="J54" s="62"/>
      <c r="K54" s="62"/>
      <c r="L54" s="62"/>
      <c r="M54" s="62"/>
      <c r="N54" s="62"/>
    </row>
    <row r="55" customFormat="false" ht="12.75" hidden="false" customHeight="true" outlineLevel="0" collapsed="false">
      <c r="A55" s="62" t="s">
        <v>1365</v>
      </c>
      <c r="B55" s="62"/>
      <c r="C55" s="62"/>
      <c r="D55" s="62"/>
      <c r="E55" s="62"/>
      <c r="F55" s="62"/>
      <c r="G55" s="62"/>
      <c r="H55" s="62"/>
      <c r="I55" s="62"/>
      <c r="J55" s="62"/>
      <c r="K55" s="62"/>
      <c r="L55" s="62"/>
      <c r="M55" s="62"/>
      <c r="N55" s="62"/>
    </row>
    <row r="56" customFormat="false" ht="12" hidden="false" customHeight="true" outlineLevel="0" collapsed="false">
      <c r="A56" s="31"/>
      <c r="B56" s="31"/>
      <c r="C56" s="31"/>
      <c r="D56" s="31"/>
      <c r="E56" s="31"/>
      <c r="F56" s="31"/>
      <c r="G56" s="31"/>
      <c r="H56" s="31"/>
      <c r="I56" s="31"/>
      <c r="J56" s="31"/>
      <c r="K56" s="31"/>
      <c r="L56" s="31"/>
      <c r="M56" s="31"/>
      <c r="N56" s="31"/>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6</v>
      </c>
      <c r="N1" s="112" t="s">
        <v>72</v>
      </c>
    </row>
    <row r="2" customFormat="false" ht="15.75" hidden="false" customHeight="true" outlineLevel="0" collapsed="false">
      <c r="A2" s="4" t="s">
        <v>1367</v>
      </c>
      <c r="N2" s="112" t="s">
        <v>74</v>
      </c>
    </row>
    <row r="3" customFormat="false" ht="15.75" hidden="false" customHeight="true" outlineLevel="0" collapsed="false">
      <c r="A3" s="4" t="s">
        <v>211</v>
      </c>
      <c r="N3" s="112" t="s">
        <v>75</v>
      </c>
    </row>
    <row r="5" customFormat="false" ht="48" hidden="false" customHeight="true" outlineLevel="0" collapsed="false">
      <c r="A5" s="1329" t="s">
        <v>76</v>
      </c>
      <c r="B5" s="1329"/>
      <c r="C5" s="1343" t="s">
        <v>442</v>
      </c>
      <c r="D5" s="1343" t="s">
        <v>1187</v>
      </c>
      <c r="E5" s="1343"/>
      <c r="F5" s="1343"/>
      <c r="G5" s="1343"/>
      <c r="H5" s="1343"/>
      <c r="I5" s="1256" t="s">
        <v>1188</v>
      </c>
      <c r="J5" s="1256"/>
      <c r="K5" s="1256"/>
      <c r="L5" s="1256"/>
      <c r="M5" s="1256"/>
      <c r="N5" s="1256" t="s">
        <v>1320</v>
      </c>
    </row>
    <row r="6" customFormat="false" ht="47.25" hidden="false" customHeight="true" outlineLevel="0" collapsed="false">
      <c r="A6" s="1257" t="s">
        <v>1190</v>
      </c>
      <c r="B6" s="1333" t="s">
        <v>1249</v>
      </c>
      <c r="C6" s="1259" t="s">
        <v>1192</v>
      </c>
      <c r="D6" s="1260" t="s">
        <v>1194</v>
      </c>
      <c r="E6" s="1260"/>
      <c r="F6" s="1260"/>
      <c r="G6" s="1261" t="s">
        <v>1195</v>
      </c>
      <c r="H6" s="1262" t="s">
        <v>1321</v>
      </c>
      <c r="I6" s="1345" t="s">
        <v>1197</v>
      </c>
      <c r="J6" s="1345"/>
      <c r="K6" s="1345"/>
      <c r="L6" s="1261" t="s">
        <v>1198</v>
      </c>
      <c r="M6" s="1262" t="s">
        <v>1322</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29.25" hidden="false" customHeight="true" outlineLevel="0" collapsed="false">
      <c r="A8" s="1257"/>
      <c r="B8" s="1333"/>
      <c r="C8" s="1259"/>
      <c r="D8" s="1260" t="s">
        <v>1200</v>
      </c>
      <c r="E8" s="1264" t="s">
        <v>1201</v>
      </c>
      <c r="F8" s="1264" t="s">
        <v>1202</v>
      </c>
      <c r="G8" s="1261"/>
      <c r="H8" s="1262"/>
      <c r="I8" s="1346" t="s">
        <v>1200</v>
      </c>
      <c r="J8" s="1264" t="s">
        <v>1201</v>
      </c>
      <c r="K8" s="1264" t="s">
        <v>1202</v>
      </c>
      <c r="L8" s="1261"/>
      <c r="M8" s="1262"/>
      <c r="N8" s="1256"/>
    </row>
    <row r="9" customFormat="false" ht="15.95" hidden="false" customHeight="true" outlineLevel="0" collapsed="false">
      <c r="A9" s="1257"/>
      <c r="B9" s="1333"/>
      <c r="C9" s="1259"/>
      <c r="D9" s="1347" t="s">
        <v>1207</v>
      </c>
      <c r="E9" s="1347"/>
      <c r="F9" s="1347"/>
      <c r="G9" s="1347"/>
      <c r="H9" s="1347"/>
      <c r="I9" s="1259" t="s">
        <v>237</v>
      </c>
      <c r="J9" s="1259"/>
      <c r="K9" s="1259"/>
      <c r="L9" s="1259"/>
      <c r="M9" s="1259"/>
      <c r="N9" s="1268" t="s">
        <v>84</v>
      </c>
    </row>
    <row r="10" customFormat="false" ht="14.25" hidden="false" customHeight="true" outlineLevel="0" collapsed="false">
      <c r="A10" s="1269" t="s">
        <v>1368</v>
      </c>
      <c r="B10" s="1384"/>
      <c r="C10" s="1350" t="s">
        <v>172</v>
      </c>
      <c r="D10" s="1385" t="s">
        <v>99</v>
      </c>
      <c r="E10" s="1386" t="s">
        <v>99</v>
      </c>
      <c r="F10" s="1386" t="s">
        <v>99</v>
      </c>
      <c r="G10" s="1386" t="s">
        <v>99</v>
      </c>
      <c r="H10" s="1386" t="s">
        <v>99</v>
      </c>
      <c r="I10" s="1387" t="s">
        <v>99</v>
      </c>
      <c r="J10" s="1275" t="s">
        <v>99</v>
      </c>
      <c r="K10" s="1388" t="s">
        <v>99</v>
      </c>
      <c r="L10" s="1275" t="s">
        <v>99</v>
      </c>
      <c r="M10" s="1351" t="s">
        <v>99</v>
      </c>
      <c r="N10" s="1389" t="s">
        <v>99</v>
      </c>
    </row>
    <row r="11" customFormat="false" ht="13.5" hidden="false" customHeight="true" outlineLevel="0" collapsed="false">
      <c r="A11" s="1284" t="s">
        <v>1369</v>
      </c>
      <c r="B11" s="1390"/>
      <c r="C11" s="1221" t="s">
        <v>137</v>
      </c>
      <c r="D11" s="1391"/>
      <c r="E11" s="1392"/>
      <c r="F11" s="1392"/>
      <c r="G11" s="1392"/>
      <c r="H11" s="1392"/>
      <c r="I11" s="1393"/>
      <c r="J11" s="1392"/>
      <c r="K11" s="1392"/>
      <c r="L11" s="1392"/>
      <c r="M11" s="1394"/>
      <c r="N11" s="1395"/>
    </row>
    <row r="12" customFormat="false" ht="13.5" hidden="false" customHeight="true" outlineLevel="0" collapsed="false">
      <c r="A12" s="1298" t="s">
        <v>1370</v>
      </c>
      <c r="B12" s="1396"/>
      <c r="C12" s="1361" t="s">
        <v>99</v>
      </c>
      <c r="D12" s="1215" t="s">
        <v>99</v>
      </c>
      <c r="E12" s="157" t="s">
        <v>99</v>
      </c>
      <c r="F12" s="157" t="s">
        <v>99</v>
      </c>
      <c r="G12" s="157" t="s">
        <v>99</v>
      </c>
      <c r="H12" s="168" t="s">
        <v>99</v>
      </c>
      <c r="I12" s="157" t="s">
        <v>99</v>
      </c>
      <c r="J12" s="157" t="s">
        <v>99</v>
      </c>
      <c r="K12" s="157" t="s">
        <v>99</v>
      </c>
      <c r="L12" s="157" t="s">
        <v>99</v>
      </c>
      <c r="M12" s="1217" t="s">
        <v>99</v>
      </c>
      <c r="N12" s="1218" t="s">
        <v>99</v>
      </c>
    </row>
    <row r="13" customFormat="false" ht="12.75" hidden="false" customHeight="true" outlineLevel="0" collapsed="false">
      <c r="A13" s="1307" t="s">
        <v>1371</v>
      </c>
      <c r="B13" s="1397"/>
      <c r="C13" s="1398" t="s">
        <v>99</v>
      </c>
      <c r="D13" s="1215" t="s">
        <v>99</v>
      </c>
      <c r="E13" s="157" t="s">
        <v>99</v>
      </c>
      <c r="F13" s="157" t="s">
        <v>99</v>
      </c>
      <c r="G13" s="157" t="s">
        <v>99</v>
      </c>
      <c r="H13" s="168" t="s">
        <v>99</v>
      </c>
      <c r="I13" s="157" t="s">
        <v>99</v>
      </c>
      <c r="J13" s="157" t="s">
        <v>99</v>
      </c>
      <c r="K13" s="157" t="s">
        <v>99</v>
      </c>
      <c r="L13" s="157" t="s">
        <v>99</v>
      </c>
      <c r="M13" s="1217" t="s">
        <v>99</v>
      </c>
      <c r="N13" s="1218" t="s">
        <v>99</v>
      </c>
    </row>
    <row r="14" customFormat="false" ht="12.75" hidden="false" customHeight="true" outlineLevel="0" collapsed="false">
      <c r="A14" s="1307" t="s">
        <v>1372</v>
      </c>
      <c r="B14" s="1397"/>
      <c r="C14" s="1398" t="s">
        <v>99</v>
      </c>
      <c r="D14" s="1215" t="s">
        <v>99</v>
      </c>
      <c r="E14" s="157" t="s">
        <v>99</v>
      </c>
      <c r="F14" s="157" t="s">
        <v>99</v>
      </c>
      <c r="G14" s="157" t="s">
        <v>99</v>
      </c>
      <c r="H14" s="168" t="s">
        <v>99</v>
      </c>
      <c r="I14" s="157" t="s">
        <v>99</v>
      </c>
      <c r="J14" s="157" t="s">
        <v>99</v>
      </c>
      <c r="K14" s="157" t="s">
        <v>99</v>
      </c>
      <c r="L14" s="157" t="s">
        <v>99</v>
      </c>
      <c r="M14" s="1217" t="s">
        <v>99</v>
      </c>
      <c r="N14" s="1218" t="s">
        <v>99</v>
      </c>
    </row>
    <row r="15" customFormat="false" ht="12.75" hidden="false" customHeight="true" outlineLevel="0" collapsed="false">
      <c r="A15" s="1307" t="s">
        <v>1373</v>
      </c>
      <c r="B15" s="1397"/>
      <c r="C15" s="1398" t="s">
        <v>99</v>
      </c>
      <c r="D15" s="1215" t="s">
        <v>99</v>
      </c>
      <c r="E15" s="157" t="s">
        <v>99</v>
      </c>
      <c r="F15" s="157" t="s">
        <v>99</v>
      </c>
      <c r="G15" s="157" t="s">
        <v>99</v>
      </c>
      <c r="H15" s="168" t="s">
        <v>99</v>
      </c>
      <c r="I15" s="157" t="s">
        <v>99</v>
      </c>
      <c r="J15" s="157" t="s">
        <v>99</v>
      </c>
      <c r="K15" s="157" t="s">
        <v>99</v>
      </c>
      <c r="L15" s="157" t="s">
        <v>99</v>
      </c>
      <c r="M15" s="1217" t="s">
        <v>99</v>
      </c>
      <c r="N15" s="1218" t="s">
        <v>99</v>
      </c>
    </row>
    <row r="16" customFormat="false" ht="12.75" hidden="false" customHeight="true" outlineLevel="0" collapsed="false">
      <c r="A16" s="1307" t="s">
        <v>1374</v>
      </c>
      <c r="B16" s="1397"/>
      <c r="C16" s="1398" t="s">
        <v>99</v>
      </c>
      <c r="D16" s="1215" t="s">
        <v>99</v>
      </c>
      <c r="E16" s="157" t="s">
        <v>99</v>
      </c>
      <c r="F16" s="157" t="s">
        <v>99</v>
      </c>
      <c r="G16" s="157" t="s">
        <v>99</v>
      </c>
      <c r="H16" s="168" t="s">
        <v>99</v>
      </c>
      <c r="I16" s="157" t="s">
        <v>99</v>
      </c>
      <c r="J16" s="157" t="s">
        <v>99</v>
      </c>
      <c r="K16" s="157" t="s">
        <v>99</v>
      </c>
      <c r="L16" s="157" t="s">
        <v>99</v>
      </c>
      <c r="M16" s="1217" t="s">
        <v>99</v>
      </c>
      <c r="N16" s="1218" t="s">
        <v>99</v>
      </c>
    </row>
    <row r="17" customFormat="false" ht="13.5" hidden="false" customHeight="true" outlineLevel="0" collapsed="false">
      <c r="A17" s="1307" t="s">
        <v>1375</v>
      </c>
      <c r="B17" s="1397"/>
      <c r="C17" s="1398" t="s">
        <v>99</v>
      </c>
      <c r="D17" s="1215" t="s">
        <v>99</v>
      </c>
      <c r="E17" s="157" t="s">
        <v>99</v>
      </c>
      <c r="F17" s="157" t="s">
        <v>99</v>
      </c>
      <c r="G17" s="157" t="s">
        <v>99</v>
      </c>
      <c r="H17" s="168" t="s">
        <v>99</v>
      </c>
      <c r="I17" s="157" t="s">
        <v>99</v>
      </c>
      <c r="J17" s="157" t="s">
        <v>99</v>
      </c>
      <c r="K17" s="157" t="s">
        <v>99</v>
      </c>
      <c r="L17" s="157" t="s">
        <v>99</v>
      </c>
      <c r="M17" s="1217" t="s">
        <v>99</v>
      </c>
      <c r="N17" s="1218" t="s">
        <v>9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8" t="s">
        <v>1376</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77</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29</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33</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34</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35</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36</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37</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78</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79</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11</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33</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9</v>
      </c>
      <c r="B32" s="1251"/>
      <c r="C32" s="1251"/>
      <c r="D32" s="1251"/>
      <c r="E32" s="1251"/>
      <c r="F32" s="1251"/>
      <c r="G32" s="1251"/>
      <c r="H32" s="1251"/>
      <c r="I32" s="1251"/>
      <c r="J32" s="1251"/>
      <c r="K32" s="1251"/>
      <c r="L32" s="1251"/>
      <c r="M32" s="1251"/>
      <c r="N32" s="1251"/>
    </row>
    <row r="33" customFormat="false" ht="12.75" hidden="false" customHeight="true" outlineLevel="0" collapsed="false">
      <c r="A33" s="62" t="s">
        <v>1180</v>
      </c>
      <c r="B33" s="62"/>
      <c r="C33" s="62"/>
      <c r="D33" s="62"/>
      <c r="E33" s="62"/>
      <c r="F33" s="62"/>
      <c r="G33" s="62"/>
      <c r="H33" s="62"/>
      <c r="I33" s="62"/>
      <c r="J33" s="62"/>
      <c r="K33" s="62"/>
      <c r="L33" s="62"/>
      <c r="M33" s="62"/>
      <c r="N33" s="62"/>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2" t="s">
        <v>72</v>
      </c>
    </row>
    <row r="2" customFormat="false" ht="19.5" hidden="false" customHeight="true" outlineLevel="0" collapsed="false">
      <c r="A2" s="4" t="s">
        <v>1381</v>
      </c>
      <c r="D2" s="112" t="s">
        <v>74</v>
      </c>
    </row>
    <row r="3" customFormat="false" ht="15.75" hidden="false" customHeight="true" outlineLevel="0" collapsed="false">
      <c r="A3" s="4" t="s">
        <v>211</v>
      </c>
      <c r="D3" s="112" t="s">
        <v>75</v>
      </c>
    </row>
    <row r="4" customFormat="false" ht="16.5" hidden="false" customHeight="true" outlineLevel="0" collapsed="false">
      <c r="D4" s="1254"/>
    </row>
    <row r="5" customFormat="false" ht="29.25" hidden="false" customHeight="true" outlineLevel="0" collapsed="false">
      <c r="A5" s="1329" t="s">
        <v>76</v>
      </c>
      <c r="B5" s="1256" t="s">
        <v>442</v>
      </c>
      <c r="C5" s="1256" t="s">
        <v>353</v>
      </c>
      <c r="D5" s="1332" t="s">
        <v>1382</v>
      </c>
    </row>
    <row r="6" customFormat="false" ht="15" hidden="false" customHeight="true" outlineLevel="0" collapsed="false">
      <c r="A6" s="1402" t="s">
        <v>1383</v>
      </c>
      <c r="B6" s="1403" t="s">
        <v>1384</v>
      </c>
      <c r="C6" s="1403" t="s">
        <v>1385</v>
      </c>
      <c r="D6" s="1403" t="s">
        <v>1386</v>
      </c>
    </row>
    <row r="7" customFormat="false" ht="35.1" hidden="true" customHeight="true" outlineLevel="0" collapsed="false">
      <c r="A7" s="1402"/>
      <c r="B7" s="1403"/>
      <c r="C7" s="1403"/>
      <c r="D7" s="1403"/>
    </row>
    <row r="8" customFormat="false" ht="15.75" hidden="false" customHeight="true" outlineLevel="0" collapsed="false">
      <c r="A8" s="1402"/>
      <c r="B8" s="1404" t="s">
        <v>1387</v>
      </c>
      <c r="C8" s="1404" t="s">
        <v>1388</v>
      </c>
      <c r="D8" s="1404" t="s">
        <v>84</v>
      </c>
    </row>
    <row r="9" customFormat="false" ht="14.25" hidden="false" customHeight="true" outlineLevel="0" collapsed="false">
      <c r="A9" s="1405" t="s">
        <v>1389</v>
      </c>
      <c r="B9" s="1406" t="n">
        <v>1.148673428237</v>
      </c>
      <c r="C9" s="1406" t="n">
        <v>0.00795454545456623</v>
      </c>
      <c r="D9" s="1406" t="n">
        <v>0.014358417853</v>
      </c>
    </row>
    <row r="10" customFormat="false" ht="14.25" hidden="false" customHeight="true" outlineLevel="0" collapsed="false">
      <c r="A10" s="1407" t="s">
        <v>1390</v>
      </c>
      <c r="B10" s="1408" t="n">
        <v>1.148673428237</v>
      </c>
      <c r="C10" s="1408" t="n">
        <v>0.00795454545456623</v>
      </c>
      <c r="D10" s="1408" t="n">
        <v>0.014358417853</v>
      </c>
    </row>
    <row r="11" customFormat="false" ht="12.75" hidden="false" customHeight="true" outlineLevel="0" collapsed="false">
      <c r="A11" s="1409" t="s">
        <v>1139</v>
      </c>
      <c r="B11" s="1410" t="s">
        <v>99</v>
      </c>
      <c r="C11" s="1049" t="s">
        <v>99</v>
      </c>
      <c r="D11" s="630" t="s">
        <v>99</v>
      </c>
    </row>
    <row r="12" customFormat="false" ht="13.5" hidden="false" customHeight="true" outlineLevel="0" collapsed="false">
      <c r="A12" s="1409" t="s">
        <v>1140</v>
      </c>
      <c r="B12" s="1411" t="n">
        <v>1.148673428237</v>
      </c>
      <c r="C12" s="1049" t="n">
        <v>0.00795454545456623</v>
      </c>
      <c r="D12" s="581" t="n">
        <v>0.014358417853</v>
      </c>
    </row>
    <row r="13" customFormat="false" ht="13.5" hidden="false" customHeight="true" outlineLevel="0" collapsed="false">
      <c r="A13" s="1412" t="s">
        <v>1391</v>
      </c>
      <c r="B13" s="1413"/>
      <c r="C13" s="1414"/>
      <c r="D13" s="1408"/>
    </row>
    <row r="14" customFormat="false" ht="9" hidden="false" customHeight="true" outlineLevel="0" collapsed="false">
      <c r="A14" s="725"/>
      <c r="B14" s="725"/>
      <c r="C14" s="725"/>
      <c r="D14" s="725"/>
    </row>
    <row r="15" customFormat="false" ht="14.25" hidden="false" customHeight="true" outlineLevel="0" collapsed="false">
      <c r="A15" s="1415" t="s">
        <v>1392</v>
      </c>
      <c r="B15" s="716"/>
      <c r="C15" s="716"/>
      <c r="D15" s="716"/>
    </row>
    <row r="16" customFormat="false" ht="13.5" hidden="false" customHeight="true" outlineLevel="0" collapsed="false">
      <c r="A16" s="1319" t="s">
        <v>1393</v>
      </c>
      <c r="B16" s="716"/>
      <c r="C16" s="716"/>
      <c r="D16" s="716"/>
    </row>
    <row r="17" customFormat="false" ht="14.25" hidden="false" customHeight="true" outlineLevel="0" collapsed="false">
      <c r="A17" s="1416" t="s">
        <v>1394</v>
      </c>
      <c r="B17" s="716"/>
      <c r="C17" s="716"/>
      <c r="D17" s="716"/>
    </row>
    <row r="18" customFormat="false" ht="13.5" hidden="false" customHeight="true" outlineLevel="0" collapsed="false">
      <c r="A18" s="1399" t="s">
        <v>1395</v>
      </c>
      <c r="B18" s="716"/>
      <c r="C18" s="716"/>
      <c r="D18" s="716"/>
    </row>
    <row r="19" customFormat="false" ht="14.25" hidden="false" customHeight="true" outlineLevel="0" collapsed="false">
      <c r="A19" s="1319" t="s">
        <v>1396</v>
      </c>
      <c r="B19" s="716"/>
      <c r="C19" s="716"/>
      <c r="D19" s="716"/>
    </row>
    <row r="20" customFormat="false" ht="12.75" hidden="false" customHeight="true" outlineLevel="0" collapsed="false">
      <c r="A20" s="1319" t="s">
        <v>1397</v>
      </c>
      <c r="B20" s="716"/>
      <c r="C20" s="716"/>
      <c r="D20" s="716"/>
    </row>
    <row r="21" customFormat="false" ht="8.25" hidden="false" customHeight="true" outlineLevel="0" collapsed="false">
      <c r="A21" s="1381"/>
      <c r="B21" s="1381"/>
      <c r="C21" s="1381"/>
      <c r="D21" s="1417"/>
    </row>
    <row r="22" customFormat="false" ht="13.5" hidden="false" customHeight="true" outlineLevel="0" collapsed="false">
      <c r="A22" s="1329" t="s">
        <v>433</v>
      </c>
      <c r="B22" s="1329"/>
      <c r="C22" s="1329"/>
      <c r="D22" s="1418"/>
    </row>
    <row r="23" customFormat="false" ht="28.5" hidden="false" customHeight="true" outlineLevel="0" collapsed="false">
      <c r="A23" s="1251" t="s">
        <v>1239</v>
      </c>
      <c r="B23" s="1251"/>
      <c r="C23" s="1251"/>
      <c r="D23" s="1251"/>
    </row>
    <row r="24" customFormat="false" ht="12.75" hidden="false" customHeight="true" outlineLevel="0" collapsed="false">
      <c r="A24" s="62" t="s">
        <v>1398</v>
      </c>
      <c r="B24" s="62"/>
      <c r="C24" s="62"/>
      <c r="D24" s="62"/>
    </row>
    <row r="25" customFormat="false" ht="12.75" hidden="false" customHeight="true" outlineLevel="0" collapsed="false">
      <c r="A25" s="62" t="s">
        <v>1399</v>
      </c>
      <c r="B25" s="62"/>
      <c r="C25" s="62"/>
      <c r="D25" s="62"/>
    </row>
    <row r="26" customFormat="false" ht="12.75" hidden="false" customHeight="true" outlineLevel="0" collapsed="false">
      <c r="A26" s="62" t="s">
        <v>1400</v>
      </c>
      <c r="B26" s="62"/>
      <c r="C26" s="62"/>
      <c r="D26" s="62"/>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1</v>
      </c>
      <c r="G1" s="112" t="s">
        <v>72</v>
      </c>
    </row>
    <row r="2" customFormat="false" ht="19.5" hidden="false" customHeight="true" outlineLevel="0" collapsed="false">
      <c r="A2" s="4" t="s">
        <v>1402</v>
      </c>
      <c r="G2" s="112" t="s">
        <v>74</v>
      </c>
    </row>
    <row r="3" customFormat="false" ht="15" hidden="false" customHeight="true" outlineLevel="0" collapsed="false">
      <c r="A3" s="4" t="s">
        <v>211</v>
      </c>
      <c r="G3" s="112" t="s">
        <v>75</v>
      </c>
    </row>
    <row r="4" customFormat="false" ht="13.5" hidden="false" customHeight="true" outlineLevel="0" collapsed="false"/>
    <row r="5" customFormat="false" ht="38.25" hidden="false" customHeight="true" outlineLevel="0" collapsed="false">
      <c r="A5" s="1419" t="s">
        <v>76</v>
      </c>
      <c r="B5" s="1419"/>
      <c r="C5" s="1332" t="s">
        <v>442</v>
      </c>
      <c r="D5" s="1256" t="s">
        <v>1403</v>
      </c>
      <c r="E5" s="1256"/>
      <c r="F5" s="1420" t="s">
        <v>1404</v>
      </c>
      <c r="G5" s="1420"/>
    </row>
    <row r="6" customFormat="false" ht="16.5" hidden="false" customHeight="true" outlineLevel="0" collapsed="false">
      <c r="A6" s="1257" t="s">
        <v>1405</v>
      </c>
      <c r="B6" s="1267" t="s">
        <v>1406</v>
      </c>
      <c r="C6" s="1421" t="s">
        <v>1407</v>
      </c>
      <c r="D6" s="1422" t="s">
        <v>1408</v>
      </c>
      <c r="E6" s="1423" t="s">
        <v>1409</v>
      </c>
      <c r="F6" s="1424" t="s">
        <v>1410</v>
      </c>
      <c r="G6" s="1425" t="s">
        <v>1411</v>
      </c>
    </row>
    <row r="7" customFormat="false" ht="15" hidden="false" customHeight="true" outlineLevel="0" collapsed="false">
      <c r="A7" s="1257"/>
      <c r="B7" s="1267"/>
      <c r="C7" s="1426" t="s">
        <v>1412</v>
      </c>
      <c r="D7" s="1427" t="s">
        <v>1413</v>
      </c>
      <c r="E7" s="1428" t="s">
        <v>1414</v>
      </c>
      <c r="F7" s="1429" t="s">
        <v>84</v>
      </c>
      <c r="G7" s="1429"/>
    </row>
    <row r="8" customFormat="false" ht="14.25" hidden="false" customHeight="true" outlineLevel="0" collapsed="false">
      <c r="A8" s="1430" t="s">
        <v>1415</v>
      </c>
      <c r="B8" s="1431"/>
      <c r="C8" s="1431"/>
      <c r="D8" s="1431"/>
      <c r="E8" s="1431"/>
      <c r="F8" s="1432" t="s">
        <v>647</v>
      </c>
      <c r="G8" s="1432" t="s">
        <v>1416</v>
      </c>
    </row>
    <row r="9" customFormat="false" ht="14.25" hidden="false" customHeight="true" outlineLevel="0" collapsed="false">
      <c r="A9" s="1430" t="s">
        <v>1417</v>
      </c>
      <c r="B9" s="1413"/>
      <c r="C9" s="1413"/>
      <c r="D9" s="1408" t="s">
        <v>137</v>
      </c>
      <c r="E9" s="1408" t="s">
        <v>137</v>
      </c>
      <c r="F9" s="1408" t="s">
        <v>137</v>
      </c>
      <c r="G9" s="1408" t="s">
        <v>137</v>
      </c>
    </row>
    <row r="10" customFormat="false" ht="12.75" hidden="false" customHeight="true" outlineLevel="0" collapsed="false">
      <c r="A10" s="1433" t="s">
        <v>1418</v>
      </c>
      <c r="B10" s="1431"/>
      <c r="C10" s="1434" t="s">
        <v>137</v>
      </c>
      <c r="D10" s="168" t="s">
        <v>137</v>
      </c>
      <c r="E10" s="168" t="s">
        <v>137</v>
      </c>
      <c r="F10" s="168" t="s">
        <v>137</v>
      </c>
      <c r="G10" s="168" t="s">
        <v>137</v>
      </c>
    </row>
    <row r="11" customFormat="false" ht="13.5" hidden="false" customHeight="true" outlineLevel="0" collapsed="false">
      <c r="A11" s="1433" t="s">
        <v>1419</v>
      </c>
      <c r="B11" s="1431"/>
      <c r="C11" s="1434" t="s">
        <v>137</v>
      </c>
      <c r="D11" s="168" t="s">
        <v>137</v>
      </c>
      <c r="E11" s="168" t="s">
        <v>137</v>
      </c>
      <c r="F11" s="168" t="s">
        <v>137</v>
      </c>
      <c r="G11" s="168" t="s">
        <v>137</v>
      </c>
    </row>
    <row r="12" customFormat="false" ht="15.75" hidden="false" customHeight="true" outlineLevel="0" collapsed="false">
      <c r="A12" s="1430" t="s">
        <v>1148</v>
      </c>
      <c r="B12" s="1413"/>
      <c r="C12" s="1413"/>
      <c r="D12" s="1408" t="s">
        <v>95</v>
      </c>
      <c r="E12" s="1408" t="s">
        <v>95</v>
      </c>
      <c r="F12" s="1408" t="s">
        <v>95</v>
      </c>
      <c r="G12" s="1408" t="s">
        <v>95</v>
      </c>
    </row>
    <row r="13" customFormat="false" ht="12.75" hidden="false" customHeight="true" outlineLevel="0" collapsed="false">
      <c r="A13" s="1435" t="s">
        <v>1420</v>
      </c>
      <c r="B13" s="1431"/>
      <c r="C13" s="1436" t="s">
        <v>95</v>
      </c>
      <c r="D13" s="1436" t="s">
        <v>95</v>
      </c>
      <c r="E13" s="1436" t="s">
        <v>95</v>
      </c>
      <c r="F13" s="1436" t="s">
        <v>95</v>
      </c>
      <c r="G13" s="1436" t="s">
        <v>95</v>
      </c>
    </row>
    <row r="14" customFormat="false" ht="13.5" hidden="false" customHeight="true" outlineLevel="0" collapsed="false">
      <c r="A14" s="1435" t="s">
        <v>1421</v>
      </c>
      <c r="B14" s="1431"/>
      <c r="C14" s="1436" t="s">
        <v>95</v>
      </c>
      <c r="D14" s="1436" t="s">
        <v>95</v>
      </c>
      <c r="E14" s="1436" t="s">
        <v>95</v>
      </c>
      <c r="F14" s="1436" t="s">
        <v>95</v>
      </c>
      <c r="G14" s="1436" t="s">
        <v>95</v>
      </c>
    </row>
    <row r="15" customFormat="false" ht="12.75" hidden="false" customHeight="true" outlineLevel="0" collapsed="false">
      <c r="A15" s="1430" t="s">
        <v>1422</v>
      </c>
      <c r="B15" s="1413"/>
      <c r="C15" s="1413"/>
      <c r="D15" s="1413"/>
      <c r="E15" s="1413"/>
      <c r="F15" s="1408"/>
      <c r="G15" s="1408" t="s">
        <v>117</v>
      </c>
    </row>
    <row r="16" customFormat="false" ht="8.25" hidden="false" customHeight="true" outlineLevel="0" collapsed="false">
      <c r="A16" s="31"/>
      <c r="B16" s="31"/>
      <c r="C16" s="31"/>
      <c r="D16" s="31"/>
      <c r="E16" s="31"/>
      <c r="F16" s="31"/>
      <c r="G16" s="31"/>
    </row>
    <row r="17" customFormat="false" ht="13.5" hidden="false" customHeight="true" outlineLevel="0" collapsed="false">
      <c r="A17" s="1437" t="s">
        <v>1423</v>
      </c>
      <c r="B17" s="1369"/>
      <c r="C17" s="1369"/>
      <c r="D17" s="1369"/>
      <c r="E17" s="1369"/>
      <c r="F17" s="1369"/>
      <c r="G17" s="1369"/>
    </row>
    <row r="18" customFormat="false" ht="13.5" hidden="false" customHeight="true" outlineLevel="0" collapsed="false">
      <c r="A18" s="1438" t="s">
        <v>1424</v>
      </c>
      <c r="B18" s="1369"/>
      <c r="C18" s="1369"/>
      <c r="D18" s="1369"/>
      <c r="E18" s="1369"/>
      <c r="F18" s="1369"/>
      <c r="G18" s="1369"/>
    </row>
    <row r="19" customFormat="false" ht="13.5" hidden="false" customHeight="true" outlineLevel="0" collapsed="false">
      <c r="A19" s="1437" t="s">
        <v>1425</v>
      </c>
      <c r="B19" s="1369"/>
      <c r="C19" s="1369"/>
      <c r="D19" s="1369"/>
      <c r="E19" s="1369"/>
      <c r="F19" s="1369"/>
      <c r="G19" s="1369"/>
    </row>
    <row r="20" customFormat="false" ht="13.5" hidden="false" customHeight="true" outlineLevel="0" collapsed="false">
      <c r="A20" s="1439" t="s">
        <v>1426</v>
      </c>
      <c r="B20" s="1369"/>
      <c r="C20" s="1369"/>
      <c r="D20" s="1369"/>
      <c r="E20" s="1369"/>
      <c r="F20" s="1369"/>
      <c r="G20" s="1369"/>
    </row>
    <row r="21" customFormat="false" ht="13.5" hidden="false" customHeight="true" outlineLevel="0" collapsed="false">
      <c r="A21" s="1399" t="s">
        <v>1427</v>
      </c>
      <c r="B21" s="1440"/>
      <c r="C21" s="1440"/>
      <c r="D21" s="1440"/>
      <c r="E21" s="1440"/>
      <c r="F21" s="1440"/>
      <c r="G21" s="1440"/>
    </row>
    <row r="22" customFormat="false" ht="13.5" hidden="false" customHeight="true" outlineLevel="0" collapsed="false">
      <c r="A22" s="1399" t="s">
        <v>1428</v>
      </c>
      <c r="B22" s="1441"/>
      <c r="C22" s="1441"/>
      <c r="D22" s="1441"/>
      <c r="E22" s="1441"/>
      <c r="F22" s="1441"/>
      <c r="G22" s="1441"/>
    </row>
    <row r="23" customFormat="false" ht="13.5" hidden="false" customHeight="true" outlineLevel="0" collapsed="false">
      <c r="A23" s="1399" t="s">
        <v>1429</v>
      </c>
      <c r="B23" s="1440"/>
      <c r="C23" s="1440"/>
      <c r="D23" s="1440"/>
      <c r="E23" s="1440"/>
      <c r="F23" s="1440"/>
      <c r="G23" s="1440"/>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9" t="s">
        <v>433</v>
      </c>
      <c r="B25" s="1329"/>
      <c r="C25" s="1329"/>
      <c r="D25" s="1442"/>
      <c r="E25" s="1442"/>
      <c r="F25" s="1442"/>
      <c r="G25" s="1418"/>
    </row>
    <row r="26" customFormat="false" ht="29.25" hidden="false" customHeight="true" outlineLevel="0" collapsed="false">
      <c r="A26" s="1251" t="s">
        <v>1239</v>
      </c>
      <c r="B26" s="1251"/>
      <c r="C26" s="1251"/>
      <c r="D26" s="1251"/>
      <c r="E26" s="1251"/>
      <c r="F26" s="1251"/>
      <c r="G26" s="1251"/>
    </row>
    <row r="27" customFormat="false" ht="12.75" hidden="false" customHeight="true" outlineLevel="0" collapsed="false">
      <c r="A27" s="62" t="s">
        <v>1430</v>
      </c>
      <c r="B27" s="62"/>
      <c r="C27" s="62"/>
      <c r="D27" s="62"/>
      <c r="E27" s="62"/>
      <c r="F27" s="62"/>
      <c r="G27" s="62"/>
    </row>
    <row r="28" customFormat="false" ht="12.75" hidden="false" customHeight="true" outlineLevel="0" collapsed="false">
      <c r="A28" s="62" t="s">
        <v>1431</v>
      </c>
      <c r="B28" s="62"/>
      <c r="C28" s="62"/>
      <c r="D28" s="62"/>
      <c r="E28" s="62"/>
      <c r="F28" s="62"/>
      <c r="G28" s="62"/>
    </row>
    <row r="29" customFormat="false" ht="12.75" hidden="false" customHeight="true" outlineLevel="0" collapsed="false">
      <c r="A29" s="31"/>
      <c r="B29" s="31"/>
      <c r="C29" s="31"/>
      <c r="D29" s="31"/>
      <c r="E29" s="31"/>
      <c r="F29" s="31"/>
      <c r="G29" s="31"/>
    </row>
    <row r="37" customFormat="false" ht="12" hidden="false" customHeight="true" outlineLevel="0" collapsed="false">
      <c r="H37" s="63"/>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2</v>
      </c>
      <c r="B1" s="187"/>
      <c r="C1" s="187"/>
      <c r="D1" s="112" t="s">
        <v>72</v>
      </c>
    </row>
    <row r="2" customFormat="false" ht="19.5" hidden="false" customHeight="true" outlineLevel="0" collapsed="false">
      <c r="A2" s="4" t="s">
        <v>1433</v>
      </c>
      <c r="B2" s="187"/>
      <c r="C2" s="187"/>
      <c r="D2" s="112" t="s">
        <v>74</v>
      </c>
    </row>
    <row r="3" customFormat="false" ht="15.75" hidden="false" customHeight="true" outlineLevel="0" collapsed="false">
      <c r="A3" s="4" t="s">
        <v>211</v>
      </c>
      <c r="B3" s="187"/>
      <c r="C3" s="187"/>
      <c r="D3" s="112" t="s">
        <v>75</v>
      </c>
    </row>
    <row r="4" customFormat="false" ht="13.5" hidden="false" customHeight="true" outlineLevel="0" collapsed="false"/>
    <row r="5" customFormat="false" ht="15.75" hidden="false" customHeight="true" outlineLevel="0" collapsed="false">
      <c r="A5" s="1329" t="s">
        <v>76</v>
      </c>
      <c r="B5" s="1332" t="s">
        <v>442</v>
      </c>
      <c r="C5" s="1332" t="s">
        <v>353</v>
      </c>
      <c r="D5" s="1443" t="s">
        <v>1382</v>
      </c>
    </row>
    <row r="6" customFormat="false" ht="12.75" hidden="false" customHeight="true" outlineLevel="0" collapsed="false">
      <c r="A6" s="1444" t="s">
        <v>1405</v>
      </c>
      <c r="B6" s="1403" t="s">
        <v>1434</v>
      </c>
      <c r="C6" s="1403" t="s">
        <v>1435</v>
      </c>
      <c r="D6" s="1445" t="s">
        <v>79</v>
      </c>
    </row>
    <row r="7" customFormat="false" ht="12.75" hidden="false" customHeight="true" outlineLevel="0" collapsed="false">
      <c r="A7" s="1444"/>
      <c r="B7" s="1403"/>
      <c r="C7" s="1403"/>
      <c r="D7" s="1445"/>
    </row>
    <row r="8" customFormat="false" ht="18" hidden="false" customHeight="true" outlineLevel="0" collapsed="false">
      <c r="A8" s="1444"/>
      <c r="B8" s="1259" t="s">
        <v>1436</v>
      </c>
      <c r="C8" s="1259" t="s">
        <v>1437</v>
      </c>
      <c r="D8" s="1268" t="s">
        <v>84</v>
      </c>
    </row>
    <row r="9" customFormat="false" ht="18" hidden="false" customHeight="true" outlineLevel="0" collapsed="false">
      <c r="A9" s="1430" t="s">
        <v>1438</v>
      </c>
      <c r="B9" s="1432" t="s">
        <v>137</v>
      </c>
      <c r="C9" s="1432" t="s">
        <v>137</v>
      </c>
      <c r="D9" s="1432" t="s">
        <v>137</v>
      </c>
    </row>
    <row r="10" customFormat="false" ht="12.75" hidden="false" customHeight="true" outlineLevel="0" collapsed="false">
      <c r="A10" s="1430" t="s">
        <v>1141</v>
      </c>
      <c r="B10" s="1408" t="s">
        <v>137</v>
      </c>
      <c r="C10" s="1408" t="s">
        <v>137</v>
      </c>
      <c r="D10" s="1408" t="s">
        <v>137</v>
      </c>
    </row>
    <row r="11" customFormat="false" ht="13.5" hidden="false" customHeight="true" outlineLevel="0" collapsed="false">
      <c r="A11" s="1446" t="s">
        <v>1439</v>
      </c>
      <c r="B11" s="1436" t="s">
        <v>137</v>
      </c>
      <c r="C11" s="1436" t="s">
        <v>137</v>
      </c>
      <c r="D11" s="1436" t="s">
        <v>137</v>
      </c>
    </row>
    <row r="12" customFormat="false" ht="12.75" hidden="false" customHeight="true" outlineLevel="0" collapsed="false">
      <c r="A12" s="1433" t="s">
        <v>1440</v>
      </c>
      <c r="B12" s="1436" t="s">
        <v>137</v>
      </c>
      <c r="C12" s="1436" t="s">
        <v>137</v>
      </c>
      <c r="D12" s="1436" t="s">
        <v>137</v>
      </c>
    </row>
    <row r="13" customFormat="false" ht="12.75" hidden="false" customHeight="true" outlineLevel="0" collapsed="false">
      <c r="A13" s="1433" t="s">
        <v>1441</v>
      </c>
      <c r="B13" s="1436" t="s">
        <v>137</v>
      </c>
      <c r="C13" s="1436" t="s">
        <v>137</v>
      </c>
      <c r="D13" s="1436" t="s">
        <v>137</v>
      </c>
    </row>
    <row r="14" customFormat="false" ht="12.75" hidden="false" customHeight="true" outlineLevel="0" collapsed="false">
      <c r="A14" s="1447" t="s">
        <v>1442</v>
      </c>
      <c r="B14" s="1436" t="s">
        <v>137</v>
      </c>
      <c r="C14" s="1436" t="s">
        <v>137</v>
      </c>
      <c r="D14" s="1436" t="s">
        <v>137</v>
      </c>
    </row>
    <row r="15" customFormat="false" ht="12.75" hidden="false" customHeight="true" outlineLevel="0" collapsed="false">
      <c r="A15" s="1433" t="s">
        <v>1440</v>
      </c>
      <c r="B15" s="1410" t="s">
        <v>137</v>
      </c>
      <c r="C15" s="168" t="s">
        <v>137</v>
      </c>
      <c r="D15" s="1410" t="s">
        <v>137</v>
      </c>
    </row>
    <row r="16" customFormat="false" ht="12.75" hidden="false" customHeight="true" outlineLevel="0" collapsed="false">
      <c r="A16" s="1433" t="s">
        <v>1441</v>
      </c>
      <c r="B16" s="1410" t="s">
        <v>137</v>
      </c>
      <c r="C16" s="168" t="s">
        <v>137</v>
      </c>
      <c r="D16" s="1410" t="s">
        <v>137</v>
      </c>
    </row>
    <row r="17" customFormat="false" ht="12.75" hidden="false" customHeight="true" outlineLevel="0" collapsed="false">
      <c r="A17" s="1447" t="s">
        <v>1443</v>
      </c>
      <c r="B17" s="1436" t="s">
        <v>137</v>
      </c>
      <c r="C17" s="1436" t="s">
        <v>137</v>
      </c>
      <c r="D17" s="1436" t="s">
        <v>137</v>
      </c>
    </row>
    <row r="18" customFormat="false" ht="12.75" hidden="false" customHeight="true" outlineLevel="0" collapsed="false">
      <c r="A18" s="1433" t="s">
        <v>1440</v>
      </c>
      <c r="B18" s="1410" t="s">
        <v>137</v>
      </c>
      <c r="C18" s="168" t="s">
        <v>137</v>
      </c>
      <c r="D18" s="1410" t="s">
        <v>137</v>
      </c>
    </row>
    <row r="19" customFormat="false" ht="12.75" hidden="false" customHeight="true" outlineLevel="0" collapsed="false">
      <c r="A19" s="1433" t="s">
        <v>1441</v>
      </c>
      <c r="B19" s="1410" t="s">
        <v>137</v>
      </c>
      <c r="C19" s="168" t="s">
        <v>137</v>
      </c>
      <c r="D19" s="1410" t="s">
        <v>137</v>
      </c>
    </row>
    <row r="20" customFormat="false" ht="13.5" hidden="false" customHeight="true" outlineLevel="0" collapsed="false">
      <c r="A20" s="1447" t="s">
        <v>1444</v>
      </c>
      <c r="B20" s="1436" t="s">
        <v>137</v>
      </c>
      <c r="C20" s="1436" t="s">
        <v>137</v>
      </c>
      <c r="D20" s="1436" t="s">
        <v>137</v>
      </c>
    </row>
    <row r="21" customFormat="false" ht="12.75" hidden="false" customHeight="true" outlineLevel="0" collapsed="false">
      <c r="A21" s="1433" t="s">
        <v>1440</v>
      </c>
      <c r="B21" s="1410" t="s">
        <v>137</v>
      </c>
      <c r="C21" s="168" t="s">
        <v>137</v>
      </c>
      <c r="D21" s="1410" t="s">
        <v>137</v>
      </c>
    </row>
    <row r="22" customFormat="false" ht="12.75" hidden="false" customHeight="true" outlineLevel="0" collapsed="false">
      <c r="A22" s="1433" t="s">
        <v>1441</v>
      </c>
      <c r="B22" s="1410" t="s">
        <v>137</v>
      </c>
      <c r="C22" s="168" t="s">
        <v>137</v>
      </c>
      <c r="D22" s="1410" t="s">
        <v>137</v>
      </c>
    </row>
    <row r="23" customFormat="false" ht="12.75" hidden="false" customHeight="true" outlineLevel="0" collapsed="false">
      <c r="A23" s="1447" t="s">
        <v>1267</v>
      </c>
      <c r="B23" s="1436" t="s">
        <v>137</v>
      </c>
      <c r="C23" s="1436" t="s">
        <v>137</v>
      </c>
      <c r="D23" s="1436" t="s">
        <v>137</v>
      </c>
    </row>
    <row r="24" customFormat="false" ht="12.75" hidden="false" customHeight="true" outlineLevel="0" collapsed="false">
      <c r="A24" s="1433" t="s">
        <v>1440</v>
      </c>
      <c r="B24" s="1410" t="s">
        <v>137</v>
      </c>
      <c r="C24" s="168" t="s">
        <v>137</v>
      </c>
      <c r="D24" s="1410" t="s">
        <v>137</v>
      </c>
    </row>
    <row r="25" customFormat="false" ht="13.5" hidden="false" customHeight="true" outlineLevel="0" collapsed="false">
      <c r="A25" s="1433" t="s">
        <v>1441</v>
      </c>
      <c r="B25" s="1410" t="s">
        <v>137</v>
      </c>
      <c r="C25" s="168" t="s">
        <v>137</v>
      </c>
      <c r="D25" s="1410" t="s">
        <v>137</v>
      </c>
    </row>
    <row r="26" customFormat="false" ht="13.5" hidden="false" customHeight="true" outlineLevel="0" collapsed="false">
      <c r="A26" s="1448" t="s">
        <v>1445</v>
      </c>
      <c r="B26" s="1413"/>
      <c r="C26" s="1413"/>
      <c r="D26" s="1413"/>
    </row>
    <row r="27" customFormat="false" ht="7.5" hidden="false" customHeight="true" outlineLevel="0" collapsed="false">
      <c r="A27" s="31"/>
      <c r="B27" s="31"/>
      <c r="C27" s="31"/>
      <c r="D27" s="31"/>
    </row>
    <row r="28" customFormat="false" ht="28.5" hidden="false" customHeight="true" outlineLevel="0" collapsed="false">
      <c r="A28" s="1449" t="s">
        <v>1446</v>
      </c>
      <c r="B28" s="1449"/>
      <c r="C28" s="1449"/>
      <c r="D28" s="1449"/>
    </row>
    <row r="29" customFormat="false" ht="29.25" hidden="false" customHeight="true" outlineLevel="0" collapsed="false">
      <c r="A29" s="1450" t="s">
        <v>1447</v>
      </c>
      <c r="B29" s="1450"/>
      <c r="C29" s="1450"/>
      <c r="D29" s="1450"/>
    </row>
    <row r="30" customFormat="false" ht="12.75" hidden="false" customHeight="true" outlineLevel="0" collapsed="false">
      <c r="A30" s="1451" t="s">
        <v>1448</v>
      </c>
      <c r="B30" s="1369"/>
      <c r="C30" s="1369"/>
      <c r="D30" s="1369"/>
    </row>
    <row r="31" customFormat="false" ht="12.75" hidden="false" customHeight="true" outlineLevel="0" collapsed="false">
      <c r="A31" s="1399" t="s">
        <v>1395</v>
      </c>
      <c r="B31" s="1369"/>
      <c r="C31" s="1369"/>
      <c r="D31" s="1369"/>
    </row>
    <row r="32" customFormat="false" ht="13.5" hidden="false" customHeight="true" outlineLevel="0" collapsed="false">
      <c r="A32" s="1451" t="s">
        <v>1449</v>
      </c>
      <c r="B32" s="1369"/>
      <c r="C32" s="1369"/>
      <c r="D32" s="1369"/>
    </row>
    <row r="33" customFormat="false" ht="12.75" hidden="false" customHeight="true" outlineLevel="0" collapsed="false">
      <c r="A33" s="1452" t="s">
        <v>1450</v>
      </c>
      <c r="B33" s="1383"/>
      <c r="C33" s="1383"/>
      <c r="D33" s="1383"/>
    </row>
    <row r="34" customFormat="false" ht="12.75" hidden="false" customHeight="true" outlineLevel="0" collapsed="false">
      <c r="A34" s="1452" t="s">
        <v>1451</v>
      </c>
      <c r="B34" s="1453"/>
      <c r="C34" s="1453"/>
      <c r="D34" s="1453"/>
    </row>
    <row r="35" customFormat="false" ht="8.25" hidden="false" customHeight="true" outlineLevel="0" collapsed="false">
      <c r="A35" s="716"/>
      <c r="B35" s="716"/>
      <c r="C35" s="716"/>
      <c r="D35" s="716"/>
    </row>
    <row r="36" customFormat="false" ht="15.75" hidden="false" customHeight="true" outlineLevel="0" collapsed="false">
      <c r="A36" s="1454" t="s">
        <v>433</v>
      </c>
      <c r="B36" s="1455"/>
      <c r="C36" s="1455"/>
      <c r="D36" s="1456"/>
    </row>
    <row r="37" customFormat="false" ht="28.5" hidden="false" customHeight="true" outlineLevel="0" collapsed="false">
      <c r="A37" s="1251" t="s">
        <v>1452</v>
      </c>
      <c r="B37" s="1251"/>
      <c r="C37" s="1251"/>
      <c r="D37" s="1251"/>
    </row>
    <row r="38" customFormat="false" ht="12.75" hidden="false" customHeight="true" outlineLevel="0" collapsed="false">
      <c r="A38" s="62" t="s">
        <v>1453</v>
      </c>
      <c r="B38" s="62"/>
      <c r="C38" s="62"/>
      <c r="D38" s="62"/>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4</v>
      </c>
      <c r="D1" s="112" t="s">
        <v>72</v>
      </c>
    </row>
    <row r="2" customFormat="false" ht="19.5" hidden="false" customHeight="true" outlineLevel="0" collapsed="false">
      <c r="A2" s="4" t="s">
        <v>1455</v>
      </c>
      <c r="D2" s="112" t="s">
        <v>74</v>
      </c>
    </row>
    <row r="3" customFormat="false" ht="15.75" hidden="false" customHeight="true" outlineLevel="0" collapsed="false">
      <c r="A3" s="4" t="s">
        <v>211</v>
      </c>
      <c r="D3" s="112" t="s">
        <v>75</v>
      </c>
    </row>
    <row r="4" customFormat="false" ht="13.5" hidden="false" customHeight="true" outlineLevel="0" collapsed="false"/>
    <row r="5" customFormat="false" ht="31.5" hidden="false" customHeight="true" outlineLevel="0" collapsed="false">
      <c r="A5" s="1255" t="s">
        <v>76</v>
      </c>
      <c r="B5" s="1256" t="s">
        <v>442</v>
      </c>
      <c r="C5" s="1256" t="s">
        <v>353</v>
      </c>
      <c r="D5" s="1457" t="s">
        <v>1456</v>
      </c>
    </row>
    <row r="6" customFormat="false" ht="12.75" hidden="false" customHeight="true" outlineLevel="0" collapsed="false">
      <c r="A6" s="1402" t="s">
        <v>1190</v>
      </c>
      <c r="B6" s="1458" t="s">
        <v>1457</v>
      </c>
      <c r="C6" s="1458" t="s">
        <v>1458</v>
      </c>
      <c r="D6" s="1458" t="s">
        <v>1459</v>
      </c>
    </row>
    <row r="7" customFormat="false" ht="12.75" hidden="false" customHeight="true" outlineLevel="0" collapsed="false">
      <c r="A7" s="1402"/>
      <c r="B7" s="1458"/>
      <c r="C7" s="1458"/>
      <c r="D7" s="1458"/>
    </row>
    <row r="8" customFormat="false" ht="16.5" hidden="false" customHeight="true" outlineLevel="0" collapsed="false">
      <c r="A8" s="1402"/>
      <c r="B8" s="1459" t="s">
        <v>1460</v>
      </c>
      <c r="C8" s="1459" t="s">
        <v>1461</v>
      </c>
      <c r="D8" s="1459" t="s">
        <v>84</v>
      </c>
    </row>
    <row r="9" customFormat="false" ht="20.25" hidden="false" customHeight="true" outlineLevel="0" collapsed="false">
      <c r="A9" s="1405" t="s">
        <v>1462</v>
      </c>
      <c r="B9" s="1406" t="n">
        <v>2484000</v>
      </c>
      <c r="C9" s="1406" t="n">
        <v>0.124102173913043</v>
      </c>
      <c r="D9" s="1406" t="n">
        <v>1130.3226</v>
      </c>
    </row>
    <row r="10" customFormat="false" ht="14.25" hidden="false" customHeight="true" outlineLevel="0" collapsed="false">
      <c r="A10" s="1407" t="s">
        <v>1463</v>
      </c>
      <c r="B10" s="1408" t="n">
        <v>1290642.38462082</v>
      </c>
      <c r="C10" s="1408" t="n">
        <v>0.124102173913043</v>
      </c>
      <c r="D10" s="1408" t="n">
        <v>587.295594144448</v>
      </c>
    </row>
    <row r="11" customFormat="false" ht="13.5" hidden="false" customHeight="true" outlineLevel="0" collapsed="false">
      <c r="A11" s="1433" t="s">
        <v>1464</v>
      </c>
      <c r="B11" s="580" t="n">
        <v>771579.686458102</v>
      </c>
      <c r="C11" s="1460" t="n">
        <v>0.119999999999999</v>
      </c>
      <c r="D11" s="581" t="n">
        <v>339.495062041563</v>
      </c>
    </row>
    <row r="12" customFormat="false" ht="14.25" hidden="false" customHeight="true" outlineLevel="0" collapsed="false">
      <c r="A12" s="1433" t="s">
        <v>1465</v>
      </c>
      <c r="B12" s="580" t="n">
        <v>519062.698162723</v>
      </c>
      <c r="C12" s="1460" t="n">
        <v>0.130200000000001</v>
      </c>
      <c r="D12" s="581" t="n">
        <v>247.800532102885</v>
      </c>
    </row>
    <row r="13" customFormat="false" ht="13.5" hidden="false" customHeight="true" outlineLevel="0" collapsed="false">
      <c r="A13" s="1255" t="s">
        <v>1466</v>
      </c>
      <c r="B13" s="1408" t="n">
        <v>1193357.61537917</v>
      </c>
      <c r="C13" s="1408" t="n">
        <v>0.124102173913043</v>
      </c>
      <c r="D13" s="1408" t="n">
        <v>543.027005855549</v>
      </c>
    </row>
    <row r="14" customFormat="false" ht="13.5" hidden="false" customHeight="true" outlineLevel="0" collapsed="false">
      <c r="A14" s="1433" t="s">
        <v>1464</v>
      </c>
      <c r="B14" s="580" t="n">
        <v>713420.313541897</v>
      </c>
      <c r="C14" s="1460" t="n">
        <v>0.12</v>
      </c>
      <c r="D14" s="581" t="n">
        <v>313.904937958435</v>
      </c>
    </row>
    <row r="15" customFormat="false" ht="13.5" hidden="false" customHeight="true" outlineLevel="0" collapsed="false">
      <c r="A15" s="1433" t="s">
        <v>1465</v>
      </c>
      <c r="B15" s="580" t="n">
        <v>479937.301837276</v>
      </c>
      <c r="C15" s="1460" t="n">
        <v>0.130199999999999</v>
      </c>
      <c r="D15" s="581" t="n">
        <v>229.122067897114</v>
      </c>
    </row>
    <row r="16" customFormat="false" ht="12.75" hidden="false" customHeight="true" outlineLevel="0" collapsed="false">
      <c r="A16" s="1255" t="s">
        <v>1467</v>
      </c>
      <c r="B16" s="1413"/>
      <c r="C16" s="1413"/>
      <c r="D16" s="1408"/>
    </row>
    <row r="17" customFormat="false" ht="9" hidden="false" customHeight="true" outlineLevel="0" collapsed="false">
      <c r="A17" s="725"/>
      <c r="B17" s="725"/>
      <c r="C17" s="725"/>
      <c r="D17" s="725"/>
    </row>
    <row r="18" customFormat="false" ht="13.5" hidden="false" customHeight="true" outlineLevel="0" collapsed="false">
      <c r="A18" s="1461" t="s">
        <v>1468</v>
      </c>
      <c r="B18" s="1369"/>
      <c r="C18" s="1369"/>
      <c r="D18" s="1369"/>
    </row>
    <row r="19" customFormat="false" ht="13.5" hidden="false" customHeight="true" outlineLevel="0" collapsed="false">
      <c r="A19" s="1399" t="s">
        <v>1469</v>
      </c>
      <c r="B19" s="1369"/>
      <c r="C19" s="1369"/>
      <c r="D19" s="1369"/>
    </row>
    <row r="20" customFormat="false" ht="13.5" hidden="false" customHeight="true" outlineLevel="0" collapsed="false">
      <c r="A20" s="1399" t="s">
        <v>1470</v>
      </c>
      <c r="B20" s="1369"/>
      <c r="C20" s="1369"/>
      <c r="D20" s="1369"/>
    </row>
    <row r="21" customFormat="false" ht="13.5" hidden="false" customHeight="true" outlineLevel="0" collapsed="false">
      <c r="A21" s="1461" t="s">
        <v>1471</v>
      </c>
      <c r="B21" s="1369"/>
      <c r="C21" s="1369"/>
      <c r="D21" s="1369"/>
    </row>
    <row r="22" customFormat="false" ht="13.5" hidden="false" customHeight="true" outlineLevel="0" collapsed="false">
      <c r="A22" s="1461" t="s">
        <v>1472</v>
      </c>
      <c r="B22" s="1369"/>
      <c r="C22" s="1369"/>
      <c r="D22" s="1369"/>
    </row>
    <row r="23" customFormat="false" ht="14.25" hidden="false" customHeight="true" outlineLevel="0" collapsed="false">
      <c r="A23" s="1399" t="s">
        <v>1473</v>
      </c>
      <c r="B23" s="1383"/>
      <c r="C23" s="1383"/>
      <c r="D23" s="1383"/>
    </row>
    <row r="24" customFormat="false" ht="14.25" hidden="false" customHeight="true" outlineLevel="0" collapsed="false">
      <c r="A24" s="1399" t="s">
        <v>1474</v>
      </c>
      <c r="B24" s="1383"/>
      <c r="C24" s="1383"/>
      <c r="D24" s="1383"/>
    </row>
    <row r="25" customFormat="false" ht="13.5" hidden="false" customHeight="true" outlineLevel="0" collapsed="false">
      <c r="A25" s="1399" t="s">
        <v>1475</v>
      </c>
      <c r="B25" s="1439"/>
      <c r="C25" s="1439"/>
      <c r="D25" s="1439"/>
    </row>
    <row r="26" customFormat="false" ht="13.5" hidden="false" customHeight="true" outlineLevel="0" collapsed="false">
      <c r="A26" s="1399" t="s">
        <v>1476</v>
      </c>
      <c r="B26" s="1383"/>
      <c r="C26" s="1383"/>
      <c r="D26" s="1383"/>
    </row>
    <row r="27" customFormat="false" ht="9.75" hidden="false" customHeight="true" outlineLevel="0" collapsed="false">
      <c r="A27" s="716"/>
      <c r="B27" s="716"/>
      <c r="C27" s="716"/>
      <c r="D27" s="716"/>
    </row>
    <row r="28" customFormat="false" ht="12.75" hidden="false" customHeight="true" outlineLevel="0" collapsed="false">
      <c r="A28" s="1329" t="s">
        <v>433</v>
      </c>
      <c r="B28" s="1329"/>
      <c r="C28" s="1329"/>
      <c r="D28" s="1418"/>
    </row>
    <row r="29" customFormat="false" ht="28.5" hidden="false" customHeight="true" outlineLevel="0" collapsed="false">
      <c r="A29" s="1462" t="s">
        <v>1239</v>
      </c>
      <c r="B29" s="1462"/>
      <c r="C29" s="1462"/>
      <c r="D29" s="1462"/>
    </row>
    <row r="30" customFormat="false" ht="12.75" hidden="false" customHeight="true" outlineLevel="0" collapsed="false">
      <c r="A30" s="62" t="s">
        <v>1477</v>
      </c>
      <c r="B30" s="62"/>
      <c r="C30" s="62"/>
      <c r="D30" s="62"/>
    </row>
    <row r="31" customFormat="false" ht="12.75" hidden="false" customHeight="true" outlineLevel="0" collapsed="false">
      <c r="A31" s="62" t="s">
        <v>1478</v>
      </c>
      <c r="B31" s="62"/>
      <c r="C31" s="62"/>
      <c r="D31" s="62"/>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9</v>
      </c>
      <c r="J1" s="112" t="s">
        <v>72</v>
      </c>
    </row>
    <row r="2" customFormat="false" ht="18.75" hidden="false" customHeight="false" outlineLevel="0" collapsed="false">
      <c r="A2" s="4" t="s">
        <v>1480</v>
      </c>
      <c r="J2" s="112" t="s">
        <v>74</v>
      </c>
    </row>
    <row r="3" customFormat="false" ht="15.75" hidden="false" customHeight="false" outlineLevel="0" collapsed="false">
      <c r="A3" s="4" t="s">
        <v>211</v>
      </c>
      <c r="J3" s="112" t="s">
        <v>75</v>
      </c>
    </row>
    <row r="4" customFormat="false" ht="13.5" hidden="false" customHeight="false" outlineLevel="0" collapsed="false"/>
    <row r="5" customFormat="false" ht="20.25" hidden="false" customHeight="true" outlineLevel="0" collapsed="false">
      <c r="A5" s="1463" t="s">
        <v>76</v>
      </c>
      <c r="B5" s="1464" t="s">
        <v>442</v>
      </c>
      <c r="C5" s="1464"/>
      <c r="D5" s="1464"/>
      <c r="E5" s="1464" t="s">
        <v>319</v>
      </c>
      <c r="F5" s="1464"/>
      <c r="G5" s="1464"/>
      <c r="H5" s="1465" t="s">
        <v>1404</v>
      </c>
      <c r="I5" s="1465"/>
      <c r="J5" s="1465"/>
    </row>
    <row r="6" customFormat="false" ht="19.5" hidden="false" customHeight="true" outlineLevel="0" collapsed="false">
      <c r="A6" s="1463"/>
      <c r="B6" s="1466" t="s">
        <v>1481</v>
      </c>
      <c r="C6" s="1467" t="s">
        <v>213</v>
      </c>
      <c r="D6" s="1468" t="s">
        <v>1482</v>
      </c>
      <c r="E6" s="1469" t="s">
        <v>77</v>
      </c>
      <c r="F6" s="1470" t="s">
        <v>78</v>
      </c>
      <c r="G6" s="1471" t="s">
        <v>79</v>
      </c>
      <c r="H6" s="1470" t="s">
        <v>1483</v>
      </c>
      <c r="I6" s="1470" t="s">
        <v>78</v>
      </c>
      <c r="J6" s="1471" t="s">
        <v>79</v>
      </c>
    </row>
    <row r="7" customFormat="false" ht="15" hidden="false" customHeight="false" outlineLevel="0" collapsed="false">
      <c r="A7" s="1472" t="s">
        <v>1484</v>
      </c>
      <c r="B7" s="1473"/>
      <c r="C7" s="1473" t="s">
        <v>1485</v>
      </c>
      <c r="D7" s="1474"/>
      <c r="E7" s="1475" t="s">
        <v>1486</v>
      </c>
      <c r="F7" s="1475"/>
      <c r="G7" s="1475"/>
      <c r="H7" s="1475" t="s">
        <v>84</v>
      </c>
      <c r="I7" s="1475"/>
      <c r="J7" s="1475"/>
    </row>
    <row r="8" customFormat="false" ht="12.75" hidden="false" customHeight="true" outlineLevel="0" collapsed="false">
      <c r="A8" s="1430" t="s">
        <v>1487</v>
      </c>
      <c r="B8" s="1476" t="s">
        <v>1488</v>
      </c>
      <c r="C8" s="1477" t="s">
        <v>1489</v>
      </c>
      <c r="D8" s="1478" t="n">
        <v>84866479.2106742</v>
      </c>
      <c r="E8" s="1479" t="n">
        <v>0.00169151025508957</v>
      </c>
      <c r="F8" s="1480" t="n">
        <v>7.38113565857947E-006</v>
      </c>
      <c r="G8" s="1478" t="n">
        <v>5.0745307653323E-008</v>
      </c>
      <c r="H8" s="1479" t="n">
        <v>143.552519898201</v>
      </c>
      <c r="I8" s="1480" t="n">
        <v>0.62641099592</v>
      </c>
      <c r="J8" s="1478" t="n">
        <v>0.004306575597</v>
      </c>
    </row>
    <row r="9" customFormat="false" ht="12.75" hidden="false" customHeight="true" outlineLevel="0" collapsed="false">
      <c r="A9" s="1430" t="s">
        <v>1138</v>
      </c>
      <c r="B9" s="1477" t="s">
        <v>1488</v>
      </c>
      <c r="C9" s="1477" t="s">
        <v>1489</v>
      </c>
      <c r="D9" s="1480" t="n">
        <v>19215432.0032012</v>
      </c>
      <c r="E9" s="1479" t="n">
        <v>0.0018333333333334</v>
      </c>
      <c r="F9" s="1480" t="n">
        <v>8.0000000000203E-006</v>
      </c>
      <c r="G9" s="1480" t="n">
        <v>5.49999999908371E-008</v>
      </c>
      <c r="H9" s="1479" t="n">
        <v>35.2282920058703</v>
      </c>
      <c r="I9" s="1480" t="n">
        <v>0.153723456026</v>
      </c>
      <c r="J9" s="1480" t="n">
        <v>0.00105684876</v>
      </c>
      <c r="K9" s="1165"/>
    </row>
    <row r="10" customFormat="false" ht="12.75" hidden="false" customHeight="true" outlineLevel="0" collapsed="false">
      <c r="A10" s="1433" t="s">
        <v>1490</v>
      </c>
      <c r="B10" s="1481" t="s">
        <v>1488</v>
      </c>
      <c r="C10" s="1481" t="s">
        <v>1489</v>
      </c>
      <c r="D10" s="168" t="s">
        <v>94</v>
      </c>
      <c r="E10" s="157" t="s">
        <v>94</v>
      </c>
      <c r="F10" s="157" t="s">
        <v>94</v>
      </c>
      <c r="G10" s="168" t="s">
        <v>94</v>
      </c>
      <c r="H10" s="157" t="s">
        <v>94</v>
      </c>
      <c r="I10" s="157" t="s">
        <v>94</v>
      </c>
      <c r="J10" s="168" t="s">
        <v>94</v>
      </c>
    </row>
    <row r="11" customFormat="false" ht="12.75" hidden="false" customHeight="true" outlineLevel="0" collapsed="false">
      <c r="A11" s="1482" t="s">
        <v>1491</v>
      </c>
      <c r="B11" s="1483" t="s">
        <v>1488</v>
      </c>
      <c r="C11" s="1483" t="s">
        <v>1489</v>
      </c>
      <c r="D11" s="1484" t="s">
        <v>99</v>
      </c>
      <c r="E11" s="1215" t="s">
        <v>99</v>
      </c>
      <c r="F11" s="157" t="s">
        <v>99</v>
      </c>
      <c r="G11" s="168" t="s">
        <v>99</v>
      </c>
      <c r="H11" s="1484" t="s">
        <v>99</v>
      </c>
      <c r="I11" s="1484" t="s">
        <v>99</v>
      </c>
      <c r="J11" s="1484" t="s">
        <v>99</v>
      </c>
      <c r="K11" s="1165"/>
    </row>
    <row r="12" customFormat="false" ht="12.75" hidden="false" customHeight="true" outlineLevel="0" collapsed="false">
      <c r="A12" s="1482" t="s">
        <v>1492</v>
      </c>
      <c r="B12" s="1483" t="s">
        <v>1488</v>
      </c>
      <c r="C12" s="1483" t="s">
        <v>1489</v>
      </c>
      <c r="D12" s="1484" t="s">
        <v>95</v>
      </c>
      <c r="E12" s="1215" t="s">
        <v>95</v>
      </c>
      <c r="F12" s="157" t="s">
        <v>95</v>
      </c>
      <c r="G12" s="168" t="s">
        <v>95</v>
      </c>
      <c r="H12" s="1484" t="s">
        <v>95</v>
      </c>
      <c r="I12" s="1484" t="s">
        <v>95</v>
      </c>
      <c r="J12" s="1484" t="s">
        <v>95</v>
      </c>
      <c r="K12" s="1165"/>
    </row>
    <row r="13" customFormat="false" ht="12.75" hidden="false" customHeight="true" outlineLevel="0" collapsed="false">
      <c r="A13" s="1433" t="s">
        <v>1140</v>
      </c>
      <c r="B13" s="1481" t="s">
        <v>1488</v>
      </c>
      <c r="C13" s="1481" t="s">
        <v>1489</v>
      </c>
      <c r="D13" s="156" t="n">
        <v>19215432.0032012</v>
      </c>
      <c r="E13" s="154" t="n">
        <v>0.0018333333333334</v>
      </c>
      <c r="F13" s="154" t="n">
        <v>8.0000000000203E-006</v>
      </c>
      <c r="G13" s="156" t="n">
        <v>5.49999999908371E-008</v>
      </c>
      <c r="H13" s="154" t="n">
        <v>35.2282920058703</v>
      </c>
      <c r="I13" s="154" t="n">
        <v>0.153723456026</v>
      </c>
      <c r="J13" s="156" t="n">
        <v>0.00105684876</v>
      </c>
    </row>
    <row r="14" customFormat="false" ht="12.75" hidden="false" customHeight="true" outlineLevel="0" collapsed="false">
      <c r="A14" s="1482" t="s">
        <v>1491</v>
      </c>
      <c r="B14" s="1483" t="s">
        <v>1488</v>
      </c>
      <c r="C14" s="1483" t="s">
        <v>1489</v>
      </c>
      <c r="D14" s="1484" t="s">
        <v>99</v>
      </c>
      <c r="E14" s="1215" t="s">
        <v>99</v>
      </c>
      <c r="F14" s="157" t="s">
        <v>99</v>
      </c>
      <c r="G14" s="168" t="s">
        <v>99</v>
      </c>
      <c r="H14" s="1484" t="s">
        <v>99</v>
      </c>
      <c r="I14" s="1484" t="s">
        <v>99</v>
      </c>
      <c r="J14" s="1484" t="s">
        <v>99</v>
      </c>
      <c r="K14" s="1165"/>
    </row>
    <row r="15" customFormat="false" ht="12.75" hidden="false" customHeight="true" outlineLevel="0" collapsed="false">
      <c r="A15" s="1482" t="s">
        <v>1492</v>
      </c>
      <c r="B15" s="1483" t="s">
        <v>1488</v>
      </c>
      <c r="C15" s="1483" t="s">
        <v>1489</v>
      </c>
      <c r="D15" s="1484" t="n">
        <v>19215432.0032012</v>
      </c>
      <c r="E15" s="1208" t="n">
        <v>0.0018333333333334</v>
      </c>
      <c r="F15" s="154" t="n">
        <v>8.0000000000203E-006</v>
      </c>
      <c r="G15" s="1485" t="n">
        <v>5.49999999908371E-008</v>
      </c>
      <c r="H15" s="1484" t="n">
        <v>35.2282920058703</v>
      </c>
      <c r="I15" s="1484" t="n">
        <v>0.153723456026</v>
      </c>
      <c r="J15" s="1484" t="n">
        <v>0.00105684876</v>
      </c>
      <c r="K15" s="1165"/>
    </row>
    <row r="16" customFormat="false" ht="12.75" hidden="false" customHeight="true" outlineLevel="0" collapsed="false">
      <c r="A16" s="1430" t="s">
        <v>1141</v>
      </c>
      <c r="B16" s="1477" t="s">
        <v>1488</v>
      </c>
      <c r="C16" s="1477" t="s">
        <v>1489</v>
      </c>
      <c r="D16" s="1480" t="s">
        <v>1142</v>
      </c>
      <c r="E16" s="1479" t="s">
        <v>1142</v>
      </c>
      <c r="F16" s="1480" t="s">
        <v>1142</v>
      </c>
      <c r="G16" s="1480" t="s">
        <v>1142</v>
      </c>
      <c r="H16" s="1479" t="s">
        <v>1142</v>
      </c>
      <c r="I16" s="1480" t="s">
        <v>1142</v>
      </c>
      <c r="J16" s="1480" t="s">
        <v>1142</v>
      </c>
      <c r="K16" s="1165"/>
    </row>
    <row r="17" customFormat="false" ht="12.75" hidden="false" customHeight="true" outlineLevel="0" collapsed="false">
      <c r="A17" s="1486" t="s">
        <v>1493</v>
      </c>
      <c r="B17" s="1481" t="s">
        <v>1488</v>
      </c>
      <c r="C17" s="1481" t="s">
        <v>1489</v>
      </c>
      <c r="D17" s="168" t="s">
        <v>117</v>
      </c>
      <c r="E17" s="157" t="s">
        <v>117</v>
      </c>
      <c r="F17" s="157" t="s">
        <v>117</v>
      </c>
      <c r="G17" s="168" t="s">
        <v>117</v>
      </c>
      <c r="H17" s="157" t="s">
        <v>117</v>
      </c>
      <c r="I17" s="157" t="s">
        <v>117</v>
      </c>
      <c r="J17" s="168" t="s">
        <v>117</v>
      </c>
    </row>
    <row r="18" customFormat="false" ht="12.75" hidden="false" customHeight="true" outlineLevel="0" collapsed="false">
      <c r="A18" s="1482" t="s">
        <v>1491</v>
      </c>
      <c r="B18" s="1483" t="s">
        <v>1488</v>
      </c>
      <c r="C18" s="1483" t="s">
        <v>1489</v>
      </c>
      <c r="D18" s="1484" t="s">
        <v>117</v>
      </c>
      <c r="E18" s="1215" t="s">
        <v>117</v>
      </c>
      <c r="F18" s="157" t="s">
        <v>117</v>
      </c>
      <c r="G18" s="168" t="s">
        <v>117</v>
      </c>
      <c r="H18" s="1484" t="s">
        <v>117</v>
      </c>
      <c r="I18" s="1484" t="s">
        <v>117</v>
      </c>
      <c r="J18" s="1484" t="s">
        <v>117</v>
      </c>
    </row>
    <row r="19" customFormat="false" ht="12.75" hidden="false" customHeight="true" outlineLevel="0" collapsed="false">
      <c r="A19" s="1482" t="s">
        <v>1492</v>
      </c>
      <c r="B19" s="1483" t="s">
        <v>1488</v>
      </c>
      <c r="C19" s="1483" t="s">
        <v>1489</v>
      </c>
      <c r="D19" s="1484" t="s">
        <v>117</v>
      </c>
      <c r="E19" s="1215" t="s">
        <v>117</v>
      </c>
      <c r="F19" s="157" t="s">
        <v>117</v>
      </c>
      <c r="G19" s="168" t="s">
        <v>117</v>
      </c>
      <c r="H19" s="1484" t="s">
        <v>117</v>
      </c>
      <c r="I19" s="1484" t="s">
        <v>117</v>
      </c>
      <c r="J19" s="1484" t="s">
        <v>117</v>
      </c>
    </row>
    <row r="20" customFormat="false" ht="12.75" hidden="false" customHeight="true" outlineLevel="0" collapsed="false">
      <c r="A20" s="1433" t="s">
        <v>1144</v>
      </c>
      <c r="B20" s="1481" t="s">
        <v>1488</v>
      </c>
      <c r="C20" s="1481" t="s">
        <v>1489</v>
      </c>
      <c r="D20" s="168" t="s">
        <v>172</v>
      </c>
      <c r="E20" s="157" t="s">
        <v>172</v>
      </c>
      <c r="F20" s="157" t="s">
        <v>172</v>
      </c>
      <c r="G20" s="168" t="s">
        <v>172</v>
      </c>
      <c r="H20" s="157" t="s">
        <v>172</v>
      </c>
      <c r="I20" s="157" t="s">
        <v>172</v>
      </c>
      <c r="J20" s="168" t="s">
        <v>172</v>
      </c>
    </row>
    <row r="21" customFormat="false" ht="12.75" hidden="false" customHeight="true" outlineLevel="0" collapsed="false">
      <c r="A21" s="1482" t="s">
        <v>1491</v>
      </c>
      <c r="B21" s="1481" t="s">
        <v>1488</v>
      </c>
      <c r="C21" s="1481" t="s">
        <v>1489</v>
      </c>
      <c r="D21" s="168" t="s">
        <v>99</v>
      </c>
      <c r="E21" s="157" t="s">
        <v>99</v>
      </c>
      <c r="F21" s="157" t="s">
        <v>99</v>
      </c>
      <c r="G21" s="168" t="s">
        <v>99</v>
      </c>
      <c r="H21" s="157" t="s">
        <v>99</v>
      </c>
      <c r="I21" s="157" t="s">
        <v>99</v>
      </c>
      <c r="J21" s="168" t="s">
        <v>99</v>
      </c>
      <c r="K21" s="1165"/>
    </row>
    <row r="22" customFormat="false" ht="12.75" hidden="false" customHeight="true" outlineLevel="0" collapsed="false">
      <c r="A22" s="1482" t="s">
        <v>1492</v>
      </c>
      <c r="B22" s="1481" t="s">
        <v>1488</v>
      </c>
      <c r="C22" s="1481" t="s">
        <v>1489</v>
      </c>
      <c r="D22" s="168" t="s">
        <v>137</v>
      </c>
      <c r="E22" s="157" t="s">
        <v>137</v>
      </c>
      <c r="F22" s="157" t="s">
        <v>137</v>
      </c>
      <c r="G22" s="168" t="s">
        <v>137</v>
      </c>
      <c r="H22" s="157" t="s">
        <v>137</v>
      </c>
      <c r="I22" s="157" t="s">
        <v>137</v>
      </c>
      <c r="J22" s="168" t="s">
        <v>137</v>
      </c>
      <c r="K22" s="1165"/>
    </row>
    <row r="23" customFormat="false" ht="12.75" hidden="false" customHeight="true" outlineLevel="0" collapsed="false">
      <c r="A23" s="1433" t="s">
        <v>1494</v>
      </c>
      <c r="B23" s="1481" t="s">
        <v>1488</v>
      </c>
      <c r="C23" s="1481" t="s">
        <v>1489</v>
      </c>
      <c r="D23" s="168" t="s">
        <v>172</v>
      </c>
      <c r="E23" s="157" t="s">
        <v>172</v>
      </c>
      <c r="F23" s="157" t="s">
        <v>172</v>
      </c>
      <c r="G23" s="168" t="s">
        <v>172</v>
      </c>
      <c r="H23" s="157" t="s">
        <v>172</v>
      </c>
      <c r="I23" s="157" t="s">
        <v>172</v>
      </c>
      <c r="J23" s="168" t="s">
        <v>172</v>
      </c>
    </row>
    <row r="24" customFormat="false" ht="12.75" hidden="false" customHeight="true" outlineLevel="0" collapsed="false">
      <c r="A24" s="1482" t="s">
        <v>1491</v>
      </c>
      <c r="B24" s="1483" t="s">
        <v>1488</v>
      </c>
      <c r="C24" s="1483" t="s">
        <v>1489</v>
      </c>
      <c r="D24" s="1484" t="s">
        <v>99</v>
      </c>
      <c r="E24" s="1215" t="s">
        <v>99</v>
      </c>
      <c r="F24" s="157" t="s">
        <v>99</v>
      </c>
      <c r="G24" s="168" t="s">
        <v>99</v>
      </c>
      <c r="H24" s="1484" t="s">
        <v>99</v>
      </c>
      <c r="I24" s="1484" t="s">
        <v>99</v>
      </c>
      <c r="J24" s="1484" t="s">
        <v>99</v>
      </c>
      <c r="K24" s="1165"/>
    </row>
    <row r="25" customFormat="false" ht="12.75" hidden="false" customHeight="true" outlineLevel="0" collapsed="false">
      <c r="A25" s="1487" t="s">
        <v>1492</v>
      </c>
      <c r="B25" s="1483" t="s">
        <v>1488</v>
      </c>
      <c r="C25" s="1483" t="s">
        <v>1489</v>
      </c>
      <c r="D25" s="1484" t="s">
        <v>137</v>
      </c>
      <c r="E25" s="1208" t="s">
        <v>137</v>
      </c>
      <c r="F25" s="157" t="s">
        <v>137</v>
      </c>
      <c r="G25" s="1474" t="s">
        <v>137</v>
      </c>
      <c r="H25" s="1484" t="s">
        <v>137</v>
      </c>
      <c r="I25" s="1484" t="s">
        <v>137</v>
      </c>
      <c r="J25" s="1484" t="s">
        <v>137</v>
      </c>
      <c r="K25" s="1165"/>
    </row>
    <row r="26" customFormat="false" ht="12.75" hidden="false" customHeight="true" outlineLevel="0" collapsed="false">
      <c r="A26" s="1488" t="s">
        <v>1145</v>
      </c>
      <c r="B26" s="1477" t="s">
        <v>1488</v>
      </c>
      <c r="C26" s="1477" t="s">
        <v>1489</v>
      </c>
      <c r="D26" s="1480" t="n">
        <v>18198196.7782936</v>
      </c>
      <c r="E26" s="1479" t="n">
        <v>0.00164999999999997</v>
      </c>
      <c r="F26" s="1480" t="n">
        <v>7.20000000001572E-006</v>
      </c>
      <c r="G26" s="1480" t="n">
        <v>4.95000000260722E-008</v>
      </c>
      <c r="H26" s="1479" t="n">
        <v>30.0270246841839</v>
      </c>
      <c r="I26" s="1480" t="n">
        <v>0.131027016804</v>
      </c>
      <c r="J26" s="1480" t="n">
        <v>0.000900810741</v>
      </c>
      <c r="K26" s="1165"/>
    </row>
    <row r="27" customFormat="false" ht="12.75" hidden="false" customHeight="true" outlineLevel="0" collapsed="false">
      <c r="A27" s="1486" t="s">
        <v>1495</v>
      </c>
      <c r="B27" s="1481" t="s">
        <v>1488</v>
      </c>
      <c r="C27" s="1481" t="s">
        <v>1489</v>
      </c>
      <c r="D27" s="168" t="s">
        <v>172</v>
      </c>
      <c r="E27" s="157" t="s">
        <v>172</v>
      </c>
      <c r="F27" s="157" t="s">
        <v>172</v>
      </c>
      <c r="G27" s="168" t="s">
        <v>172</v>
      </c>
      <c r="H27" s="157" t="s">
        <v>172</v>
      </c>
      <c r="I27" s="157" t="s">
        <v>172</v>
      </c>
      <c r="J27" s="168" t="s">
        <v>172</v>
      </c>
    </row>
    <row r="28" customFormat="false" ht="12.75" hidden="false" customHeight="true" outlineLevel="0" collapsed="false">
      <c r="A28" s="1482" t="s">
        <v>1491</v>
      </c>
      <c r="B28" s="1483" t="s">
        <v>1488</v>
      </c>
      <c r="C28" s="1483" t="s">
        <v>1489</v>
      </c>
      <c r="D28" s="1484" t="s">
        <v>99</v>
      </c>
      <c r="E28" s="1215" t="s">
        <v>99</v>
      </c>
      <c r="F28" s="157" t="s">
        <v>99</v>
      </c>
      <c r="G28" s="168" t="s">
        <v>99</v>
      </c>
      <c r="H28" s="1484" t="s">
        <v>99</v>
      </c>
      <c r="I28" s="1484" t="s">
        <v>99</v>
      </c>
      <c r="J28" s="1484" t="s">
        <v>99</v>
      </c>
      <c r="K28" s="1165"/>
    </row>
    <row r="29" customFormat="false" ht="12.75" hidden="false" customHeight="true" outlineLevel="0" collapsed="false">
      <c r="A29" s="1482" t="s">
        <v>1492</v>
      </c>
      <c r="B29" s="1483" t="s">
        <v>1488</v>
      </c>
      <c r="C29" s="1483" t="s">
        <v>1489</v>
      </c>
      <c r="D29" s="1484" t="s">
        <v>137</v>
      </c>
      <c r="E29" s="1215" t="s">
        <v>137</v>
      </c>
      <c r="F29" s="157" t="s">
        <v>137</v>
      </c>
      <c r="G29" s="168" t="s">
        <v>137</v>
      </c>
      <c r="H29" s="1484" t="s">
        <v>137</v>
      </c>
      <c r="I29" s="1484" t="s">
        <v>137</v>
      </c>
      <c r="J29" s="1484" t="s">
        <v>137</v>
      </c>
      <c r="K29" s="1165"/>
    </row>
    <row r="30" customFormat="false" ht="12.75" hidden="false" customHeight="true" outlineLevel="0" collapsed="false">
      <c r="A30" s="1433" t="s">
        <v>1147</v>
      </c>
      <c r="B30" s="1481" t="s">
        <v>1488</v>
      </c>
      <c r="C30" s="1481" t="s">
        <v>1489</v>
      </c>
      <c r="D30" s="156" t="n">
        <v>18198196.7782936</v>
      </c>
      <c r="E30" s="154" t="n">
        <v>0.00164999999999997</v>
      </c>
      <c r="F30" s="154" t="n">
        <v>7.20000000001572E-006</v>
      </c>
      <c r="G30" s="156" t="n">
        <v>4.95000000260722E-008</v>
      </c>
      <c r="H30" s="154" t="n">
        <v>30.0270246841839</v>
      </c>
      <c r="I30" s="154" t="n">
        <v>0.131027016804</v>
      </c>
      <c r="J30" s="156" t="n">
        <v>0.000900810741</v>
      </c>
    </row>
    <row r="31" customFormat="false" ht="12.75" hidden="false" customHeight="true" outlineLevel="0" collapsed="false">
      <c r="A31" s="1482" t="s">
        <v>1491</v>
      </c>
      <c r="B31" s="1481" t="s">
        <v>1488</v>
      </c>
      <c r="C31" s="1481" t="s">
        <v>1489</v>
      </c>
      <c r="D31" s="156" t="n">
        <v>18198196.7782936</v>
      </c>
      <c r="E31" s="154" t="n">
        <v>0.00164999999999997</v>
      </c>
      <c r="F31" s="154" t="n">
        <v>7.20000000001572E-006</v>
      </c>
      <c r="G31" s="156" t="n">
        <v>4.95000000260722E-008</v>
      </c>
      <c r="H31" s="154" t="n">
        <v>30.0270246841839</v>
      </c>
      <c r="I31" s="154" t="n">
        <v>0.131027016804</v>
      </c>
      <c r="J31" s="156" t="n">
        <v>0.000900810741</v>
      </c>
      <c r="K31" s="1165"/>
    </row>
    <row r="32" customFormat="false" ht="12.75" hidden="false" customHeight="true" outlineLevel="0" collapsed="false">
      <c r="A32" s="1482" t="s">
        <v>1492</v>
      </c>
      <c r="B32" s="1481" t="s">
        <v>1488</v>
      </c>
      <c r="C32" s="1481" t="s">
        <v>1489</v>
      </c>
      <c r="D32" s="168" t="s">
        <v>137</v>
      </c>
      <c r="E32" s="157" t="s">
        <v>137</v>
      </c>
      <c r="F32" s="157" t="s">
        <v>137</v>
      </c>
      <c r="G32" s="168" t="s">
        <v>137</v>
      </c>
      <c r="H32" s="157" t="s">
        <v>137</v>
      </c>
      <c r="I32" s="157" t="s">
        <v>137</v>
      </c>
      <c r="J32" s="168" t="s">
        <v>137</v>
      </c>
      <c r="K32" s="1165"/>
    </row>
    <row r="33" customFormat="false" ht="12.75" hidden="false" customHeight="true" outlineLevel="0" collapsed="false">
      <c r="A33" s="1433" t="s">
        <v>1496</v>
      </c>
      <c r="B33" s="1481" t="s">
        <v>1488</v>
      </c>
      <c r="C33" s="1481" t="s">
        <v>1489</v>
      </c>
      <c r="D33" s="156" t="n">
        <v>18198196.7782936</v>
      </c>
      <c r="E33" s="154" t="n">
        <v>0.00164999999999997</v>
      </c>
      <c r="F33" s="154" t="n">
        <v>7.20000000001572E-006</v>
      </c>
      <c r="G33" s="156" t="n">
        <v>4.95000000260722E-008</v>
      </c>
      <c r="H33" s="154" t="n">
        <v>30.0270246841839</v>
      </c>
      <c r="I33" s="154" t="n">
        <v>0.131027016804</v>
      </c>
      <c r="J33" s="156" t="n">
        <v>0.000900810741</v>
      </c>
    </row>
    <row r="34" customFormat="false" ht="12.75" hidden="false" customHeight="true" outlineLevel="0" collapsed="false">
      <c r="A34" s="1482" t="s">
        <v>1491</v>
      </c>
      <c r="B34" s="1483" t="s">
        <v>1488</v>
      </c>
      <c r="C34" s="1483" t="s">
        <v>1489</v>
      </c>
      <c r="D34" s="1484" t="n">
        <v>18198196.7782936</v>
      </c>
      <c r="E34" s="1214" t="n">
        <v>0.00164999999999997</v>
      </c>
      <c r="F34" s="154" t="n">
        <v>7.20000000001572E-006</v>
      </c>
      <c r="G34" s="156" t="n">
        <v>4.95000000260722E-008</v>
      </c>
      <c r="H34" s="1484" t="n">
        <v>30.0270246841839</v>
      </c>
      <c r="I34" s="1484" t="n">
        <v>0.131027016804</v>
      </c>
      <c r="J34" s="1484" t="n">
        <v>0.000900810741</v>
      </c>
      <c r="K34" s="1165"/>
    </row>
    <row r="35" customFormat="false" ht="12.75" hidden="false" customHeight="true" outlineLevel="0" collapsed="false">
      <c r="A35" s="1482" t="s">
        <v>1492</v>
      </c>
      <c r="B35" s="1483" t="s">
        <v>1488</v>
      </c>
      <c r="C35" s="1483" t="s">
        <v>1489</v>
      </c>
      <c r="D35" s="1484" t="s">
        <v>137</v>
      </c>
      <c r="E35" s="1208" t="s">
        <v>137</v>
      </c>
      <c r="F35" s="157" t="s">
        <v>137</v>
      </c>
      <c r="G35" s="1474" t="s">
        <v>137</v>
      </c>
      <c r="H35" s="1484" t="s">
        <v>137</v>
      </c>
      <c r="I35" s="1484" t="s">
        <v>137</v>
      </c>
      <c r="J35" s="1484" t="s">
        <v>137</v>
      </c>
      <c r="K35" s="1165"/>
    </row>
    <row r="36" customFormat="false" ht="12.75" hidden="false" customHeight="true" outlineLevel="0" collapsed="false">
      <c r="A36" s="1430" t="s">
        <v>1148</v>
      </c>
      <c r="B36" s="1477" t="s">
        <v>1488</v>
      </c>
      <c r="C36" s="1477" t="s">
        <v>1489</v>
      </c>
      <c r="D36" s="1480" t="s">
        <v>172</v>
      </c>
      <c r="E36" s="1479" t="s">
        <v>172</v>
      </c>
      <c r="F36" s="1480" t="s">
        <v>172</v>
      </c>
      <c r="G36" s="1480" t="s">
        <v>172</v>
      </c>
      <c r="H36" s="1479" t="s">
        <v>172</v>
      </c>
      <c r="I36" s="1480" t="s">
        <v>172</v>
      </c>
      <c r="J36" s="1480" t="s">
        <v>172</v>
      </c>
      <c r="K36" s="1165"/>
    </row>
    <row r="37" customFormat="false" ht="12.75" hidden="false" customHeight="true" outlineLevel="0" collapsed="false">
      <c r="A37" s="1486" t="s">
        <v>1497</v>
      </c>
      <c r="B37" s="1481" t="s">
        <v>1488</v>
      </c>
      <c r="C37" s="1481" t="s">
        <v>1489</v>
      </c>
      <c r="D37" s="168" t="s">
        <v>99</v>
      </c>
      <c r="E37" s="157" t="s">
        <v>172</v>
      </c>
      <c r="F37" s="157" t="s">
        <v>172</v>
      </c>
      <c r="G37" s="168" t="s">
        <v>172</v>
      </c>
      <c r="H37" s="157" t="s">
        <v>172</v>
      </c>
      <c r="I37" s="157" t="s">
        <v>172</v>
      </c>
      <c r="J37" s="168" t="s">
        <v>172</v>
      </c>
    </row>
    <row r="38" customFormat="false" ht="12.75" hidden="false" customHeight="true" outlineLevel="0" collapsed="false">
      <c r="A38" s="1482" t="s">
        <v>1491</v>
      </c>
      <c r="B38" s="1483" t="s">
        <v>1488</v>
      </c>
      <c r="C38" s="1483" t="s">
        <v>1489</v>
      </c>
      <c r="D38" s="1484" t="s">
        <v>99</v>
      </c>
      <c r="E38" s="1215" t="s">
        <v>99</v>
      </c>
      <c r="F38" s="157" t="s">
        <v>99</v>
      </c>
      <c r="G38" s="168" t="s">
        <v>99</v>
      </c>
      <c r="H38" s="1484" t="s">
        <v>99</v>
      </c>
      <c r="I38" s="1484" t="s">
        <v>99</v>
      </c>
      <c r="J38" s="1484" t="s">
        <v>99</v>
      </c>
      <c r="K38" s="1165"/>
    </row>
    <row r="39" customFormat="false" ht="12.75" hidden="false" customHeight="true" outlineLevel="0" collapsed="false">
      <c r="A39" s="1482" t="s">
        <v>1492</v>
      </c>
      <c r="B39" s="1483" t="s">
        <v>1488</v>
      </c>
      <c r="C39" s="1483" t="s">
        <v>1489</v>
      </c>
      <c r="D39" s="1484" t="s">
        <v>99</v>
      </c>
      <c r="E39" s="1215" t="s">
        <v>137</v>
      </c>
      <c r="F39" s="157" t="s">
        <v>137</v>
      </c>
      <c r="G39" s="168" t="s">
        <v>137</v>
      </c>
      <c r="H39" s="1484" t="s">
        <v>137</v>
      </c>
      <c r="I39" s="1484" t="s">
        <v>137</v>
      </c>
      <c r="J39" s="1484" t="s">
        <v>137</v>
      </c>
      <c r="K39" s="1165"/>
    </row>
    <row r="40" customFormat="false" ht="12.75" hidden="false" customHeight="true" outlineLevel="0" collapsed="false">
      <c r="A40" s="1433" t="s">
        <v>1150</v>
      </c>
      <c r="B40" s="1481" t="s">
        <v>1488</v>
      </c>
      <c r="C40" s="1481" t="s">
        <v>1489</v>
      </c>
      <c r="D40" s="168" t="s">
        <v>172</v>
      </c>
      <c r="E40" s="157" t="s">
        <v>172</v>
      </c>
      <c r="F40" s="157" t="s">
        <v>172</v>
      </c>
      <c r="G40" s="168" t="s">
        <v>172</v>
      </c>
      <c r="H40" s="157" t="s">
        <v>172</v>
      </c>
      <c r="I40" s="157" t="s">
        <v>172</v>
      </c>
      <c r="J40" s="168" t="s">
        <v>172</v>
      </c>
    </row>
    <row r="41" customFormat="false" ht="12.75" hidden="false" customHeight="true" outlineLevel="0" collapsed="false">
      <c r="A41" s="1482" t="s">
        <v>1491</v>
      </c>
      <c r="B41" s="1481" t="s">
        <v>1488</v>
      </c>
      <c r="C41" s="1481" t="s">
        <v>1489</v>
      </c>
      <c r="D41" s="168" t="s">
        <v>99</v>
      </c>
      <c r="E41" s="157" t="s">
        <v>99</v>
      </c>
      <c r="F41" s="157" t="s">
        <v>99</v>
      </c>
      <c r="G41" s="168" t="s">
        <v>99</v>
      </c>
      <c r="H41" s="157" t="s">
        <v>99</v>
      </c>
      <c r="I41" s="157" t="s">
        <v>99</v>
      </c>
      <c r="J41" s="168" t="s">
        <v>99</v>
      </c>
      <c r="K41" s="1165"/>
    </row>
    <row r="42" customFormat="false" ht="12.75" hidden="false" customHeight="true" outlineLevel="0" collapsed="false">
      <c r="A42" s="1482" t="s">
        <v>1492</v>
      </c>
      <c r="B42" s="1481" t="s">
        <v>1488</v>
      </c>
      <c r="C42" s="1481" t="s">
        <v>1489</v>
      </c>
      <c r="D42" s="168" t="s">
        <v>137</v>
      </c>
      <c r="E42" s="157" t="s">
        <v>137</v>
      </c>
      <c r="F42" s="157" t="s">
        <v>137</v>
      </c>
      <c r="G42" s="168" t="s">
        <v>137</v>
      </c>
      <c r="H42" s="157" t="s">
        <v>137</v>
      </c>
      <c r="I42" s="157" t="s">
        <v>137</v>
      </c>
      <c r="J42" s="168" t="s">
        <v>137</v>
      </c>
      <c r="K42" s="1165"/>
    </row>
    <row r="43" customFormat="false" ht="12.75" hidden="false" customHeight="true" outlineLevel="0" collapsed="false">
      <c r="A43" s="1433" t="s">
        <v>1498</v>
      </c>
      <c r="B43" s="1481" t="s">
        <v>1488</v>
      </c>
      <c r="C43" s="1481" t="s">
        <v>1489</v>
      </c>
      <c r="D43" s="168" t="s">
        <v>172</v>
      </c>
      <c r="E43" s="157" t="s">
        <v>172</v>
      </c>
      <c r="F43" s="157" t="s">
        <v>172</v>
      </c>
      <c r="G43" s="168" t="s">
        <v>172</v>
      </c>
      <c r="H43" s="157" t="s">
        <v>172</v>
      </c>
      <c r="I43" s="157" t="s">
        <v>172</v>
      </c>
      <c r="J43" s="168" t="s">
        <v>172</v>
      </c>
    </row>
    <row r="44" customFormat="false" ht="12.75" hidden="false" customHeight="true" outlineLevel="0" collapsed="false">
      <c r="A44" s="1482" t="s">
        <v>1491</v>
      </c>
      <c r="B44" s="1489" t="s">
        <v>1488</v>
      </c>
      <c r="C44" s="1489" t="s">
        <v>1489</v>
      </c>
      <c r="D44" s="1170" t="s">
        <v>99</v>
      </c>
      <c r="E44" s="1215" t="s">
        <v>99</v>
      </c>
      <c r="F44" s="157" t="s">
        <v>99</v>
      </c>
      <c r="G44" s="168" t="s">
        <v>99</v>
      </c>
      <c r="H44" s="1170" t="s">
        <v>99</v>
      </c>
      <c r="I44" s="1170" t="s">
        <v>99</v>
      </c>
      <c r="J44" s="644" t="s">
        <v>99</v>
      </c>
    </row>
    <row r="45" customFormat="false" ht="12.75" hidden="false" customHeight="true" outlineLevel="0" collapsed="false">
      <c r="A45" s="1482" t="s">
        <v>1492</v>
      </c>
      <c r="B45" s="1490" t="s">
        <v>1488</v>
      </c>
      <c r="C45" s="1490" t="s">
        <v>1489</v>
      </c>
      <c r="D45" s="1491" t="s">
        <v>137</v>
      </c>
      <c r="E45" s="1215" t="s">
        <v>137</v>
      </c>
      <c r="F45" s="157" t="s">
        <v>137</v>
      </c>
      <c r="G45" s="1474" t="s">
        <v>137</v>
      </c>
      <c r="H45" s="1173" t="s">
        <v>137</v>
      </c>
      <c r="I45" s="1173" t="s">
        <v>137</v>
      </c>
      <c r="J45" s="1491" t="s">
        <v>137</v>
      </c>
    </row>
    <row r="46" customFormat="false" ht="12.75" hidden="false" customHeight="true" outlineLevel="0" collapsed="false">
      <c r="A46" s="1430" t="s">
        <v>1499</v>
      </c>
      <c r="B46" s="1490" t="s">
        <v>1488</v>
      </c>
      <c r="C46" s="1490" t="s">
        <v>1489</v>
      </c>
      <c r="D46" s="1491" t="n">
        <v>47452850.4291793</v>
      </c>
      <c r="E46" s="1480" t="n">
        <v>0.00165000000000002</v>
      </c>
      <c r="F46" s="1480" t="n">
        <v>7.19999999999808E-006</v>
      </c>
      <c r="G46" s="1478" t="n">
        <v>4.94999999948501E-008</v>
      </c>
      <c r="H46" s="1173" t="n">
        <v>78.2972032081469</v>
      </c>
      <c r="I46" s="1173" t="n">
        <v>0.34166052309</v>
      </c>
      <c r="J46" s="1491" t="n">
        <v>0.002348916096</v>
      </c>
    </row>
    <row r="47" customFormat="false" ht="12.75" hidden="false" customHeight="true" outlineLevel="0" collapsed="false">
      <c r="A47" s="1430" t="s">
        <v>1500</v>
      </c>
      <c r="B47" s="1490" t="s">
        <v>1488</v>
      </c>
      <c r="C47" s="1490" t="s">
        <v>1489</v>
      </c>
      <c r="D47" s="1491" t="s">
        <v>137</v>
      </c>
      <c r="E47" s="1480" t="s">
        <v>137</v>
      </c>
      <c r="F47" s="1480" t="s">
        <v>137</v>
      </c>
      <c r="G47" s="1478" t="s">
        <v>137</v>
      </c>
      <c r="H47" s="1173" t="s">
        <v>137</v>
      </c>
      <c r="I47" s="1173" t="s">
        <v>137</v>
      </c>
      <c r="J47" s="1491" t="s">
        <v>137</v>
      </c>
    </row>
    <row r="48" customFormat="false" ht="13.5" hidden="false" customHeight="false" outlineLevel="0" collapsed="false">
      <c r="A48" s="1430" t="s">
        <v>1422</v>
      </c>
      <c r="B48" s="1492"/>
      <c r="C48" s="1492"/>
      <c r="D48" s="1493"/>
      <c r="E48" s="1494"/>
      <c r="F48" s="1494"/>
      <c r="G48" s="1414"/>
      <c r="H48" s="1431"/>
      <c r="I48" s="1431"/>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501</v>
      </c>
      <c r="B50" s="1495"/>
      <c r="C50" s="1495"/>
      <c r="D50" s="1495"/>
      <c r="E50" s="1495"/>
      <c r="F50" s="1495"/>
      <c r="G50" s="1495"/>
      <c r="H50" s="1495"/>
      <c r="I50" s="1495"/>
      <c r="J50" s="1495"/>
    </row>
    <row r="51" customFormat="false" ht="13.5" hidden="false" customHeight="true" outlineLevel="0" collapsed="false">
      <c r="A51" s="1496" t="s">
        <v>1502</v>
      </c>
      <c r="B51" s="1496"/>
      <c r="C51" s="1496"/>
      <c r="D51" s="1496"/>
      <c r="E51" s="1496"/>
      <c r="F51" s="1496"/>
      <c r="G51" s="1496"/>
      <c r="H51" s="1496"/>
      <c r="I51" s="1496"/>
      <c r="J51" s="1496"/>
    </row>
    <row r="52" customFormat="false" ht="13.5" hidden="false" customHeight="true" outlineLevel="0" collapsed="false">
      <c r="A52" s="1496" t="s">
        <v>1503</v>
      </c>
      <c r="B52" s="1497"/>
      <c r="C52" s="1497"/>
      <c r="D52" s="1497"/>
      <c r="E52" s="1497"/>
      <c r="F52" s="1497"/>
      <c r="G52" s="1497"/>
      <c r="H52" s="1497"/>
      <c r="I52" s="1497"/>
      <c r="J52" s="1497"/>
    </row>
    <row r="53" customFormat="false" ht="26.25" hidden="false" customHeight="true" outlineLevel="0" collapsed="false">
      <c r="A53" s="1498" t="s">
        <v>1504</v>
      </c>
      <c r="B53" s="1498"/>
      <c r="C53" s="1498"/>
      <c r="D53" s="1498"/>
      <c r="E53" s="1498"/>
      <c r="F53" s="1498"/>
      <c r="G53" s="1498"/>
      <c r="H53" s="1498"/>
      <c r="I53" s="1498"/>
      <c r="J53" s="1498"/>
      <c r="K53" s="1165"/>
    </row>
    <row r="54" customFormat="false" ht="12.75" hidden="false" customHeight="true" outlineLevel="0" collapsed="false">
      <c r="A54" s="1399" t="s">
        <v>1427</v>
      </c>
      <c r="B54" s="1383"/>
      <c r="C54" s="1383"/>
      <c r="D54" s="1383"/>
      <c r="E54" s="1383"/>
      <c r="F54" s="1383"/>
      <c r="G54" s="1383"/>
      <c r="H54" s="1383"/>
      <c r="I54" s="1383"/>
      <c r="J54" s="1383"/>
    </row>
    <row r="55" customFormat="false" ht="12.75" hidden="false" customHeight="true" outlineLevel="0" collapsed="false">
      <c r="A55" s="1499" t="s">
        <v>1505</v>
      </c>
      <c r="B55" s="1496"/>
      <c r="C55" s="1496"/>
      <c r="D55" s="1496"/>
      <c r="E55" s="1496"/>
      <c r="F55" s="1496"/>
      <c r="G55" s="1496"/>
      <c r="H55" s="1496"/>
      <c r="I55" s="1496"/>
      <c r="J55" s="1496"/>
    </row>
    <row r="56" customFormat="false" ht="13.5" hidden="false" customHeight="true" outlineLevel="0" collapsed="false">
      <c r="A56" s="1496" t="s">
        <v>1506</v>
      </c>
      <c r="B56" s="1500"/>
      <c r="C56" s="1500"/>
      <c r="D56" s="1500"/>
      <c r="E56" s="1500"/>
      <c r="F56" s="1500"/>
      <c r="G56" s="1500"/>
      <c r="H56" s="1500"/>
      <c r="I56" s="1500"/>
      <c r="J56" s="1500"/>
    </row>
    <row r="57" customFormat="false" ht="12.75" hidden="false" customHeight="true" outlineLevel="0" collapsed="false">
      <c r="A57" s="1501" t="s">
        <v>1507</v>
      </c>
      <c r="B57" s="1500"/>
      <c r="C57" s="1500"/>
      <c r="D57" s="1500"/>
      <c r="E57" s="1500"/>
      <c r="F57" s="1500"/>
      <c r="G57" s="1500"/>
      <c r="H57" s="1500"/>
      <c r="I57" s="1500"/>
      <c r="J57" s="1500"/>
    </row>
    <row r="58" customFormat="false" ht="12.75" hidden="false" customHeight="true" outlineLevel="0" collapsed="false">
      <c r="A58" s="1502" t="s">
        <v>1508</v>
      </c>
      <c r="B58" s="1383"/>
      <c r="C58" s="1383"/>
      <c r="D58" s="1383"/>
      <c r="E58" s="1383"/>
      <c r="F58" s="1383"/>
      <c r="G58" s="1383"/>
      <c r="H58" s="1383"/>
      <c r="I58" s="1383"/>
      <c r="J58" s="1383"/>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3" t="s">
        <v>433</v>
      </c>
      <c r="B60" s="1504"/>
      <c r="C60" s="1504"/>
      <c r="D60" s="1505"/>
      <c r="E60" s="1504"/>
      <c r="F60" s="1504"/>
      <c r="G60" s="1504"/>
      <c r="H60" s="1504"/>
      <c r="I60" s="1504"/>
      <c r="J60" s="1506"/>
    </row>
    <row r="61" customFormat="false" ht="27.75" hidden="false" customHeight="true" outlineLevel="0" collapsed="false">
      <c r="A61" s="1507" t="s">
        <v>1239</v>
      </c>
      <c r="B61" s="1507"/>
      <c r="C61" s="1507"/>
      <c r="D61" s="1507"/>
      <c r="E61" s="1507"/>
      <c r="F61" s="1507"/>
      <c r="G61" s="1507"/>
      <c r="H61" s="1507"/>
      <c r="I61" s="1507"/>
      <c r="J61" s="1507"/>
    </row>
    <row r="62" customFormat="false" ht="12.75" hidden="false" customHeight="true" outlineLevel="0" collapsed="false">
      <c r="A62" s="62" t="s">
        <v>1509</v>
      </c>
      <c r="B62" s="62"/>
      <c r="C62" s="62"/>
      <c r="D62" s="62"/>
      <c r="E62" s="62"/>
      <c r="F62" s="62"/>
      <c r="G62" s="62"/>
      <c r="H62" s="62"/>
      <c r="I62" s="62"/>
      <c r="J62" s="62"/>
    </row>
    <row r="63" customFormat="false" ht="12.75" hidden="false" customHeight="true" outlineLevel="0" collapsed="false">
      <c r="A63" s="62" t="s">
        <v>1510</v>
      </c>
      <c r="B63" s="62"/>
      <c r="C63" s="62"/>
      <c r="D63" s="62"/>
      <c r="E63" s="62"/>
      <c r="F63" s="62"/>
      <c r="G63" s="62"/>
      <c r="H63" s="62"/>
      <c r="I63" s="62"/>
      <c r="J63" s="62"/>
    </row>
    <row r="64" customFormat="false" ht="12.75" hidden="false" customHeight="true" outlineLevel="0" collapsed="false">
      <c r="A64" s="62" t="s">
        <v>1511</v>
      </c>
      <c r="B64" s="62"/>
      <c r="C64" s="62"/>
      <c r="D64" s="62"/>
      <c r="E64" s="62"/>
      <c r="F64" s="62"/>
      <c r="G64" s="62"/>
      <c r="H64" s="62"/>
      <c r="I64" s="62"/>
      <c r="J64" s="62"/>
    </row>
    <row r="65" customFormat="false" ht="12.75" hidden="false" customHeight="true" outlineLevel="0" collapsed="false">
      <c r="A65" s="62" t="s">
        <v>1512</v>
      </c>
      <c r="B65" s="62"/>
      <c r="C65" s="62"/>
      <c r="D65" s="62"/>
      <c r="E65" s="62"/>
      <c r="F65" s="62"/>
      <c r="G65" s="62"/>
      <c r="H65" s="62"/>
      <c r="I65" s="62"/>
      <c r="J65" s="62"/>
    </row>
    <row r="66" customFormat="false" ht="12.75" hidden="false" customHeight="true" outlineLevel="0" collapsed="false">
      <c r="A66" s="62" t="s">
        <v>1513</v>
      </c>
      <c r="B66" s="62"/>
      <c r="C66" s="62"/>
      <c r="D66" s="62"/>
      <c r="E66" s="62"/>
      <c r="F66" s="62"/>
      <c r="G66" s="62"/>
      <c r="H66" s="62"/>
      <c r="I66" s="62"/>
      <c r="J66" s="62"/>
    </row>
    <row r="67" customFormat="false" ht="12.75" hidden="false" customHeight="true" outlineLevel="0" collapsed="false">
      <c r="A67" s="62" t="s">
        <v>1514</v>
      </c>
      <c r="B67" s="62"/>
      <c r="C67" s="62"/>
      <c r="D67" s="62"/>
      <c r="E67" s="62"/>
      <c r="F67" s="62"/>
      <c r="G67" s="62"/>
      <c r="H67" s="62"/>
      <c r="I67" s="62"/>
      <c r="J67" s="62"/>
    </row>
    <row r="68" customFormat="false" ht="12.75" hidden="false" customHeight="true" outlineLevel="0" collapsed="false">
      <c r="A68" s="62" t="s">
        <v>1515</v>
      </c>
      <c r="B68" s="62"/>
      <c r="C68" s="62"/>
      <c r="D68" s="62"/>
      <c r="E68" s="62"/>
      <c r="F68" s="62"/>
      <c r="G68" s="62"/>
      <c r="H68" s="62"/>
      <c r="I68" s="62"/>
      <c r="J68" s="62"/>
    </row>
    <row r="69" customFormat="false" ht="24" hidden="false" customHeight="true" outlineLevel="0" collapsed="false">
      <c r="A69" s="62" t="s">
        <v>1516</v>
      </c>
      <c r="B69" s="62"/>
      <c r="C69" s="62"/>
      <c r="D69" s="62"/>
      <c r="E69" s="62"/>
      <c r="F69" s="62"/>
      <c r="G69" s="62"/>
      <c r="H69" s="62"/>
      <c r="I69" s="62"/>
      <c r="J69" s="62"/>
    </row>
    <row r="70" customFormat="false" ht="12.75" hidden="false" customHeight="true" outlineLevel="0" collapsed="false">
      <c r="A70" s="31"/>
      <c r="B70" s="31"/>
      <c r="C70" s="31"/>
      <c r="D70" s="31"/>
      <c r="E70" s="31"/>
      <c r="F70" s="31"/>
      <c r="G70" s="31"/>
      <c r="H70" s="31"/>
      <c r="I70" s="31"/>
      <c r="J70" s="31"/>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K75" s="6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517</v>
      </c>
      <c r="H1" s="112" t="s">
        <v>72</v>
      </c>
    </row>
    <row r="2" customFormat="false" ht="15.75" hidden="false" customHeight="true" outlineLevel="0" collapsed="false">
      <c r="A2" s="647" t="s">
        <v>211</v>
      </c>
      <c r="H2" s="112" t="s">
        <v>74</v>
      </c>
    </row>
    <row r="3" customFormat="false" ht="15.75" hidden="false" customHeight="true" outlineLevel="0" collapsed="false">
      <c r="H3" s="112" t="s">
        <v>75</v>
      </c>
    </row>
    <row r="4" customFormat="false" ht="12.75" hidden="false" customHeight="true" outlineLevel="0" collapsed="false">
      <c r="H4" s="583"/>
    </row>
    <row r="5" customFormat="false" ht="14.25" hidden="false" customHeight="true" outlineLevel="0" collapsed="false">
      <c r="A5" s="678" t="s">
        <v>999</v>
      </c>
      <c r="B5" s="531" t="s">
        <v>1518</v>
      </c>
      <c r="C5" s="531" t="s">
        <v>390</v>
      </c>
      <c r="D5" s="531" t="s">
        <v>391</v>
      </c>
      <c r="E5" s="531" t="s">
        <v>464</v>
      </c>
      <c r="F5" s="531" t="s">
        <v>81</v>
      </c>
      <c r="G5" s="530" t="s">
        <v>82</v>
      </c>
      <c r="H5" s="532" t="s">
        <v>465</v>
      </c>
    </row>
    <row r="6" customFormat="false" ht="12.75" hidden="false" customHeight="true" outlineLevel="0" collapsed="false">
      <c r="A6" s="678"/>
      <c r="B6" s="847" t="s">
        <v>84</v>
      </c>
      <c r="C6" s="847"/>
      <c r="D6" s="847"/>
      <c r="E6" s="847"/>
      <c r="F6" s="847"/>
      <c r="G6" s="847"/>
      <c r="H6" s="847"/>
    </row>
    <row r="7" customFormat="false" ht="13.5" hidden="false" customHeight="true" outlineLevel="0" collapsed="false">
      <c r="A7" s="1508" t="s">
        <v>1519</v>
      </c>
      <c r="B7" s="1509" t="n">
        <v>1075.79627989259</v>
      </c>
      <c r="C7" s="1509" t="n">
        <v>2251.56928770021</v>
      </c>
      <c r="D7" s="1509" t="n">
        <v>3.4444241244</v>
      </c>
      <c r="E7" s="1509" t="n">
        <v>5.45818141186942</v>
      </c>
      <c r="F7" s="1509" t="n">
        <v>23.3018223221343</v>
      </c>
      <c r="G7" s="1509" t="n">
        <v>28.7966945595438</v>
      </c>
      <c r="H7" s="1510" t="n">
        <v>5.35560838012279</v>
      </c>
    </row>
    <row r="8" customFormat="false" ht="12" hidden="false" customHeight="true" outlineLevel="0" collapsed="false">
      <c r="A8" s="1511" t="s">
        <v>1520</v>
      </c>
      <c r="B8" s="1512" t="s">
        <v>1142</v>
      </c>
      <c r="C8" s="1512" t="n">
        <v>2211.70765718021</v>
      </c>
      <c r="D8" s="1513"/>
      <c r="E8" s="1512" t="s">
        <v>1142</v>
      </c>
      <c r="F8" s="1512" t="s">
        <v>1142</v>
      </c>
      <c r="G8" s="1512" t="n">
        <v>22.1170765718021</v>
      </c>
      <c r="H8" s="1514"/>
    </row>
    <row r="9" customFormat="false" ht="12" hidden="false" customHeight="true" outlineLevel="0" collapsed="false">
      <c r="A9" s="18" t="s">
        <v>1521</v>
      </c>
      <c r="B9" s="552" t="s">
        <v>137</v>
      </c>
      <c r="C9" s="552" t="n">
        <v>2211.70765718021</v>
      </c>
      <c r="D9" s="554"/>
      <c r="E9" s="579" t="s">
        <v>137</v>
      </c>
      <c r="F9" s="579" t="s">
        <v>137</v>
      </c>
      <c r="G9" s="580" t="n">
        <v>22.1170765718021</v>
      </c>
      <c r="H9" s="47"/>
    </row>
    <row r="10" customFormat="false" ht="12" hidden="false" customHeight="true" outlineLevel="0" collapsed="false">
      <c r="A10" s="18" t="s">
        <v>1522</v>
      </c>
      <c r="B10" s="557" t="s">
        <v>99</v>
      </c>
      <c r="C10" s="557" t="s">
        <v>99</v>
      </c>
      <c r="D10" s="554"/>
      <c r="E10" s="579" t="s">
        <v>99</v>
      </c>
      <c r="F10" s="579" t="s">
        <v>99</v>
      </c>
      <c r="G10" s="579" t="s">
        <v>99</v>
      </c>
      <c r="H10" s="47"/>
    </row>
    <row r="11" customFormat="false" ht="12.75" hidden="false" customHeight="true" outlineLevel="0" collapsed="false">
      <c r="A11" s="853" t="s">
        <v>1523</v>
      </c>
      <c r="B11" s="557" t="s">
        <v>117</v>
      </c>
      <c r="C11" s="557" t="s">
        <v>117</v>
      </c>
      <c r="D11" s="554"/>
      <c r="E11" s="557" t="s">
        <v>117</v>
      </c>
      <c r="F11" s="557" t="s">
        <v>117</v>
      </c>
      <c r="G11" s="1515" t="s">
        <v>117</v>
      </c>
      <c r="H11" s="47"/>
    </row>
    <row r="12" customFormat="false" ht="12" hidden="false" customHeight="true" outlineLevel="0" collapsed="false">
      <c r="A12" s="565" t="s">
        <v>1524</v>
      </c>
      <c r="B12" s="1516"/>
      <c r="C12" s="1512" t="n">
        <v>34.455</v>
      </c>
      <c r="D12" s="1512" t="n">
        <v>3.297344446</v>
      </c>
      <c r="E12" s="1512" t="s">
        <v>495</v>
      </c>
      <c r="F12" s="1512" t="s">
        <v>495</v>
      </c>
      <c r="G12" s="1512" t="s">
        <v>495</v>
      </c>
      <c r="H12" s="1517"/>
    </row>
    <row r="13" customFormat="false" ht="12" hidden="false" customHeight="true" outlineLevel="0" collapsed="false">
      <c r="A13" s="18" t="s">
        <v>1525</v>
      </c>
      <c r="B13" s="554"/>
      <c r="C13" s="552" t="s">
        <v>137</v>
      </c>
      <c r="D13" s="552" t="s">
        <v>137</v>
      </c>
      <c r="E13" s="579" t="s">
        <v>137</v>
      </c>
      <c r="F13" s="579" t="s">
        <v>137</v>
      </c>
      <c r="G13" s="579" t="s">
        <v>137</v>
      </c>
      <c r="H13" s="47"/>
    </row>
    <row r="14" customFormat="false" ht="12" hidden="false" customHeight="true" outlineLevel="0" collapsed="false">
      <c r="A14" s="18" t="s">
        <v>1526</v>
      </c>
      <c r="B14" s="554"/>
      <c r="C14" s="557" t="n">
        <v>34.455</v>
      </c>
      <c r="D14" s="557" t="n">
        <v>3.297344446</v>
      </c>
      <c r="E14" s="579" t="s">
        <v>137</v>
      </c>
      <c r="F14" s="579" t="s">
        <v>137</v>
      </c>
      <c r="G14" s="579" t="s">
        <v>137</v>
      </c>
      <c r="H14" s="47"/>
    </row>
    <row r="15" customFormat="false" ht="12.75" hidden="false" customHeight="true" outlineLevel="0" collapsed="false">
      <c r="A15" s="853" t="s">
        <v>1527</v>
      </c>
      <c r="B15" s="554"/>
      <c r="C15" s="557" t="s">
        <v>117</v>
      </c>
      <c r="D15" s="557" t="s">
        <v>117</v>
      </c>
      <c r="E15" s="557" t="s">
        <v>117</v>
      </c>
      <c r="F15" s="557" t="s">
        <v>117</v>
      </c>
      <c r="G15" s="557" t="s">
        <v>117</v>
      </c>
      <c r="H15" s="47"/>
    </row>
    <row r="16" customFormat="false" ht="12.75" hidden="false" customHeight="true" outlineLevel="0" collapsed="false">
      <c r="A16" s="1518" t="s">
        <v>1528</v>
      </c>
      <c r="B16" s="1519" t="n">
        <v>1075.79627989259</v>
      </c>
      <c r="C16" s="1519" t="n">
        <v>5.40663052</v>
      </c>
      <c r="D16" s="1519" t="n">
        <v>0.1470796784</v>
      </c>
      <c r="E16" s="1520" t="n">
        <v>5.45818141186942</v>
      </c>
      <c r="F16" s="1520" t="n">
        <v>23.3018223221343</v>
      </c>
      <c r="G16" s="1520" t="n">
        <v>6.67961798774169</v>
      </c>
      <c r="H16" s="1521" t="n">
        <v>5.35560838012279</v>
      </c>
    </row>
    <row r="17" customFormat="false" ht="12" hidden="false" customHeight="true" outlineLevel="0" collapsed="false">
      <c r="A17" s="1522" t="s">
        <v>1529</v>
      </c>
      <c r="B17" s="1523" t="s">
        <v>117</v>
      </c>
      <c r="C17" s="1523" t="s">
        <v>117</v>
      </c>
      <c r="D17" s="1523" t="s">
        <v>117</v>
      </c>
      <c r="E17" s="1523" t="s">
        <v>117</v>
      </c>
      <c r="F17" s="1523" t="s">
        <v>117</v>
      </c>
      <c r="G17" s="1524" t="s">
        <v>117</v>
      </c>
      <c r="H17" s="1525" t="s">
        <v>117</v>
      </c>
    </row>
    <row r="18" customFormat="false" ht="6" hidden="false" customHeight="true" outlineLevel="0" collapsed="false">
      <c r="A18" s="31"/>
      <c r="B18" s="31"/>
      <c r="C18" s="31"/>
      <c r="D18" s="31"/>
      <c r="E18" s="31"/>
      <c r="F18" s="31"/>
      <c r="G18" s="31"/>
      <c r="H18" s="31"/>
    </row>
    <row r="19" customFormat="false" ht="13.5" hidden="false" customHeight="true" outlineLevel="0" collapsed="false">
      <c r="A19" s="1526" t="s">
        <v>1530</v>
      </c>
      <c r="B19" s="374"/>
      <c r="C19" s="374"/>
      <c r="D19" s="374"/>
      <c r="E19" s="374"/>
      <c r="F19" s="374"/>
      <c r="G19" s="374"/>
      <c r="H19" s="374"/>
    </row>
    <row r="20" customFormat="false" ht="6" hidden="false" customHeight="true" outlineLevel="0" collapsed="false">
      <c r="A20" s="608"/>
      <c r="B20" s="608"/>
      <c r="C20" s="608"/>
      <c r="D20" s="608"/>
      <c r="E20" s="608"/>
      <c r="F20" s="608"/>
      <c r="G20" s="608"/>
      <c r="H20" s="608"/>
    </row>
    <row r="21" customFormat="false" ht="36.75" hidden="false" customHeight="true" outlineLevel="0" collapsed="false">
      <c r="A21" s="1527" t="s">
        <v>1531</v>
      </c>
      <c r="B21" s="1527"/>
      <c r="C21" s="1527"/>
      <c r="D21" s="1527"/>
      <c r="E21" s="1527"/>
      <c r="F21" s="1527"/>
      <c r="G21" s="1527"/>
      <c r="H21" s="1527"/>
    </row>
    <row r="22" customFormat="false" ht="22.5" hidden="false" customHeight="true" outlineLevel="0" collapsed="false">
      <c r="A22" s="606" t="s">
        <v>1532</v>
      </c>
      <c r="B22" s="606"/>
      <c r="C22" s="606"/>
      <c r="D22" s="606"/>
      <c r="E22" s="606"/>
      <c r="F22" s="606"/>
      <c r="G22" s="606"/>
      <c r="H22" s="606"/>
    </row>
    <row r="23" customFormat="false" ht="12" hidden="false" customHeight="true" outlineLevel="0" collapsed="false">
      <c r="A23" s="31"/>
      <c r="B23" s="31"/>
      <c r="C23" s="31"/>
      <c r="D23" s="31"/>
      <c r="E23" s="31"/>
      <c r="F23" s="31"/>
      <c r="G23" s="31"/>
      <c r="H23" s="31"/>
    </row>
    <row r="24" customFormat="false" ht="12.75" hidden="false" customHeight="true" outlineLevel="0" collapsed="false"/>
    <row r="25" customFormat="false" ht="12" hidden="false" customHeight="true" outlineLevel="0" collapsed="false">
      <c r="I25" s="63"/>
    </row>
  </sheetData>
  <sheetProtection sheet="true" password="a57c" objects="true" scenarios="true"/>
  <mergeCells count="4">
    <mergeCell ref="A5:A6"/>
    <mergeCell ref="B6:H6"/>
    <mergeCell ref="A21:H21"/>
    <mergeCell ref="A22:H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69</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8</v>
      </c>
      <c r="F6" s="119" t="s">
        <v>79</v>
      </c>
      <c r="G6" s="120"/>
      <c r="H6" s="121" t="s">
        <v>151</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1</v>
      </c>
      <c r="B8" s="79" t="n">
        <v>1180494.78171899</v>
      </c>
      <c r="C8" s="80" t="s">
        <v>157</v>
      </c>
      <c r="D8" s="49"/>
      <c r="E8" s="49"/>
      <c r="F8" s="49"/>
      <c r="G8" s="81"/>
      <c r="H8" s="79" t="n">
        <v>94973.4950113308</v>
      </c>
      <c r="I8" s="79" t="n">
        <v>14.5192972305973</v>
      </c>
      <c r="J8" s="127" t="n">
        <v>4.91706277899666</v>
      </c>
    </row>
    <row r="9" customFormat="false" ht="12.75" hidden="false" customHeight="true" outlineLevel="0" collapsed="false">
      <c r="A9" s="83" t="s">
        <v>158</v>
      </c>
      <c r="B9" s="79" t="n">
        <v>390741.381847333</v>
      </c>
      <c r="C9" s="85" t="s">
        <v>157</v>
      </c>
      <c r="D9" s="79" t="n">
        <v>74.3477381655758</v>
      </c>
      <c r="E9" s="79" t="n">
        <v>3.86312740982765</v>
      </c>
      <c r="F9" s="79" t="n">
        <v>8.09662591606172</v>
      </c>
      <c r="G9" s="81"/>
      <c r="H9" s="79" t="n">
        <v>29050.7379480408</v>
      </c>
      <c r="I9" s="79" t="n">
        <v>1.50948374236837</v>
      </c>
      <c r="J9" s="82" t="n">
        <v>3.16368679874289</v>
      </c>
    </row>
    <row r="10" customFormat="false" ht="12.75" hidden="false" customHeight="true" outlineLevel="0" collapsed="false">
      <c r="A10" s="83" t="s">
        <v>159</v>
      </c>
      <c r="B10" s="79" t="n">
        <v>323811.597080117</v>
      </c>
      <c r="C10" s="85" t="s">
        <v>157</v>
      </c>
      <c r="D10" s="79" t="n">
        <v>124.209924654797</v>
      </c>
      <c r="E10" s="79" t="n">
        <v>31.3976310272901</v>
      </c>
      <c r="F10" s="79" t="n">
        <v>5.13586344286654</v>
      </c>
      <c r="G10" s="81"/>
      <c r="H10" s="79" t="n">
        <v>40220.6140756708</v>
      </c>
      <c r="I10" s="79" t="n">
        <v>10.166917047479</v>
      </c>
      <c r="J10" s="82" t="n">
        <v>1.66305214382</v>
      </c>
    </row>
    <row r="11" customFormat="false" ht="12.75" hidden="false" customHeight="true" outlineLevel="0" collapsed="false">
      <c r="A11" s="83" t="s">
        <v>160</v>
      </c>
      <c r="B11" s="79" t="n">
        <v>456187.447642664</v>
      </c>
      <c r="C11" s="85" t="s">
        <v>157</v>
      </c>
      <c r="D11" s="79" t="n">
        <v>56.2964158322867</v>
      </c>
      <c r="E11" s="79" t="n">
        <v>5.5558787990484</v>
      </c>
      <c r="F11" s="79" t="n">
        <v>0.111065017451907</v>
      </c>
      <c r="G11" s="81"/>
      <c r="H11" s="79" t="n">
        <v>25681.718249961</v>
      </c>
      <c r="I11" s="79" t="n">
        <v>2.53452216874988</v>
      </c>
      <c r="J11" s="82" t="n">
        <v>0.0506664668337735</v>
      </c>
    </row>
    <row r="12" customFormat="false" ht="12.75" hidden="false" customHeight="true" outlineLevel="0" collapsed="false">
      <c r="A12" s="83" t="s">
        <v>161</v>
      </c>
      <c r="B12" s="79" t="n">
        <v>9418.62514887152</v>
      </c>
      <c r="C12" s="85" t="s">
        <v>157</v>
      </c>
      <c r="D12" s="79" t="n">
        <v>107.440668162483</v>
      </c>
      <c r="E12" s="79" t="n">
        <v>31.5789478080711</v>
      </c>
      <c r="F12" s="79" t="n">
        <v>4.21052637440949</v>
      </c>
      <c r="G12" s="99" t="s">
        <v>162</v>
      </c>
      <c r="H12" s="79" t="n">
        <v>1011.94337916672</v>
      </c>
      <c r="I12" s="79" t="n">
        <v>0.297430272</v>
      </c>
      <c r="J12" s="82" t="n">
        <v>0.0396573696</v>
      </c>
    </row>
    <row r="13" customFormat="false" ht="12.75" hidden="false" customHeight="true" outlineLevel="0" collapsed="false">
      <c r="A13" s="83" t="s">
        <v>163</v>
      </c>
      <c r="B13" s="79" t="n">
        <v>335.73</v>
      </c>
      <c r="C13" s="90" t="s">
        <v>157</v>
      </c>
      <c r="D13" s="79" t="n">
        <v>60.8367964085119</v>
      </c>
      <c r="E13" s="79" t="n">
        <v>32.597623089983</v>
      </c>
      <c r="F13" s="79" t="s">
        <v>172</v>
      </c>
      <c r="G13" s="81"/>
      <c r="H13" s="79" t="n">
        <v>20.4247376582297</v>
      </c>
      <c r="I13" s="79" t="n">
        <v>0.010944</v>
      </c>
      <c r="J13" s="82" t="s">
        <v>172</v>
      </c>
    </row>
    <row r="14" customFormat="false" ht="12.75" hidden="false" customHeight="true" outlineLevel="0" collapsed="false">
      <c r="A14" s="100" t="s">
        <v>92</v>
      </c>
      <c r="B14" s="79" t="n">
        <v>179958.671714216</v>
      </c>
      <c r="C14" s="128" t="s">
        <v>157</v>
      </c>
      <c r="D14" s="49"/>
      <c r="E14" s="49"/>
      <c r="F14" s="49"/>
      <c r="G14" s="81"/>
      <c r="H14" s="79" t="n">
        <v>24008.7228464134</v>
      </c>
      <c r="I14" s="79" t="n">
        <v>9.89041271714957</v>
      </c>
      <c r="J14" s="129" t="n">
        <v>0.421470671416205</v>
      </c>
    </row>
    <row r="15" customFormat="false" ht="12.75" hidden="false" customHeight="true" outlineLevel="0" collapsed="false">
      <c r="A15" s="83" t="s">
        <v>158</v>
      </c>
      <c r="B15" s="130" t="n">
        <v>20619.065074938</v>
      </c>
      <c r="C15" s="85" t="s">
        <v>157</v>
      </c>
      <c r="D15" s="79" t="n">
        <v>75.1552127579514</v>
      </c>
      <c r="E15" s="79" t="n">
        <v>1.97200088004759</v>
      </c>
      <c r="F15" s="79" t="n">
        <v>0.581962602377226</v>
      </c>
      <c r="G15" s="81"/>
      <c r="H15" s="130" t="n">
        <v>1549.63022257701</v>
      </c>
      <c r="I15" s="130" t="n">
        <v>0.0406608144735362</v>
      </c>
      <c r="J15" s="131" t="n">
        <v>0.0119995247695963</v>
      </c>
    </row>
    <row r="16" customFormat="false" ht="12.75" hidden="false" customHeight="true" outlineLevel="0" collapsed="false">
      <c r="A16" s="83" t="s">
        <v>159</v>
      </c>
      <c r="B16" s="130" t="n">
        <v>108919.214095105</v>
      </c>
      <c r="C16" s="85" t="s">
        <v>157</v>
      </c>
      <c r="D16" s="79" t="n">
        <v>180.139411266362</v>
      </c>
      <c r="E16" s="79" t="n">
        <v>87.859817867803</v>
      </c>
      <c r="F16" s="79" t="n">
        <v>3.70796427611427</v>
      </c>
      <c r="G16" s="81"/>
      <c r="H16" s="130" t="n">
        <v>19620.643102687</v>
      </c>
      <c r="I16" s="130" t="n">
        <v>9.56962231270016</v>
      </c>
      <c r="J16" s="131" t="n">
        <v>0.403868554847091</v>
      </c>
    </row>
    <row r="17" customFormat="false" ht="12.75" hidden="false" customHeight="true" outlineLevel="0" collapsed="false">
      <c r="A17" s="83" t="s">
        <v>160</v>
      </c>
      <c r="B17" s="130" t="n">
        <v>50420.3925441734</v>
      </c>
      <c r="C17" s="85" t="s">
        <v>157</v>
      </c>
      <c r="D17" s="79" t="n">
        <v>56.2956648673964</v>
      </c>
      <c r="E17" s="79" t="n">
        <v>5.5558787990484</v>
      </c>
      <c r="F17" s="79" t="n">
        <v>0.111117575980968</v>
      </c>
      <c r="G17" s="81"/>
      <c r="H17" s="130" t="n">
        <v>2838.44952114936</v>
      </c>
      <c r="I17" s="130" t="n">
        <v>0.280129589975871</v>
      </c>
      <c r="J17" s="131" t="n">
        <v>0.00560259179951743</v>
      </c>
    </row>
    <row r="18" customFormat="false" ht="12.75" hidden="false" customHeight="true" outlineLevel="0" collapsed="false">
      <c r="A18" s="83" t="s">
        <v>161</v>
      </c>
      <c r="B18" s="130" t="s">
        <v>99</v>
      </c>
      <c r="C18" s="85" t="s">
        <v>157</v>
      </c>
      <c r="D18" s="79" t="s">
        <v>99</v>
      </c>
      <c r="E18" s="79" t="s">
        <v>99</v>
      </c>
      <c r="F18" s="79" t="s">
        <v>99</v>
      </c>
      <c r="G18" s="99" t="s">
        <v>162</v>
      </c>
      <c r="H18" s="130" t="s">
        <v>99</v>
      </c>
      <c r="I18" s="130" t="s">
        <v>99</v>
      </c>
      <c r="J18" s="131" t="s">
        <v>99</v>
      </c>
    </row>
    <row r="19" customFormat="false" ht="12.75" hidden="false" customHeight="true" outlineLevel="0" collapsed="false">
      <c r="A19" s="83" t="s">
        <v>163</v>
      </c>
      <c r="B19" s="130" t="s">
        <v>99</v>
      </c>
      <c r="C19" s="85" t="s">
        <v>157</v>
      </c>
      <c r="D19" s="79" t="s">
        <v>99</v>
      </c>
      <c r="E19" s="79" t="s">
        <v>99</v>
      </c>
      <c r="F19" s="79" t="s">
        <v>99</v>
      </c>
      <c r="G19" s="81"/>
      <c r="H19" s="130" t="s">
        <v>99</v>
      </c>
      <c r="I19" s="130" t="s">
        <v>99</v>
      </c>
      <c r="J19" s="131" t="s">
        <v>99</v>
      </c>
    </row>
    <row r="20" customFormat="false" ht="12.75" hidden="false" customHeight="true" outlineLevel="0" collapsed="false">
      <c r="A20" s="100" t="s">
        <v>93</v>
      </c>
      <c r="B20" s="79" t="s">
        <v>94</v>
      </c>
      <c r="C20" s="85" t="s">
        <v>157</v>
      </c>
      <c r="D20" s="49"/>
      <c r="E20" s="49"/>
      <c r="F20" s="49"/>
      <c r="G20" s="81"/>
      <c r="H20" s="79" t="s">
        <v>94</v>
      </c>
      <c r="I20" s="79" t="s">
        <v>94</v>
      </c>
      <c r="J20" s="82" t="s">
        <v>94</v>
      </c>
    </row>
    <row r="21" customFormat="false" ht="12.75" hidden="false" customHeight="true" outlineLevel="0" collapsed="false">
      <c r="A21" s="83" t="s">
        <v>158</v>
      </c>
      <c r="B21" s="130" t="s">
        <v>95</v>
      </c>
      <c r="C21" s="85" t="s">
        <v>157</v>
      </c>
      <c r="D21" s="79" t="s">
        <v>95</v>
      </c>
      <c r="E21" s="79" t="s">
        <v>95</v>
      </c>
      <c r="F21" s="79" t="s">
        <v>95</v>
      </c>
      <c r="G21" s="81"/>
      <c r="H21" s="130" t="s">
        <v>95</v>
      </c>
      <c r="I21" s="130" t="s">
        <v>95</v>
      </c>
      <c r="J21" s="131" t="s">
        <v>95</v>
      </c>
    </row>
    <row r="22" customFormat="false" ht="12.75" hidden="false" customHeight="true" outlineLevel="0" collapsed="false">
      <c r="A22" s="83" t="s">
        <v>159</v>
      </c>
      <c r="B22" s="130" t="s">
        <v>95</v>
      </c>
      <c r="C22" s="85" t="s">
        <v>157</v>
      </c>
      <c r="D22" s="79" t="s">
        <v>95</v>
      </c>
      <c r="E22" s="79" t="s">
        <v>95</v>
      </c>
      <c r="F22" s="79" t="s">
        <v>95</v>
      </c>
      <c r="G22" s="81"/>
      <c r="H22" s="130" t="s">
        <v>95</v>
      </c>
      <c r="I22" s="130" t="s">
        <v>95</v>
      </c>
      <c r="J22" s="131" t="s">
        <v>95</v>
      </c>
    </row>
    <row r="23" customFormat="false" ht="12.75" hidden="false" customHeight="true" outlineLevel="0" collapsed="false">
      <c r="A23" s="83" t="s">
        <v>160</v>
      </c>
      <c r="B23" s="130" t="s">
        <v>95</v>
      </c>
      <c r="C23" s="85" t="s">
        <v>157</v>
      </c>
      <c r="D23" s="79" t="s">
        <v>95</v>
      </c>
      <c r="E23" s="79" t="s">
        <v>95</v>
      </c>
      <c r="F23" s="79" t="s">
        <v>95</v>
      </c>
      <c r="G23" s="81"/>
      <c r="H23" s="130" t="s">
        <v>95</v>
      </c>
      <c r="I23" s="130" t="s">
        <v>95</v>
      </c>
      <c r="J23" s="131" t="s">
        <v>95</v>
      </c>
    </row>
    <row r="24" customFormat="false" ht="12.75" hidden="false" customHeight="true" outlineLevel="0" collapsed="false">
      <c r="A24" s="83" t="s">
        <v>161</v>
      </c>
      <c r="B24" s="130" t="s">
        <v>95</v>
      </c>
      <c r="C24" s="85" t="s">
        <v>157</v>
      </c>
      <c r="D24" s="79" t="s">
        <v>95</v>
      </c>
      <c r="E24" s="79" t="s">
        <v>95</v>
      </c>
      <c r="F24" s="79" t="s">
        <v>95</v>
      </c>
      <c r="G24" s="99" t="s">
        <v>162</v>
      </c>
      <c r="H24" s="130" t="s">
        <v>95</v>
      </c>
      <c r="I24" s="130" t="s">
        <v>95</v>
      </c>
      <c r="J24" s="131" t="s">
        <v>95</v>
      </c>
    </row>
    <row r="25" customFormat="false" ht="12.75" hidden="false" customHeight="true" outlineLevel="0" collapsed="false">
      <c r="A25" s="83" t="s">
        <v>163</v>
      </c>
      <c r="B25" s="130" t="s">
        <v>99</v>
      </c>
      <c r="C25" s="85" t="s">
        <v>157</v>
      </c>
      <c r="D25" s="79" t="s">
        <v>99</v>
      </c>
      <c r="E25" s="79" t="s">
        <v>99</v>
      </c>
      <c r="F25" s="79" t="s">
        <v>99</v>
      </c>
      <c r="G25" s="81"/>
      <c r="H25" s="130" t="s">
        <v>99</v>
      </c>
      <c r="I25" s="130" t="s">
        <v>99</v>
      </c>
      <c r="J25" s="131" t="s">
        <v>99</v>
      </c>
    </row>
    <row r="26" customFormat="false" ht="12.75" hidden="false" customHeight="true" outlineLevel="0" collapsed="false">
      <c r="A26" s="100" t="s">
        <v>96</v>
      </c>
      <c r="B26" s="79" t="s">
        <v>94</v>
      </c>
      <c r="C26" s="85" t="s">
        <v>157</v>
      </c>
      <c r="D26" s="49"/>
      <c r="E26" s="49"/>
      <c r="F26" s="49"/>
      <c r="G26" s="81"/>
      <c r="H26" s="79" t="s">
        <v>94</v>
      </c>
      <c r="I26" s="79" t="s">
        <v>94</v>
      </c>
      <c r="J26" s="82" t="s">
        <v>94</v>
      </c>
    </row>
    <row r="27" customFormat="false" ht="12.75" hidden="false" customHeight="true" outlineLevel="0" collapsed="false">
      <c r="A27" s="83" t="s">
        <v>158</v>
      </c>
      <c r="B27" s="130" t="s">
        <v>95</v>
      </c>
      <c r="C27" s="85" t="s">
        <v>157</v>
      </c>
      <c r="D27" s="79" t="s">
        <v>95</v>
      </c>
      <c r="E27" s="79" t="s">
        <v>95</v>
      </c>
      <c r="F27" s="79" t="s">
        <v>95</v>
      </c>
      <c r="G27" s="81"/>
      <c r="H27" s="130" t="s">
        <v>95</v>
      </c>
      <c r="I27" s="130" t="s">
        <v>95</v>
      </c>
      <c r="J27" s="131" t="s">
        <v>95</v>
      </c>
    </row>
    <row r="28" customFormat="false" ht="12.75" hidden="false" customHeight="true" outlineLevel="0" collapsed="false">
      <c r="A28" s="83" t="s">
        <v>159</v>
      </c>
      <c r="B28" s="130" t="s">
        <v>95</v>
      </c>
      <c r="C28" s="85" t="s">
        <v>157</v>
      </c>
      <c r="D28" s="79" t="s">
        <v>95</v>
      </c>
      <c r="E28" s="79" t="s">
        <v>95</v>
      </c>
      <c r="F28" s="79" t="s">
        <v>95</v>
      </c>
      <c r="G28" s="81"/>
      <c r="H28" s="130" t="s">
        <v>95</v>
      </c>
      <c r="I28" s="130" t="s">
        <v>95</v>
      </c>
      <c r="J28" s="131" t="s">
        <v>95</v>
      </c>
    </row>
    <row r="29" customFormat="false" ht="12.75" hidden="false" customHeight="true" outlineLevel="0" collapsed="false">
      <c r="A29" s="83" t="s">
        <v>160</v>
      </c>
      <c r="B29" s="130" t="s">
        <v>95</v>
      </c>
      <c r="C29" s="85" t="s">
        <v>157</v>
      </c>
      <c r="D29" s="79" t="s">
        <v>95</v>
      </c>
      <c r="E29" s="79" t="s">
        <v>95</v>
      </c>
      <c r="F29" s="79" t="s">
        <v>95</v>
      </c>
      <c r="G29" s="81"/>
      <c r="H29" s="130" t="s">
        <v>95</v>
      </c>
      <c r="I29" s="130" t="s">
        <v>95</v>
      </c>
      <c r="J29" s="131" t="s">
        <v>95</v>
      </c>
    </row>
    <row r="30" customFormat="false" ht="12.75" hidden="false" customHeight="true" outlineLevel="0" collapsed="false">
      <c r="A30" s="83" t="s">
        <v>161</v>
      </c>
      <c r="B30" s="130" t="s">
        <v>95</v>
      </c>
      <c r="C30" s="85" t="s">
        <v>157</v>
      </c>
      <c r="D30" s="79" t="s">
        <v>95</v>
      </c>
      <c r="E30" s="79" t="s">
        <v>95</v>
      </c>
      <c r="F30" s="79" t="s">
        <v>95</v>
      </c>
      <c r="G30" s="99" t="s">
        <v>162</v>
      </c>
      <c r="H30" s="130" t="s">
        <v>95</v>
      </c>
      <c r="I30" s="130" t="s">
        <v>95</v>
      </c>
      <c r="J30" s="131" t="s">
        <v>95</v>
      </c>
    </row>
    <row r="31" customFormat="false" ht="12.75" hidden="false" customHeight="true" outlineLevel="0" collapsed="false">
      <c r="A31" s="83" t="s">
        <v>163</v>
      </c>
      <c r="B31" s="130" t="s">
        <v>99</v>
      </c>
      <c r="C31" s="85" t="s">
        <v>157</v>
      </c>
      <c r="D31" s="79" t="s">
        <v>99</v>
      </c>
      <c r="E31" s="79" t="s">
        <v>99</v>
      </c>
      <c r="F31" s="79" t="s">
        <v>99</v>
      </c>
      <c r="G31" s="81"/>
      <c r="H31" s="130" t="s">
        <v>99</v>
      </c>
      <c r="I31" s="130" t="s">
        <v>99</v>
      </c>
      <c r="J31" s="131" t="s">
        <v>99</v>
      </c>
    </row>
    <row r="32" customFormat="false" ht="12.75" hidden="false" customHeight="true" outlineLevel="0" collapsed="false">
      <c r="A32" s="100" t="s">
        <v>97</v>
      </c>
      <c r="B32" s="79" t="s">
        <v>94</v>
      </c>
      <c r="C32" s="85" t="s">
        <v>157</v>
      </c>
      <c r="D32" s="49"/>
      <c r="E32" s="49"/>
      <c r="F32" s="49"/>
      <c r="G32" s="81"/>
      <c r="H32" s="79" t="s">
        <v>94</v>
      </c>
      <c r="I32" s="79" t="s">
        <v>94</v>
      </c>
      <c r="J32" s="82" t="s">
        <v>94</v>
      </c>
    </row>
    <row r="33" customFormat="false" ht="12.75" hidden="false" customHeight="true" outlineLevel="0" collapsed="false">
      <c r="A33" s="83" t="s">
        <v>158</v>
      </c>
      <c r="B33" s="130" t="s">
        <v>95</v>
      </c>
      <c r="C33" s="85" t="s">
        <v>157</v>
      </c>
      <c r="D33" s="79" t="s">
        <v>95</v>
      </c>
      <c r="E33" s="79" t="s">
        <v>95</v>
      </c>
      <c r="F33" s="79" t="s">
        <v>95</v>
      </c>
      <c r="G33" s="81"/>
      <c r="H33" s="130" t="s">
        <v>95</v>
      </c>
      <c r="I33" s="130" t="s">
        <v>95</v>
      </c>
      <c r="J33" s="131" t="s">
        <v>95</v>
      </c>
    </row>
    <row r="34" customFormat="false" ht="12.75" hidden="false" customHeight="true" outlineLevel="0" collapsed="false">
      <c r="A34" s="83" t="s">
        <v>159</v>
      </c>
      <c r="B34" s="130" t="s">
        <v>95</v>
      </c>
      <c r="C34" s="85" t="s">
        <v>157</v>
      </c>
      <c r="D34" s="79" t="s">
        <v>95</v>
      </c>
      <c r="E34" s="79" t="s">
        <v>95</v>
      </c>
      <c r="F34" s="79" t="s">
        <v>95</v>
      </c>
      <c r="G34" s="81"/>
      <c r="H34" s="130" t="s">
        <v>95</v>
      </c>
      <c r="I34" s="130" t="s">
        <v>95</v>
      </c>
      <c r="J34" s="131" t="s">
        <v>95</v>
      </c>
    </row>
    <row r="35" customFormat="false" ht="12.75" hidden="false" customHeight="true" outlineLevel="0" collapsed="false">
      <c r="A35" s="83" t="s">
        <v>160</v>
      </c>
      <c r="B35" s="130" t="s">
        <v>95</v>
      </c>
      <c r="C35" s="85" t="s">
        <v>157</v>
      </c>
      <c r="D35" s="79" t="s">
        <v>95</v>
      </c>
      <c r="E35" s="79" t="s">
        <v>95</v>
      </c>
      <c r="F35" s="79" t="s">
        <v>95</v>
      </c>
      <c r="G35" s="81"/>
      <c r="H35" s="130" t="s">
        <v>95</v>
      </c>
      <c r="I35" s="130" t="s">
        <v>95</v>
      </c>
      <c r="J35" s="131" t="s">
        <v>95</v>
      </c>
    </row>
    <row r="36" customFormat="false" ht="12.75" hidden="false" customHeight="true" outlineLevel="0" collapsed="false">
      <c r="A36" s="83" t="s">
        <v>161</v>
      </c>
      <c r="B36" s="130" t="s">
        <v>95</v>
      </c>
      <c r="C36" s="85" t="s">
        <v>157</v>
      </c>
      <c r="D36" s="79" t="s">
        <v>95</v>
      </c>
      <c r="E36" s="79" t="s">
        <v>95</v>
      </c>
      <c r="F36" s="79" t="s">
        <v>95</v>
      </c>
      <c r="G36" s="99" t="s">
        <v>162</v>
      </c>
      <c r="H36" s="130" t="s">
        <v>95</v>
      </c>
      <c r="I36" s="130" t="s">
        <v>95</v>
      </c>
      <c r="J36" s="131" t="s">
        <v>95</v>
      </c>
    </row>
    <row r="37" customFormat="false" ht="12.75" hidden="false" customHeight="true" outlineLevel="0" collapsed="false">
      <c r="A37" s="83" t="s">
        <v>163</v>
      </c>
      <c r="B37" s="130" t="s">
        <v>99</v>
      </c>
      <c r="C37" s="128" t="s">
        <v>157</v>
      </c>
      <c r="D37" s="79" t="s">
        <v>99</v>
      </c>
      <c r="E37" s="79" t="s">
        <v>99</v>
      </c>
      <c r="F37" s="79" t="s">
        <v>99</v>
      </c>
      <c r="G37" s="81"/>
      <c r="H37" s="130" t="s">
        <v>99</v>
      </c>
      <c r="I37" s="130" t="s">
        <v>99</v>
      </c>
      <c r="J37" s="131" t="s">
        <v>99</v>
      </c>
    </row>
    <row r="38" customFormat="false" ht="12.75" hidden="false" customHeight="true" outlineLevel="0" collapsed="false">
      <c r="A38" s="100" t="s">
        <v>98</v>
      </c>
      <c r="B38" s="79" t="s">
        <v>94</v>
      </c>
      <c r="C38" s="128" t="s">
        <v>157</v>
      </c>
      <c r="D38" s="49"/>
      <c r="E38" s="49"/>
      <c r="F38" s="49"/>
      <c r="G38" s="81"/>
      <c r="H38" s="79" t="s">
        <v>94</v>
      </c>
      <c r="I38" s="79" t="s">
        <v>94</v>
      </c>
      <c r="J38" s="82" t="s">
        <v>94</v>
      </c>
    </row>
    <row r="39" customFormat="false" ht="12.75" hidden="false" customHeight="true" outlineLevel="0" collapsed="false">
      <c r="A39" s="83" t="s">
        <v>158</v>
      </c>
      <c r="B39" s="130" t="s">
        <v>95</v>
      </c>
      <c r="C39" s="128" t="s">
        <v>157</v>
      </c>
      <c r="D39" s="79" t="s">
        <v>95</v>
      </c>
      <c r="E39" s="79" t="s">
        <v>95</v>
      </c>
      <c r="F39" s="79" t="s">
        <v>95</v>
      </c>
      <c r="G39" s="81"/>
      <c r="H39" s="130" t="s">
        <v>95</v>
      </c>
      <c r="I39" s="130" t="s">
        <v>95</v>
      </c>
      <c r="J39" s="131" t="s">
        <v>95</v>
      </c>
    </row>
    <row r="40" customFormat="false" ht="12.75" hidden="false" customHeight="true" outlineLevel="0" collapsed="false">
      <c r="A40" s="83" t="s">
        <v>159</v>
      </c>
      <c r="B40" s="130" t="s">
        <v>95</v>
      </c>
      <c r="C40" s="128" t="s">
        <v>157</v>
      </c>
      <c r="D40" s="79" t="s">
        <v>95</v>
      </c>
      <c r="E40" s="79" t="s">
        <v>95</v>
      </c>
      <c r="F40" s="79" t="s">
        <v>95</v>
      </c>
      <c r="G40" s="81"/>
      <c r="H40" s="130" t="s">
        <v>95</v>
      </c>
      <c r="I40" s="130" t="s">
        <v>95</v>
      </c>
      <c r="J40" s="131" t="s">
        <v>95</v>
      </c>
    </row>
    <row r="41" customFormat="false" ht="12.75" hidden="false" customHeight="true" outlineLevel="0" collapsed="false">
      <c r="A41" s="83" t="s">
        <v>160</v>
      </c>
      <c r="B41" s="130" t="s">
        <v>95</v>
      </c>
      <c r="C41" s="128" t="s">
        <v>157</v>
      </c>
      <c r="D41" s="79" t="s">
        <v>95</v>
      </c>
      <c r="E41" s="79" t="s">
        <v>95</v>
      </c>
      <c r="F41" s="79" t="s">
        <v>95</v>
      </c>
      <c r="G41" s="81"/>
      <c r="H41" s="130" t="s">
        <v>95</v>
      </c>
      <c r="I41" s="130" t="s">
        <v>95</v>
      </c>
      <c r="J41" s="131" t="s">
        <v>95</v>
      </c>
    </row>
    <row r="42" customFormat="false" ht="12.75" hidden="false" customHeight="true" outlineLevel="0" collapsed="false">
      <c r="A42" s="83" t="s">
        <v>161</v>
      </c>
      <c r="B42" s="130" t="s">
        <v>95</v>
      </c>
      <c r="C42" s="128" t="s">
        <v>157</v>
      </c>
      <c r="D42" s="79" t="s">
        <v>95</v>
      </c>
      <c r="E42" s="79" t="s">
        <v>95</v>
      </c>
      <c r="F42" s="79" t="s">
        <v>95</v>
      </c>
      <c r="G42" s="99" t="s">
        <v>162</v>
      </c>
      <c r="H42" s="130" t="s">
        <v>95</v>
      </c>
      <c r="I42" s="130" t="s">
        <v>95</v>
      </c>
      <c r="J42" s="131" t="s">
        <v>95</v>
      </c>
    </row>
    <row r="43" customFormat="false" ht="12.75" hidden="false" customHeight="true" outlineLevel="0" collapsed="false">
      <c r="A43" s="83" t="s">
        <v>163</v>
      </c>
      <c r="B43" s="130" t="s">
        <v>99</v>
      </c>
      <c r="C43" s="128" t="s">
        <v>157</v>
      </c>
      <c r="D43" s="79" t="s">
        <v>99</v>
      </c>
      <c r="E43" s="79" t="s">
        <v>99</v>
      </c>
      <c r="F43" s="79" t="s">
        <v>99</v>
      </c>
      <c r="G43" s="81"/>
      <c r="H43" s="130" t="s">
        <v>99</v>
      </c>
      <c r="I43" s="130" t="s">
        <v>99</v>
      </c>
      <c r="J43" s="131" t="s">
        <v>99</v>
      </c>
    </row>
    <row r="44" customFormat="false" ht="12.75" hidden="false" customHeight="true" outlineLevel="0" collapsed="false">
      <c r="A44" s="100" t="s">
        <v>173</v>
      </c>
      <c r="B44" s="132" t="n">
        <v>1000536.11000477</v>
      </c>
      <c r="C44" s="128" t="s">
        <v>157</v>
      </c>
      <c r="D44" s="49"/>
      <c r="E44" s="49"/>
      <c r="F44" s="49"/>
      <c r="G44" s="81"/>
      <c r="H44" s="79" t="n">
        <v>70964.7721649174</v>
      </c>
      <c r="I44" s="79" t="n">
        <v>4.62888451344772</v>
      </c>
      <c r="J44" s="82" t="n">
        <v>4.49559210758046</v>
      </c>
    </row>
    <row r="45" customFormat="false" ht="12.75" hidden="false" customHeight="true" outlineLevel="0" collapsed="false">
      <c r="A45" s="133" t="s">
        <v>101</v>
      </c>
      <c r="B45" s="49"/>
      <c r="C45" s="134"/>
      <c r="D45" s="49"/>
      <c r="E45" s="49"/>
      <c r="F45" s="49"/>
      <c r="G45" s="134"/>
      <c r="H45" s="49"/>
      <c r="I45" s="49"/>
      <c r="J45" s="135"/>
    </row>
    <row r="46" customFormat="false" ht="12.75" hidden="false" customHeight="true" outlineLevel="0" collapsed="false">
      <c r="A46" s="83" t="s">
        <v>158</v>
      </c>
      <c r="B46" s="130" t="n">
        <v>370122.316772395</v>
      </c>
      <c r="C46" s="128" t="s">
        <v>157</v>
      </c>
      <c r="D46" s="79" t="n">
        <v>74.3027547360119</v>
      </c>
      <c r="E46" s="79" t="n">
        <v>3.96847977366918</v>
      </c>
      <c r="F46" s="79" t="n">
        <v>8.51525868922787</v>
      </c>
      <c r="G46" s="81"/>
      <c r="H46" s="130" t="n">
        <v>27501.1077254638</v>
      </c>
      <c r="I46" s="130" t="n">
        <v>1.46882292789483</v>
      </c>
      <c r="J46" s="131" t="n">
        <v>3.15168727397329</v>
      </c>
    </row>
    <row r="47" customFormat="false" ht="12.75" hidden="false" customHeight="true" outlineLevel="0" collapsed="false">
      <c r="A47" s="83" t="s">
        <v>159</v>
      </c>
      <c r="B47" s="130" t="n">
        <v>214892.382985012</v>
      </c>
      <c r="C47" s="128" t="s">
        <v>157</v>
      </c>
      <c r="D47" s="79" t="n">
        <v>95.8618015531085</v>
      </c>
      <c r="E47" s="79" t="n">
        <v>2.77950631140119</v>
      </c>
      <c r="F47" s="79" t="n">
        <v>5.85960084523208</v>
      </c>
      <c r="G47" s="81"/>
      <c r="H47" s="130" t="n">
        <v>20599.9709729838</v>
      </c>
      <c r="I47" s="130" t="n">
        <v>0.597294734778882</v>
      </c>
      <c r="J47" s="131" t="n">
        <v>1.25918358897291</v>
      </c>
    </row>
    <row r="48" customFormat="false" ht="12.75" hidden="false" customHeight="true" outlineLevel="0" collapsed="false">
      <c r="A48" s="83" t="s">
        <v>160</v>
      </c>
      <c r="B48" s="130" t="n">
        <v>405767.055098491</v>
      </c>
      <c r="C48" s="128" t="s">
        <v>157</v>
      </c>
      <c r="D48" s="79" t="n">
        <v>56.2965091467737</v>
      </c>
      <c r="E48" s="79" t="n">
        <v>5.5558787990484</v>
      </c>
      <c r="F48" s="79" t="n">
        <v>0.111058486557806</v>
      </c>
      <c r="G48" s="81"/>
      <c r="H48" s="130" t="n">
        <v>22843.2687288116</v>
      </c>
      <c r="I48" s="130" t="n">
        <v>2.25439257877401</v>
      </c>
      <c r="J48" s="131" t="n">
        <v>0.0450638750342561</v>
      </c>
    </row>
    <row r="49" customFormat="false" ht="12.75" hidden="false" customHeight="true" outlineLevel="0" collapsed="false">
      <c r="A49" s="83" t="s">
        <v>161</v>
      </c>
      <c r="B49" s="130" t="n">
        <v>9418.62514887152</v>
      </c>
      <c r="C49" s="128" t="s">
        <v>157</v>
      </c>
      <c r="D49" s="79" t="n">
        <v>107.440668162483</v>
      </c>
      <c r="E49" s="79" t="n">
        <v>31.5789478080711</v>
      </c>
      <c r="F49" s="79" t="n">
        <v>4.21052637440949</v>
      </c>
      <c r="G49" s="99" t="s">
        <v>162</v>
      </c>
      <c r="H49" s="130" t="n">
        <v>1011.94337916672</v>
      </c>
      <c r="I49" s="130" t="n">
        <v>0.297430272</v>
      </c>
      <c r="J49" s="131" t="n">
        <v>0.0396573696</v>
      </c>
    </row>
    <row r="50" customFormat="false" ht="12.75" hidden="false" customHeight="true" outlineLevel="0" collapsed="false">
      <c r="A50" s="89" t="s">
        <v>163</v>
      </c>
      <c r="B50" s="136" t="n">
        <v>335.73</v>
      </c>
      <c r="C50" s="137" t="s">
        <v>157</v>
      </c>
      <c r="D50" s="91" t="n">
        <v>60.8367964085119</v>
      </c>
      <c r="E50" s="91" t="n">
        <v>32.597623089983</v>
      </c>
      <c r="F50" s="91" t="s">
        <v>137</v>
      </c>
      <c r="G50" s="92"/>
      <c r="H50" s="136" t="n">
        <v>20.4247376582297</v>
      </c>
      <c r="I50" s="136" t="n">
        <v>0.010944</v>
      </c>
      <c r="J50" s="138" t="s">
        <v>13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6</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33</v>
      </c>
      <c r="L1" s="112" t="s">
        <v>72</v>
      </c>
    </row>
    <row r="2" customFormat="false" ht="15.75" hidden="false" customHeight="true" outlineLevel="0" collapsed="false">
      <c r="A2" s="647" t="s">
        <v>1534</v>
      </c>
      <c r="L2" s="112" t="s">
        <v>74</v>
      </c>
    </row>
    <row r="3" customFormat="false" ht="15.75" hidden="false" customHeight="true" outlineLevel="0" collapsed="false">
      <c r="A3" s="647" t="s">
        <v>211</v>
      </c>
      <c r="L3" s="112" t="s">
        <v>75</v>
      </c>
    </row>
    <row r="4" customFormat="false" ht="12.75" hidden="false" customHeight="true" outlineLevel="0" collapsed="false">
      <c r="L4" s="1528"/>
    </row>
    <row r="5" customFormat="false" ht="12.75" hidden="false" customHeight="true" outlineLevel="0" collapsed="false">
      <c r="J5" s="608"/>
      <c r="K5" s="484" t="s">
        <v>440</v>
      </c>
      <c r="L5" s="608"/>
    </row>
    <row r="6" customFormat="false" ht="12.75" hidden="false" customHeight="true" outlineLevel="0" collapsed="false">
      <c r="A6" s="1529" t="s">
        <v>1535</v>
      </c>
      <c r="B6" s="923" t="s">
        <v>885</v>
      </c>
      <c r="C6" s="923"/>
      <c r="D6" s="923"/>
      <c r="E6" s="923" t="s">
        <v>319</v>
      </c>
      <c r="F6" s="923"/>
      <c r="G6" s="1530" t="s">
        <v>148</v>
      </c>
      <c r="H6" s="1530"/>
      <c r="I6" s="1530"/>
      <c r="J6" s="1531"/>
      <c r="K6" s="1137" t="s">
        <v>793</v>
      </c>
      <c r="L6" s="921" t="s">
        <v>389</v>
      </c>
    </row>
    <row r="7" customFormat="false" ht="13.5" hidden="false" customHeight="true" outlineLevel="0" collapsed="false">
      <c r="A7" s="1040" t="s">
        <v>354</v>
      </c>
      <c r="B7" s="1532"/>
      <c r="C7" s="1533"/>
      <c r="D7" s="1534"/>
      <c r="E7" s="1532"/>
      <c r="F7" s="1534"/>
      <c r="G7" s="1535"/>
      <c r="H7" s="1536"/>
      <c r="I7" s="1537"/>
      <c r="J7" s="1531"/>
      <c r="K7" s="932" t="s">
        <v>1536</v>
      </c>
      <c r="L7" s="1538" t="n">
        <v>57672.5</v>
      </c>
    </row>
    <row r="8" customFormat="false" ht="15" hidden="false" customHeight="true" outlineLevel="0" collapsed="false">
      <c r="A8" s="1040"/>
      <c r="B8" s="277" t="s">
        <v>1537</v>
      </c>
      <c r="C8" s="395" t="s">
        <v>1538</v>
      </c>
      <c r="D8" s="277" t="s">
        <v>1539</v>
      </c>
      <c r="E8" s="1539" t="s">
        <v>1540</v>
      </c>
      <c r="F8" s="1539" t="s">
        <v>1541</v>
      </c>
      <c r="G8" s="1540" t="s">
        <v>1542</v>
      </c>
      <c r="H8" s="1540"/>
      <c r="I8" s="279" t="s">
        <v>1543</v>
      </c>
      <c r="J8" s="1531"/>
      <c r="K8" s="1541" t="s">
        <v>1544</v>
      </c>
      <c r="L8" s="1542" t="s">
        <v>117</v>
      </c>
    </row>
    <row r="9" customFormat="false" ht="14.25" hidden="false" customHeight="true" outlineLevel="0" collapsed="false">
      <c r="A9" s="1040"/>
      <c r="B9" s="277"/>
      <c r="C9" s="395"/>
      <c r="D9" s="277"/>
      <c r="E9" s="1543"/>
      <c r="F9" s="1543"/>
      <c r="G9" s="1544" t="s">
        <v>1545</v>
      </c>
      <c r="H9" s="1543" t="s">
        <v>1546</v>
      </c>
      <c r="I9" s="1545"/>
      <c r="J9" s="1531"/>
      <c r="K9" s="934" t="s">
        <v>1547</v>
      </c>
      <c r="L9" s="1542" t="s">
        <v>117</v>
      </c>
    </row>
    <row r="10" customFormat="false" ht="13.5" hidden="false" customHeight="true" outlineLevel="0" collapsed="false">
      <c r="A10" s="1546"/>
      <c r="B10" s="865" t="s">
        <v>1548</v>
      </c>
      <c r="C10" s="395"/>
      <c r="D10" s="865" t="s">
        <v>1549</v>
      </c>
      <c r="E10" s="395" t="s">
        <v>1550</v>
      </c>
      <c r="F10" s="395"/>
      <c r="G10" s="396" t="s">
        <v>84</v>
      </c>
      <c r="H10" s="396"/>
      <c r="I10" s="396"/>
      <c r="J10" s="1531"/>
      <c r="K10" s="934" t="s">
        <v>1551</v>
      </c>
      <c r="L10" s="1547" t="n">
        <v>0.884956986</v>
      </c>
    </row>
    <row r="11" customFormat="false" ht="13.5" hidden="false" customHeight="true" outlineLevel="0" collapsed="false">
      <c r="A11" s="949" t="s">
        <v>1552</v>
      </c>
      <c r="B11" s="1548" t="n">
        <v>78.389747260021</v>
      </c>
      <c r="C11" s="1548" t="n">
        <v>1</v>
      </c>
      <c r="D11" s="1549" t="n">
        <v>0.0615634380811681</v>
      </c>
      <c r="E11" s="141" t="n">
        <v>37.3002562118406</v>
      </c>
      <c r="F11" s="141" t="s">
        <v>137</v>
      </c>
      <c r="G11" s="1548" t="n">
        <v>2211.70765718021</v>
      </c>
      <c r="H11" s="1549" t="n">
        <v>712.25</v>
      </c>
      <c r="I11" s="1550" t="s">
        <v>137</v>
      </c>
      <c r="J11" s="1531"/>
      <c r="K11" s="949" t="s">
        <v>1553</v>
      </c>
      <c r="L11" s="1547" t="n">
        <v>0.061563438</v>
      </c>
    </row>
    <row r="12" customFormat="false" ht="14.25" hidden="false" customHeight="true" outlineLevel="0" collapsed="false">
      <c r="A12" s="949" t="s">
        <v>1554</v>
      </c>
      <c r="B12" s="1551" t="s">
        <v>99</v>
      </c>
      <c r="C12" s="1551" t="s">
        <v>99</v>
      </c>
      <c r="D12" s="1551" t="s">
        <v>117</v>
      </c>
      <c r="E12" s="79" t="s">
        <v>99</v>
      </c>
      <c r="F12" s="79" t="s">
        <v>99</v>
      </c>
      <c r="G12" s="79" t="s">
        <v>99</v>
      </c>
      <c r="H12" s="79" t="s">
        <v>99</v>
      </c>
      <c r="I12" s="129" t="s">
        <v>99</v>
      </c>
      <c r="J12" s="1531"/>
      <c r="K12" s="934" t="s">
        <v>1555</v>
      </c>
      <c r="L12" s="1552" t="n">
        <v>0.1</v>
      </c>
    </row>
    <row r="13" customFormat="false" ht="13.5" hidden="false" customHeight="true" outlineLevel="0" collapsed="false">
      <c r="A13" s="623" t="s">
        <v>1556</v>
      </c>
      <c r="B13" s="1551" t="s">
        <v>99</v>
      </c>
      <c r="C13" s="1551" t="s">
        <v>99</v>
      </c>
      <c r="D13" s="1551" t="s">
        <v>117</v>
      </c>
      <c r="E13" s="79" t="s">
        <v>99</v>
      </c>
      <c r="F13" s="79" t="s">
        <v>99</v>
      </c>
      <c r="G13" s="1551" t="s">
        <v>99</v>
      </c>
      <c r="H13" s="1551" t="s">
        <v>99</v>
      </c>
      <c r="I13" s="1553" t="s">
        <v>99</v>
      </c>
      <c r="J13" s="1531"/>
      <c r="K13" s="934" t="s">
        <v>1557</v>
      </c>
      <c r="L13" s="1547" t="n">
        <v>0.5</v>
      </c>
    </row>
    <row r="14" customFormat="false" ht="14.25" hidden="false" customHeight="true" outlineLevel="0" collapsed="false">
      <c r="A14" s="623" t="s">
        <v>1558</v>
      </c>
      <c r="B14" s="1551" t="s">
        <v>99</v>
      </c>
      <c r="C14" s="1551" t="s">
        <v>99</v>
      </c>
      <c r="D14" s="1551" t="s">
        <v>117</v>
      </c>
      <c r="E14" s="79" t="s">
        <v>99</v>
      </c>
      <c r="F14" s="79" t="s">
        <v>99</v>
      </c>
      <c r="G14" s="1551" t="s">
        <v>99</v>
      </c>
      <c r="H14" s="1551" t="s">
        <v>99</v>
      </c>
      <c r="I14" s="1553" t="s">
        <v>99</v>
      </c>
      <c r="J14" s="1531"/>
      <c r="K14" s="934" t="s">
        <v>1559</v>
      </c>
      <c r="L14" s="1547"/>
    </row>
    <row r="15" customFormat="false" ht="14.25" hidden="false" customHeight="true" outlineLevel="0" collapsed="false">
      <c r="A15" s="1554" t="s">
        <v>1560</v>
      </c>
      <c r="B15" s="49"/>
      <c r="C15" s="49"/>
      <c r="D15" s="49"/>
      <c r="E15" s="49"/>
      <c r="F15" s="49"/>
      <c r="G15" s="79" t="s">
        <v>117</v>
      </c>
      <c r="H15" s="79" t="s">
        <v>117</v>
      </c>
      <c r="I15" s="129" t="s">
        <v>117</v>
      </c>
      <c r="J15" s="1531"/>
      <c r="K15" s="1555" t="s">
        <v>1561</v>
      </c>
      <c r="L15" s="1556" t="s">
        <v>99</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562</v>
      </c>
      <c r="J17" s="1531"/>
    </row>
    <row r="18" customFormat="false" ht="13.5" hidden="false" customHeight="true" outlineLevel="0" collapsed="false">
      <c r="A18" s="1558" t="s">
        <v>1563</v>
      </c>
      <c r="J18" s="1531"/>
    </row>
    <row r="19" customFormat="false" ht="7.5" hidden="false" customHeight="true" outlineLevel="0" collapsed="false">
      <c r="J19" s="1531"/>
      <c r="K19" s="1559" t="s">
        <v>1564</v>
      </c>
      <c r="L19" s="736"/>
    </row>
    <row r="20" customFormat="false" ht="13.5" hidden="false" customHeight="true" outlineLevel="0" collapsed="false">
      <c r="A20" s="1560" t="s">
        <v>1565</v>
      </c>
      <c r="J20" s="1531"/>
      <c r="K20" s="1561" t="s">
        <v>1566</v>
      </c>
      <c r="L20" s="1562"/>
    </row>
    <row r="21" customFormat="false" ht="13.5" hidden="false" customHeight="true" outlineLevel="0" collapsed="false">
      <c r="A21" s="1563" t="s">
        <v>1567</v>
      </c>
      <c r="J21" s="1531"/>
      <c r="K21" s="1564" t="s">
        <v>1568</v>
      </c>
      <c r="L21" s="1562"/>
    </row>
    <row r="22" customFormat="false" ht="13.5" hidden="false" customHeight="true" outlineLevel="0" collapsed="false">
      <c r="A22" s="1559" t="s">
        <v>1569</v>
      </c>
      <c r="J22" s="1531"/>
      <c r="K22" s="1564" t="s">
        <v>1570</v>
      </c>
      <c r="L22" s="1565"/>
    </row>
    <row r="23" customFormat="false" ht="24" hidden="false" customHeight="true" outlineLevel="0" collapsed="false">
      <c r="A23" s="1566" t="s">
        <v>1571</v>
      </c>
      <c r="B23" s="1566"/>
      <c r="C23" s="1566"/>
      <c r="D23" s="1566"/>
      <c r="E23" s="1566"/>
      <c r="F23" s="1566"/>
      <c r="G23" s="1566"/>
      <c r="H23" s="1566"/>
      <c r="I23" s="1566"/>
      <c r="J23" s="1531"/>
      <c r="K23" s="648"/>
      <c r="L23" s="1565"/>
    </row>
    <row r="24" customFormat="false" ht="8.25" hidden="false" customHeight="true" outlineLevel="0" collapsed="false">
      <c r="A24" s="990"/>
      <c r="B24" s="990"/>
      <c r="C24" s="990"/>
      <c r="D24" s="990"/>
      <c r="E24" s="990"/>
      <c r="F24" s="990"/>
      <c r="G24" s="990"/>
      <c r="J24" s="1531"/>
    </row>
    <row r="25" customFormat="false" ht="9" hidden="false" customHeight="true" outlineLevel="0" collapsed="false">
      <c r="A25" s="648"/>
      <c r="B25" s="648"/>
      <c r="C25" s="648"/>
      <c r="D25" s="648"/>
      <c r="E25" s="648"/>
      <c r="F25" s="648"/>
      <c r="G25" s="648"/>
      <c r="H25" s="648"/>
      <c r="I25" s="648"/>
      <c r="J25" s="1531"/>
    </row>
    <row r="26" customFormat="false" ht="15.75" hidden="false" customHeight="true" outlineLevel="0" collapsed="false">
      <c r="A26" s="647" t="s">
        <v>1572</v>
      </c>
      <c r="J26" s="1531"/>
    </row>
    <row r="27" customFormat="false" ht="15.75" hidden="false" customHeight="true" outlineLevel="0" collapsed="false">
      <c r="A27" s="647" t="s">
        <v>1573</v>
      </c>
      <c r="J27" s="1531"/>
    </row>
    <row r="28" customFormat="false" ht="13.5" hidden="false" customHeight="true" outlineLevel="0" collapsed="false">
      <c r="A28" s="647" t="s">
        <v>211</v>
      </c>
      <c r="J28" s="1531"/>
    </row>
    <row r="29" customFormat="false" ht="12.75" hidden="false" customHeight="true" outlineLevel="0" collapsed="false">
      <c r="J29" s="1531"/>
    </row>
    <row r="30" customFormat="false" ht="12.75" hidden="false" customHeight="true" outlineLevel="0" collapsed="false">
      <c r="A30" s="1529" t="s">
        <v>1535</v>
      </c>
      <c r="B30" s="1567" t="s">
        <v>442</v>
      </c>
      <c r="C30" s="923" t="s">
        <v>319</v>
      </c>
      <c r="D30" s="923"/>
      <c r="E30" s="923"/>
      <c r="F30" s="1066" t="s">
        <v>148</v>
      </c>
      <c r="G30" s="1066"/>
      <c r="H30" s="1066"/>
      <c r="I30" s="16"/>
      <c r="J30" s="1531"/>
    </row>
    <row r="31" customFormat="false" ht="15" hidden="false" customHeight="true" outlineLevel="0" collapsed="false">
      <c r="A31" s="1040" t="s">
        <v>354</v>
      </c>
      <c r="B31" s="925" t="s">
        <v>1574</v>
      </c>
      <c r="C31" s="1568"/>
      <c r="D31" s="1569"/>
      <c r="E31" s="1569"/>
      <c r="F31" s="1568"/>
      <c r="G31" s="1569"/>
      <c r="H31" s="1043"/>
      <c r="J31" s="1531"/>
    </row>
    <row r="32" customFormat="false" ht="13.5" hidden="false" customHeight="true" outlineLevel="0" collapsed="false">
      <c r="A32" s="1040"/>
      <c r="B32" s="925"/>
      <c r="C32" s="388" t="s">
        <v>1575</v>
      </c>
      <c r="D32" s="388" t="s">
        <v>390</v>
      </c>
      <c r="E32" s="610" t="s">
        <v>391</v>
      </c>
      <c r="F32" s="388" t="s">
        <v>1576</v>
      </c>
      <c r="G32" s="388" t="s">
        <v>390</v>
      </c>
      <c r="H32" s="493" t="s">
        <v>391</v>
      </c>
      <c r="J32" s="1531"/>
    </row>
    <row r="33" customFormat="false" ht="12" hidden="false" customHeight="true" outlineLevel="0" collapsed="false">
      <c r="A33" s="1546"/>
      <c r="B33" s="284" t="s">
        <v>84</v>
      </c>
      <c r="C33" s="395" t="s">
        <v>1577</v>
      </c>
      <c r="D33" s="395"/>
      <c r="E33" s="395"/>
      <c r="F33" s="396" t="s">
        <v>84</v>
      </c>
      <c r="G33" s="396"/>
      <c r="H33" s="396"/>
      <c r="J33" s="1531"/>
    </row>
    <row r="34" customFormat="false" ht="12" hidden="false" customHeight="true" outlineLevel="0" collapsed="false">
      <c r="A34" s="1146" t="s">
        <v>1578</v>
      </c>
      <c r="B34" s="213" t="n">
        <v>2556.26745789474</v>
      </c>
      <c r="C34" s="212"/>
      <c r="D34" s="212"/>
      <c r="E34" s="212"/>
      <c r="F34" s="213" t="n">
        <v>1075.79627989259</v>
      </c>
      <c r="G34" s="79" t="n">
        <v>5.40663052</v>
      </c>
      <c r="H34" s="129" t="n">
        <v>0.1470796784</v>
      </c>
      <c r="J34" s="1531"/>
    </row>
    <row r="35" customFormat="false" ht="12" hidden="false" customHeight="true" outlineLevel="0" collapsed="false">
      <c r="A35" s="949" t="s">
        <v>1579</v>
      </c>
      <c r="B35" s="143" t="s">
        <v>117</v>
      </c>
      <c r="C35" s="213" t="s">
        <v>117</v>
      </c>
      <c r="D35" s="213" t="s">
        <v>95</v>
      </c>
      <c r="E35" s="213" t="s">
        <v>95</v>
      </c>
      <c r="F35" s="232" t="s">
        <v>117</v>
      </c>
      <c r="G35" s="143" t="s">
        <v>95</v>
      </c>
      <c r="H35" s="142" t="s">
        <v>95</v>
      </c>
      <c r="J35" s="1531"/>
    </row>
    <row r="36" customFormat="false" ht="12" hidden="false" customHeight="true" outlineLevel="0" collapsed="false">
      <c r="A36" s="949" t="s">
        <v>1580</v>
      </c>
      <c r="B36" s="213" t="n">
        <v>2556.26745789474</v>
      </c>
      <c r="C36" s="170"/>
      <c r="D36" s="170"/>
      <c r="E36" s="170"/>
      <c r="F36" s="213" t="n">
        <v>1075.79627989259</v>
      </c>
      <c r="G36" s="79" t="n">
        <v>5.40663052</v>
      </c>
      <c r="H36" s="129" t="n">
        <v>0.1470796784</v>
      </c>
      <c r="J36" s="1531"/>
    </row>
    <row r="37" customFormat="false" ht="12" hidden="false" customHeight="true" outlineLevel="0" collapsed="false">
      <c r="A37" s="133" t="s">
        <v>1581</v>
      </c>
      <c r="B37" s="580" t="n">
        <v>14.9075</v>
      </c>
      <c r="C37" s="157" t="s">
        <v>137</v>
      </c>
      <c r="D37" s="154" t="n">
        <v>5</v>
      </c>
      <c r="E37" s="157" t="s">
        <v>137</v>
      </c>
      <c r="F37" s="579" t="s">
        <v>137</v>
      </c>
      <c r="G37" s="580" t="n">
        <v>0.0745375</v>
      </c>
      <c r="H37" s="1570" t="s">
        <v>137</v>
      </c>
      <c r="J37" s="1531"/>
    </row>
    <row r="38" customFormat="false" ht="12" hidden="false" customHeight="true" outlineLevel="0" collapsed="false">
      <c r="A38" s="133" t="s">
        <v>1582</v>
      </c>
      <c r="B38" s="580" t="n">
        <v>290</v>
      </c>
      <c r="C38" s="154" t="n">
        <v>1054.69755679842</v>
      </c>
      <c r="D38" s="157" t="s">
        <v>137</v>
      </c>
      <c r="E38" s="157" t="s">
        <v>137</v>
      </c>
      <c r="F38" s="580" t="n">
        <v>305.862291471542</v>
      </c>
      <c r="G38" s="579" t="s">
        <v>137</v>
      </c>
      <c r="H38" s="1570" t="s">
        <v>137</v>
      </c>
      <c r="J38" s="139"/>
    </row>
    <row r="39" customFormat="false" ht="12" hidden="false" customHeight="true" outlineLevel="0" collapsed="false">
      <c r="A39" s="133" t="s">
        <v>1583</v>
      </c>
      <c r="B39" s="580" t="n">
        <v>310</v>
      </c>
      <c r="C39" s="154" t="n">
        <v>836</v>
      </c>
      <c r="D39" s="154" t="n">
        <v>0.018894</v>
      </c>
      <c r="E39" s="154" t="n">
        <v>0.03</v>
      </c>
      <c r="F39" s="580" t="n">
        <v>259.16</v>
      </c>
      <c r="G39" s="580" t="n">
        <v>0.00585714</v>
      </c>
      <c r="H39" s="1571" t="n">
        <v>0.0093</v>
      </c>
    </row>
    <row r="40" customFormat="false" ht="12" hidden="false" customHeight="true" outlineLevel="0" collapsed="false">
      <c r="A40" s="133" t="s">
        <v>1584</v>
      </c>
      <c r="B40" s="580" t="n">
        <v>1857.35995789474</v>
      </c>
      <c r="C40" s="154" t="n">
        <v>275</v>
      </c>
      <c r="D40" s="154" t="n">
        <v>2.85</v>
      </c>
      <c r="E40" s="154" t="n">
        <v>0.038</v>
      </c>
      <c r="F40" s="580" t="n">
        <v>510.773988421053</v>
      </c>
      <c r="G40" s="580" t="n">
        <v>5.29347588</v>
      </c>
      <c r="H40" s="1571" t="n">
        <v>0.0705796784</v>
      </c>
      <c r="J40" s="1572"/>
    </row>
    <row r="41" customFormat="false" ht="12" hidden="false" customHeight="true" outlineLevel="0" collapsed="false">
      <c r="A41" s="133" t="s">
        <v>1585</v>
      </c>
      <c r="B41" s="580" t="n">
        <v>84</v>
      </c>
      <c r="C41" s="157" t="s">
        <v>117</v>
      </c>
      <c r="D41" s="154" t="n">
        <v>0.39</v>
      </c>
      <c r="E41" s="154" t="n">
        <v>0.8</v>
      </c>
      <c r="F41" s="579" t="s">
        <v>117</v>
      </c>
      <c r="G41" s="580" t="n">
        <v>0.03276</v>
      </c>
      <c r="H41" s="1571" t="n">
        <v>0.067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3" t="s">
        <v>1586</v>
      </c>
      <c r="B43" s="1573"/>
      <c r="C43" s="1573"/>
      <c r="D43" s="1573"/>
      <c r="E43" s="1573"/>
      <c r="F43" s="1573"/>
      <c r="G43" s="1573"/>
      <c r="H43" s="1573"/>
      <c r="J43" s="1574"/>
    </row>
    <row r="44" customFormat="false" ht="13.5" hidden="false" customHeight="true" outlineLevel="0" collapsed="false">
      <c r="A44" s="1575" t="s">
        <v>1587</v>
      </c>
    </row>
    <row r="45" customFormat="false" ht="7.5" hidden="false" customHeight="true" outlineLevel="0" collapsed="false">
      <c r="J45" s="139"/>
    </row>
    <row r="46" customFormat="false" ht="23.25" hidden="false" customHeight="true" outlineLevel="0" collapsed="false">
      <c r="A46" s="1576" t="s">
        <v>1588</v>
      </c>
      <c r="B46" s="1576"/>
      <c r="C46" s="1576"/>
      <c r="D46" s="1576"/>
      <c r="E46" s="1576"/>
      <c r="F46" s="1576"/>
      <c r="G46" s="1576"/>
      <c r="H46" s="1576"/>
      <c r="J46" s="139"/>
    </row>
    <row r="47" customFormat="false" ht="7.5" hidden="false" customHeight="true" outlineLevel="0" collapsed="false">
      <c r="J47" s="139"/>
    </row>
    <row r="48" customFormat="false" ht="13.5" hidden="false" customHeight="true" outlineLevel="0" collapsed="false">
      <c r="A48" s="113" t="s">
        <v>378</v>
      </c>
      <c r="B48" s="182"/>
      <c r="C48" s="182"/>
      <c r="D48" s="182"/>
      <c r="E48" s="182"/>
      <c r="F48" s="182"/>
      <c r="G48" s="182"/>
      <c r="H48" s="183"/>
      <c r="J48" s="139"/>
    </row>
    <row r="49" customFormat="false" ht="12" hidden="false" customHeight="true" outlineLevel="0" collapsed="false">
      <c r="A49" s="184" t="s">
        <v>1589</v>
      </c>
      <c r="B49" s="184"/>
      <c r="C49" s="184"/>
      <c r="D49" s="184"/>
      <c r="E49" s="184"/>
      <c r="F49" s="184"/>
      <c r="G49" s="184"/>
      <c r="H49" s="184"/>
      <c r="J49" s="139"/>
    </row>
    <row r="50" customFormat="false" ht="12" hidden="false" customHeight="true" outlineLevel="0" collapsed="false">
      <c r="A50" s="184" t="s">
        <v>1590</v>
      </c>
      <c r="B50" s="184"/>
      <c r="C50" s="184"/>
      <c r="D50" s="184"/>
      <c r="E50" s="184"/>
      <c r="F50" s="184"/>
      <c r="G50" s="184"/>
      <c r="H50" s="184"/>
      <c r="J50" s="139"/>
    </row>
    <row r="51" customFormat="false" ht="12" hidden="false" customHeight="true" outlineLevel="0" collapsed="false">
      <c r="A51" s="184" t="s">
        <v>927</v>
      </c>
      <c r="B51" s="184"/>
      <c r="C51" s="184"/>
      <c r="D51" s="184"/>
      <c r="E51" s="184"/>
      <c r="F51" s="184"/>
      <c r="G51" s="184"/>
      <c r="H51" s="184"/>
      <c r="I51" s="63"/>
      <c r="J51" s="139"/>
    </row>
    <row r="52" customFormat="false" ht="12" hidden="false" customHeight="true" outlineLevel="0" collapsed="false">
      <c r="A52" s="184" t="s">
        <v>1591</v>
      </c>
      <c r="B52" s="184"/>
      <c r="C52" s="184"/>
      <c r="D52" s="184"/>
      <c r="E52" s="184"/>
      <c r="F52" s="184"/>
      <c r="G52" s="184"/>
      <c r="H52" s="184"/>
      <c r="J52" s="139"/>
    </row>
    <row r="53" customFormat="false" ht="12" hidden="false" customHeight="true" outlineLevel="0" collapsed="false">
      <c r="A53" s="184" t="s">
        <v>1592</v>
      </c>
      <c r="B53" s="184"/>
      <c r="C53" s="184"/>
      <c r="D53" s="184"/>
      <c r="E53" s="184"/>
      <c r="F53" s="184"/>
      <c r="G53" s="184"/>
      <c r="H53" s="184"/>
    </row>
    <row r="54" customFormat="false" ht="12" hidden="false" customHeight="true" outlineLevel="0" collapsed="false">
      <c r="A54" s="185" t="s">
        <v>1593</v>
      </c>
      <c r="B54" s="185"/>
      <c r="C54" s="185"/>
      <c r="D54" s="185"/>
      <c r="E54" s="185"/>
      <c r="F54" s="185"/>
      <c r="G54" s="185"/>
      <c r="H54" s="185"/>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2 M16:IV16 K17:IV22 A23:A28 J23:IV23 B24:IV28 A2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94</v>
      </c>
      <c r="H1" s="112" t="s">
        <v>72</v>
      </c>
    </row>
    <row r="2" customFormat="false" ht="15.75" hidden="false" customHeight="true" outlineLevel="0" collapsed="false">
      <c r="A2" s="647" t="s">
        <v>1595</v>
      </c>
      <c r="H2" s="112" t="s">
        <v>74</v>
      </c>
    </row>
    <row r="3" customFormat="false" ht="15.75" hidden="false" customHeight="true" outlineLevel="0" collapsed="false">
      <c r="A3" s="647" t="s">
        <v>73</v>
      </c>
      <c r="H3" s="112" t="s">
        <v>75</v>
      </c>
    </row>
    <row r="4" customFormat="false" ht="12.75" hidden="false" customHeight="true" outlineLevel="0" collapsed="false"/>
    <row r="5" customFormat="false" ht="33" hidden="false" customHeight="true" outlineLevel="0" collapsed="false">
      <c r="A5" s="1577" t="s">
        <v>1596</v>
      </c>
      <c r="B5" s="1065" t="s">
        <v>1597</v>
      </c>
      <c r="C5" s="1065"/>
      <c r="D5" s="386" t="s">
        <v>1598</v>
      </c>
      <c r="E5" s="386"/>
      <c r="F5" s="387" t="s">
        <v>148</v>
      </c>
      <c r="G5" s="387"/>
      <c r="H5" s="387"/>
    </row>
    <row r="6" customFormat="false" ht="14.25" hidden="false" customHeight="true" outlineLevel="0" collapsed="false">
      <c r="A6" s="1577"/>
      <c r="B6" s="821" t="s">
        <v>1599</v>
      </c>
      <c r="C6" s="821"/>
      <c r="D6" s="1578" t="s">
        <v>1600</v>
      </c>
      <c r="E6" s="388" t="s">
        <v>1601</v>
      </c>
      <c r="F6" s="388" t="s">
        <v>390</v>
      </c>
      <c r="G6" s="388"/>
      <c r="H6" s="1579" t="s">
        <v>1602</v>
      </c>
    </row>
    <row r="7" customFormat="false" ht="12" hidden="false" customHeight="true" outlineLevel="0" collapsed="false">
      <c r="A7" s="1577"/>
      <c r="B7" s="821"/>
      <c r="C7" s="821"/>
      <c r="D7" s="1578"/>
      <c r="E7" s="388"/>
      <c r="F7" s="1540" t="s">
        <v>1603</v>
      </c>
      <c r="G7" s="1540" t="s">
        <v>1604</v>
      </c>
      <c r="H7" s="1579"/>
    </row>
    <row r="8" customFormat="false" ht="12.75" hidden="false" customHeight="true" outlineLevel="0" collapsed="false">
      <c r="A8" s="1577"/>
      <c r="B8" s="821"/>
      <c r="C8" s="821"/>
      <c r="D8" s="1578"/>
      <c r="E8" s="388"/>
      <c r="F8" s="1540"/>
      <c r="G8" s="1540"/>
      <c r="H8" s="1579"/>
    </row>
    <row r="9" customFormat="false" ht="13.5" hidden="false" customHeight="true" outlineLevel="0" collapsed="false">
      <c r="A9" s="1577"/>
      <c r="B9" s="751" t="s">
        <v>1605</v>
      </c>
      <c r="C9" s="751"/>
      <c r="D9" s="395" t="s">
        <v>1606</v>
      </c>
      <c r="E9" s="395"/>
      <c r="F9" s="77" t="s">
        <v>1007</v>
      </c>
      <c r="G9" s="77"/>
      <c r="H9" s="77"/>
    </row>
    <row r="10" customFormat="false" ht="12.75" hidden="false" customHeight="true" outlineLevel="0" collapsed="false">
      <c r="A10" s="1580" t="s">
        <v>1607</v>
      </c>
      <c r="B10" s="1581"/>
      <c r="C10" s="1581"/>
      <c r="D10" s="1582"/>
      <c r="E10" s="1583"/>
      <c r="F10" s="141" t="s">
        <v>137</v>
      </c>
      <c r="G10" s="620" t="s">
        <v>137</v>
      </c>
      <c r="H10" s="129" t="s">
        <v>137</v>
      </c>
    </row>
    <row r="11" customFormat="false" ht="12" hidden="false" customHeight="true" outlineLevel="0" collapsed="false">
      <c r="A11" s="1584" t="s">
        <v>1608</v>
      </c>
      <c r="B11" s="1585" t="s">
        <v>137</v>
      </c>
      <c r="C11" s="1585"/>
      <c r="D11" s="1586" t="s">
        <v>137</v>
      </c>
      <c r="E11" s="446" t="s">
        <v>117</v>
      </c>
      <c r="F11" s="211" t="s">
        <v>137</v>
      </c>
      <c r="G11" s="1587" t="s">
        <v>137</v>
      </c>
      <c r="H11" s="142" t="s">
        <v>137</v>
      </c>
    </row>
    <row r="12" customFormat="false" ht="14.25" hidden="false" customHeight="true" outlineLevel="0" collapsed="false">
      <c r="A12" s="1584" t="s">
        <v>1609</v>
      </c>
      <c r="B12" s="1585" t="s">
        <v>137</v>
      </c>
      <c r="C12" s="1585"/>
      <c r="D12" s="1586" t="s">
        <v>137</v>
      </c>
      <c r="E12" s="446" t="s">
        <v>137</v>
      </c>
      <c r="F12" s="211" t="s">
        <v>137</v>
      </c>
      <c r="G12" s="1587" t="s">
        <v>137</v>
      </c>
      <c r="H12" s="142" t="s">
        <v>137</v>
      </c>
    </row>
    <row r="13" customFormat="false" ht="12" hidden="false" customHeight="true" outlineLevel="0" collapsed="false">
      <c r="A13" s="949" t="s">
        <v>1610</v>
      </c>
      <c r="B13" s="1116"/>
      <c r="C13" s="1116"/>
      <c r="D13" s="1588"/>
      <c r="E13" s="1589"/>
      <c r="F13" s="469" t="n">
        <v>34.455</v>
      </c>
      <c r="G13" s="469" t="n">
        <v>107.7113538</v>
      </c>
      <c r="H13" s="1590" t="n">
        <v>3.297344446</v>
      </c>
    </row>
    <row r="14" customFormat="false" ht="12" hidden="false" customHeight="true" outlineLevel="0" collapsed="false">
      <c r="A14" s="1584" t="s">
        <v>1608</v>
      </c>
      <c r="B14" s="1585" t="s">
        <v>95</v>
      </c>
      <c r="C14" s="1585"/>
      <c r="D14" s="1586" t="s">
        <v>95</v>
      </c>
      <c r="E14" s="446" t="s">
        <v>137</v>
      </c>
      <c r="F14" s="143" t="s">
        <v>95</v>
      </c>
      <c r="G14" s="143" t="s">
        <v>95</v>
      </c>
      <c r="H14" s="142" t="s">
        <v>137</v>
      </c>
    </row>
    <row r="15" customFormat="false" ht="12" hidden="false" customHeight="true" outlineLevel="0" collapsed="false">
      <c r="A15" s="1584" t="s">
        <v>1609</v>
      </c>
      <c r="B15" s="1585" t="n">
        <v>1477.522</v>
      </c>
      <c r="C15" s="1585"/>
      <c r="D15" s="1586" t="n">
        <v>0.0962194497273137</v>
      </c>
      <c r="E15" s="446" t="s">
        <v>137</v>
      </c>
      <c r="F15" s="143" t="n">
        <v>34.455</v>
      </c>
      <c r="G15" s="143" t="n">
        <v>107.7113538</v>
      </c>
      <c r="H15" s="142" t="s">
        <v>137</v>
      </c>
    </row>
    <row r="16" customFormat="false" ht="13.5" hidden="false" customHeight="true" outlineLevel="0" collapsed="false">
      <c r="A16" s="1591" t="s">
        <v>1611</v>
      </c>
      <c r="B16" s="1116"/>
      <c r="C16" s="1116"/>
      <c r="D16" s="1592"/>
      <c r="E16" s="146"/>
      <c r="F16" s="79" t="s">
        <v>117</v>
      </c>
      <c r="G16" s="79" t="s">
        <v>117</v>
      </c>
      <c r="H16" s="129" t="s">
        <v>117</v>
      </c>
    </row>
    <row r="17" customFormat="false" ht="14.25" hidden="false" customHeight="true" outlineLevel="0" collapsed="false">
      <c r="A17" s="133"/>
      <c r="B17" s="668"/>
      <c r="C17" s="668"/>
      <c r="D17" s="668"/>
      <c r="E17" s="668"/>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2</v>
      </c>
      <c r="B19" s="385" t="s">
        <v>1613</v>
      </c>
      <c r="C19" s="385"/>
      <c r="D19" s="385"/>
      <c r="E19" s="385" t="s">
        <v>1598</v>
      </c>
      <c r="F19" s="385"/>
      <c r="G19" s="387" t="s">
        <v>148</v>
      </c>
      <c r="H19" s="387"/>
    </row>
    <row r="20" customFormat="false" ht="14.25" hidden="false" customHeight="true" outlineLevel="0" collapsed="false">
      <c r="A20" s="774"/>
      <c r="B20" s="1593" t="s">
        <v>1614</v>
      </c>
      <c r="C20" s="1593" t="s">
        <v>1615</v>
      </c>
      <c r="D20" s="1593" t="s">
        <v>1616</v>
      </c>
      <c r="E20" s="277" t="s">
        <v>391</v>
      </c>
      <c r="F20" s="277"/>
      <c r="G20" s="279" t="s">
        <v>391</v>
      </c>
      <c r="H20" s="279"/>
    </row>
    <row r="21" customFormat="false" ht="12.75" hidden="false" customHeight="true" outlineLevel="0" collapsed="false">
      <c r="A21" s="774"/>
      <c r="B21" s="285" t="s">
        <v>984</v>
      </c>
      <c r="C21" s="285" t="s">
        <v>1617</v>
      </c>
      <c r="D21" s="285" t="s">
        <v>1618</v>
      </c>
      <c r="E21" s="865" t="s">
        <v>1619</v>
      </c>
      <c r="F21" s="865"/>
      <c r="G21" s="1071" t="s">
        <v>84</v>
      </c>
      <c r="H21" s="1071"/>
    </row>
    <row r="22" customFormat="false" ht="12.75" hidden="false" customHeight="true" outlineLevel="0" collapsed="false">
      <c r="A22" s="947" t="s">
        <v>1620</v>
      </c>
      <c r="B22" s="1594" t="n">
        <v>57672.5</v>
      </c>
      <c r="C22" s="1595" t="n">
        <v>22.7395</v>
      </c>
      <c r="D22" s="1596" t="n">
        <v>0.16</v>
      </c>
      <c r="E22" s="1597" t="n">
        <v>0.00999999999999943</v>
      </c>
      <c r="F22" s="1597"/>
      <c r="G22" s="1598" t="n">
        <v>3.297344446</v>
      </c>
      <c r="H22" s="1598"/>
    </row>
    <row r="23" customFormat="false" ht="8.25" hidden="false" customHeight="true" outlineLevel="0" collapsed="false"/>
    <row r="24" customFormat="false" ht="28.5" hidden="false" customHeight="true" outlineLevel="0" collapsed="false">
      <c r="A24" s="735" t="s">
        <v>1621</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6" t="s">
        <v>1622</v>
      </c>
    </row>
    <row r="27" customFormat="false" ht="15.75" hidden="false" customHeight="true" outlineLevel="0" collapsed="false">
      <c r="A27" s="1526" t="s">
        <v>1623</v>
      </c>
    </row>
    <row r="28" customFormat="false" ht="15.75" hidden="false" customHeight="true" outlineLevel="0" collapsed="false">
      <c r="A28" s="1599" t="s">
        <v>1624</v>
      </c>
    </row>
    <row r="29" customFormat="false" ht="16.5" hidden="false" customHeight="true" outlineLevel="0" collapsed="false">
      <c r="A29" s="735" t="s">
        <v>1625</v>
      </c>
    </row>
    <row r="30" customFormat="false" ht="14.25" hidden="false" customHeight="true" outlineLevel="0" collapsed="false">
      <c r="A30" s="1526" t="s">
        <v>1626</v>
      </c>
    </row>
    <row r="31" customFormat="false" ht="6" hidden="false" customHeight="true" outlineLevel="0" collapsed="false">
      <c r="A31" s="608"/>
      <c r="B31" s="608"/>
      <c r="C31" s="608"/>
      <c r="D31" s="608"/>
      <c r="E31" s="608"/>
      <c r="F31" s="608"/>
      <c r="G31" s="608"/>
      <c r="H31" s="608"/>
    </row>
    <row r="32" customFormat="false" ht="12" hidden="false" customHeight="true" outlineLevel="0" collapsed="false">
      <c r="A32" s="113" t="s">
        <v>378</v>
      </c>
      <c r="B32" s="182"/>
      <c r="C32" s="182"/>
      <c r="D32" s="182"/>
      <c r="E32" s="182"/>
      <c r="F32" s="182"/>
      <c r="G32" s="182"/>
      <c r="H32" s="183"/>
    </row>
    <row r="33" customFormat="false" ht="24" hidden="false" customHeight="true" outlineLevel="0" collapsed="false">
      <c r="A33" s="382" t="s">
        <v>1627</v>
      </c>
      <c r="B33" s="382"/>
      <c r="C33" s="382"/>
      <c r="D33" s="382"/>
      <c r="E33" s="382"/>
      <c r="F33" s="382"/>
      <c r="G33" s="382"/>
      <c r="H33" s="382"/>
    </row>
    <row r="34" customFormat="false" ht="12.75" hidden="false" customHeight="true" outlineLevel="0" collapsed="false">
      <c r="A34" s="1600" t="s">
        <v>1628</v>
      </c>
      <c r="B34" s="1600"/>
      <c r="C34" s="1600"/>
      <c r="D34" s="1600"/>
      <c r="E34" s="1600"/>
      <c r="F34" s="1600"/>
      <c r="G34" s="1600"/>
      <c r="H34" s="1600"/>
    </row>
    <row r="35" customFormat="false" ht="29.25" hidden="false" customHeight="true" outlineLevel="0" collapsed="false">
      <c r="A35" s="1601" t="s">
        <v>1629</v>
      </c>
      <c r="B35" s="1601"/>
      <c r="C35" s="1601"/>
      <c r="D35" s="1601"/>
      <c r="E35" s="1601"/>
      <c r="F35" s="1601"/>
      <c r="G35" s="1601"/>
      <c r="H35" s="1601"/>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3"/>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94</v>
      </c>
      <c r="E1" s="112" t="s">
        <v>72</v>
      </c>
    </row>
    <row r="2" customFormat="false" ht="15.75" hidden="false" customHeight="true" outlineLevel="0" collapsed="false">
      <c r="A2" s="647" t="s">
        <v>1595</v>
      </c>
      <c r="E2" s="112" t="s">
        <v>74</v>
      </c>
    </row>
    <row r="3" customFormat="false" ht="15.75" hidden="false" customHeight="true" outlineLevel="0" collapsed="false">
      <c r="A3" s="647" t="s">
        <v>109</v>
      </c>
      <c r="E3" s="112" t="s">
        <v>75</v>
      </c>
    </row>
    <row r="4" customFormat="false" ht="12.75" hidden="false" customHeight="true" outlineLevel="0" collapsed="false"/>
    <row r="5" customFormat="false" ht="12.75" hidden="false" customHeight="true" outlineLevel="0" collapsed="false">
      <c r="A5" s="999" t="s">
        <v>440</v>
      </c>
      <c r="B5" s="999"/>
      <c r="C5" s="999"/>
      <c r="D5" s="999"/>
      <c r="E5" s="999"/>
    </row>
    <row r="6" customFormat="false" ht="12.75" hidden="false" customHeight="true" outlineLevel="0" collapsed="false">
      <c r="A6" s="1602"/>
      <c r="B6" s="1145" t="s">
        <v>448</v>
      </c>
      <c r="C6" s="387" t="s">
        <v>1630</v>
      </c>
    </row>
    <row r="7" customFormat="false" ht="13.5" hidden="false" customHeight="true" outlineLevel="0" collapsed="false">
      <c r="A7" s="1541" t="s">
        <v>1631</v>
      </c>
      <c r="B7" s="501" t="s">
        <v>137</v>
      </c>
      <c r="C7" s="502" t="s">
        <v>137</v>
      </c>
    </row>
    <row r="8" customFormat="false" ht="12.75" hidden="false" customHeight="true" outlineLevel="0" collapsed="false">
      <c r="A8" s="1603" t="s">
        <v>1632</v>
      </c>
      <c r="B8" s="503" t="n">
        <v>0</v>
      </c>
      <c r="C8" s="504" t="s">
        <v>117</v>
      </c>
    </row>
    <row r="9" customFormat="false" ht="19.5" hidden="false" customHeight="true" outlineLevel="0" collapsed="false"/>
    <row r="10" customFormat="false" ht="12.75" hidden="false" customHeight="true" outlineLevel="0" collapsed="false">
      <c r="A10" s="1604" t="s">
        <v>1633</v>
      </c>
      <c r="B10" s="923" t="s">
        <v>1634</v>
      </c>
      <c r="C10" s="923"/>
      <c r="D10" s="746" t="s">
        <v>1635</v>
      </c>
      <c r="E10" s="746"/>
    </row>
    <row r="11" customFormat="false" ht="12.75" hidden="false" customHeight="true" outlineLevel="0" collapsed="false">
      <c r="A11" s="1605"/>
      <c r="B11" s="1543" t="s">
        <v>1636</v>
      </c>
      <c r="C11" s="1543"/>
      <c r="D11" s="1606" t="s">
        <v>1637</v>
      </c>
      <c r="E11" s="1606"/>
    </row>
    <row r="12" customFormat="false" ht="12.75" hidden="false" customHeight="true" outlineLevel="0" collapsed="false">
      <c r="A12" s="1607" t="s">
        <v>1638</v>
      </c>
      <c r="B12" s="1608" t="s">
        <v>137</v>
      </c>
      <c r="C12" s="1608"/>
      <c r="D12" s="1609" t="s">
        <v>137</v>
      </c>
      <c r="E12" s="1609"/>
    </row>
    <row r="13" customFormat="false" ht="12.75" hidden="false" customHeight="true" outlineLevel="0" collapsed="false">
      <c r="A13" s="1610" t="s">
        <v>1639</v>
      </c>
      <c r="B13" s="1608" t="s">
        <v>117</v>
      </c>
      <c r="C13" s="1608"/>
      <c r="D13" s="1609" t="s">
        <v>117</v>
      </c>
      <c r="E13" s="1609"/>
    </row>
    <row r="14" customFormat="false" ht="12.75" hidden="false" customHeight="true" outlineLevel="0" collapsed="false">
      <c r="A14" s="100" t="s">
        <v>1640</v>
      </c>
      <c r="B14" s="1611" t="s">
        <v>117</v>
      </c>
      <c r="C14" s="1611"/>
      <c r="D14" s="1612" t="s">
        <v>117</v>
      </c>
      <c r="E14" s="1612"/>
    </row>
    <row r="15" customFormat="false" ht="12.75" hidden="false" customHeight="true" outlineLevel="0" collapsed="false">
      <c r="A15" s="100" t="s">
        <v>1641</v>
      </c>
      <c r="B15" s="1611" t="s">
        <v>117</v>
      </c>
      <c r="C15" s="1611"/>
      <c r="D15" s="1612" t="s">
        <v>117</v>
      </c>
      <c r="E15" s="1612"/>
    </row>
    <row r="16" customFormat="false" ht="12.75" hidden="false" customHeight="true" outlineLevel="0" collapsed="false">
      <c r="A16" s="100" t="s">
        <v>1642</v>
      </c>
      <c r="B16" s="1608" t="s">
        <v>117</v>
      </c>
      <c r="C16" s="1608"/>
      <c r="D16" s="1612" t="s">
        <v>117</v>
      </c>
      <c r="E16" s="1612"/>
    </row>
    <row r="17" customFormat="false" ht="12.75" hidden="false" customHeight="true" outlineLevel="0" collapsed="false">
      <c r="A17" s="100" t="s">
        <v>1643</v>
      </c>
      <c r="B17" s="1608" t="s">
        <v>117</v>
      </c>
      <c r="C17" s="1608"/>
      <c r="D17" s="1609" t="s">
        <v>117</v>
      </c>
      <c r="E17" s="1609"/>
    </row>
    <row r="18" customFormat="false" ht="12.75" hidden="false" customHeight="true" outlineLevel="0" collapsed="false">
      <c r="A18" s="100" t="s">
        <v>1644</v>
      </c>
      <c r="B18" s="1608" t="s">
        <v>117</v>
      </c>
      <c r="C18" s="1608"/>
      <c r="D18" s="1612" t="s">
        <v>117</v>
      </c>
      <c r="E18" s="1612"/>
    </row>
    <row r="19" customFormat="false" ht="12.75" hidden="false" customHeight="true" outlineLevel="0" collapsed="false">
      <c r="A19" s="289" t="s">
        <v>1645</v>
      </c>
      <c r="B19" s="1608" t="s">
        <v>117</v>
      </c>
      <c r="C19" s="1608"/>
      <c r="D19" s="1612" t="s">
        <v>117</v>
      </c>
      <c r="E19" s="1612"/>
    </row>
    <row r="20" customFormat="false" ht="12.75" hidden="false" customHeight="true" outlineLevel="0" collapsed="false">
      <c r="A20" s="1613" t="s">
        <v>1582</v>
      </c>
      <c r="B20" s="1611"/>
      <c r="C20" s="1611"/>
      <c r="D20" s="1612"/>
      <c r="E20" s="1612"/>
    </row>
    <row r="21" customFormat="false" ht="12.75" hidden="false" customHeight="true" outlineLevel="0" collapsed="false">
      <c r="A21" s="1613" t="s">
        <v>1646</v>
      </c>
      <c r="B21" s="1611"/>
      <c r="C21" s="1611"/>
      <c r="D21" s="1612"/>
      <c r="E21" s="1612"/>
    </row>
    <row r="22" customFormat="false" ht="12.75" hidden="false" customHeight="true" outlineLevel="0" collapsed="false">
      <c r="A22" s="1613" t="s">
        <v>1647</v>
      </c>
      <c r="B22" s="1611"/>
      <c r="C22" s="1611"/>
      <c r="D22" s="1612"/>
      <c r="E22" s="1612"/>
    </row>
    <row r="23" customFormat="false" ht="12.75" hidden="false" customHeight="true" outlineLevel="0" collapsed="false">
      <c r="A23" s="1613" t="s">
        <v>245</v>
      </c>
      <c r="B23" s="1611"/>
      <c r="C23" s="1611"/>
      <c r="D23" s="1612"/>
      <c r="E23" s="1612"/>
    </row>
    <row r="24" customFormat="false" ht="12.75" hidden="false" customHeight="true" outlineLevel="0" collapsed="false">
      <c r="A24" s="1613" t="s">
        <v>1639</v>
      </c>
      <c r="B24" s="1611"/>
      <c r="C24" s="1611"/>
      <c r="D24" s="1612"/>
      <c r="E24" s="1612"/>
    </row>
    <row r="25" customFormat="false" ht="12.75" hidden="false" customHeight="true" outlineLevel="0" collapsed="false">
      <c r="A25" s="1613" t="s">
        <v>1648</v>
      </c>
      <c r="B25" s="1611"/>
      <c r="C25" s="1611"/>
      <c r="D25" s="1612"/>
      <c r="E25" s="1612"/>
    </row>
    <row r="26" customFormat="false" ht="12.75" hidden="false" customHeight="true" outlineLevel="0" collapsed="false">
      <c r="A26" s="1613" t="s">
        <v>1649</v>
      </c>
      <c r="B26" s="1611"/>
      <c r="C26" s="1611"/>
      <c r="D26" s="1612"/>
      <c r="E26" s="1612"/>
    </row>
    <row r="27" customFormat="false" ht="12.75" hidden="false" customHeight="true" outlineLevel="0" collapsed="false">
      <c r="A27" s="1613" t="s">
        <v>1650</v>
      </c>
      <c r="B27" s="1611"/>
      <c r="C27" s="1611"/>
      <c r="D27" s="1612"/>
      <c r="E27" s="1612"/>
    </row>
    <row r="28" customFormat="false" ht="12.75" hidden="false" customHeight="true" outlineLevel="0" collapsed="false">
      <c r="A28" s="1613" t="s">
        <v>1651</v>
      </c>
      <c r="B28" s="1611"/>
      <c r="C28" s="1611"/>
      <c r="D28" s="1612"/>
      <c r="E28" s="1612"/>
    </row>
    <row r="29" customFormat="false" ht="12.75" hidden="false" customHeight="true" outlineLevel="0" collapsed="false">
      <c r="A29" s="1613" t="s">
        <v>1652</v>
      </c>
      <c r="B29" s="1611"/>
      <c r="C29" s="1611"/>
      <c r="D29" s="1612"/>
      <c r="E29" s="1612"/>
    </row>
    <row r="30" customFormat="false" ht="12.75" hidden="false" customHeight="true" outlineLevel="0" collapsed="false">
      <c r="A30" s="1613" t="s">
        <v>1653</v>
      </c>
      <c r="B30" s="1611"/>
      <c r="C30" s="1611"/>
      <c r="D30" s="1612"/>
      <c r="E30" s="1612"/>
    </row>
    <row r="31" customFormat="false" ht="12.75" hidden="false" customHeight="true" outlineLevel="0" collapsed="false">
      <c r="A31" s="1613" t="s">
        <v>895</v>
      </c>
      <c r="B31" s="1611"/>
      <c r="C31" s="1611"/>
      <c r="D31" s="1612"/>
      <c r="E31" s="1612"/>
    </row>
    <row r="32" customFormat="false" ht="12.75" hidden="false" customHeight="true" outlineLevel="0" collapsed="false">
      <c r="A32" s="1613" t="s">
        <v>1654</v>
      </c>
      <c r="B32" s="1611"/>
      <c r="C32" s="1611"/>
      <c r="D32" s="1612"/>
      <c r="E32" s="1612"/>
    </row>
    <row r="33" customFormat="false" ht="12.75" hidden="false" customHeight="true" outlineLevel="0" collapsed="false">
      <c r="A33" s="1613" t="s">
        <v>1655</v>
      </c>
      <c r="B33" s="1611"/>
      <c r="C33" s="1611"/>
      <c r="D33" s="1612"/>
      <c r="E33" s="1612"/>
    </row>
    <row r="34" customFormat="false" ht="12.75" hidden="false" customHeight="true" outlineLevel="0" collapsed="false">
      <c r="A34" s="1613" t="s">
        <v>1656</v>
      </c>
      <c r="B34" s="1611"/>
      <c r="C34" s="1611"/>
      <c r="D34" s="1612"/>
      <c r="E34" s="1612"/>
    </row>
    <row r="35" customFormat="false" ht="12.75" hidden="false" customHeight="true" outlineLevel="0" collapsed="false">
      <c r="A35" s="1613" t="s">
        <v>1657</v>
      </c>
      <c r="B35" s="1611"/>
      <c r="C35" s="1611"/>
      <c r="D35" s="1612"/>
      <c r="E35" s="1612"/>
    </row>
    <row r="36" customFormat="false" ht="12.75" hidden="false" customHeight="true" outlineLevel="0" collapsed="false">
      <c r="A36" s="1614"/>
      <c r="B36" s="1615" t="s">
        <v>1658</v>
      </c>
      <c r="C36" s="1615"/>
      <c r="D36" s="1615"/>
      <c r="E36" s="1615"/>
    </row>
    <row r="37" customFormat="false" ht="12.75" hidden="false" customHeight="true" outlineLevel="0" collapsed="false">
      <c r="A37" s="1616" t="s">
        <v>1659</v>
      </c>
      <c r="B37" s="1617" t="s">
        <v>137</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45</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5" t="s">
        <v>1660</v>
      </c>
      <c r="B41" s="923" t="s">
        <v>1661</v>
      </c>
      <c r="C41" s="923" t="s">
        <v>1662</v>
      </c>
      <c r="D41" s="923" t="s">
        <v>1663</v>
      </c>
      <c r="E41" s="746" t="s">
        <v>1664</v>
      </c>
    </row>
    <row r="42" customFormat="false" ht="24" hidden="false" customHeight="true" outlineLevel="0" collapsed="false">
      <c r="A42" s="1621"/>
      <c r="B42" s="925" t="s">
        <v>942</v>
      </c>
      <c r="C42" s="925" t="s">
        <v>942</v>
      </c>
      <c r="D42" s="925" t="s">
        <v>942</v>
      </c>
      <c r="E42" s="752" t="s">
        <v>942</v>
      </c>
    </row>
    <row r="43" customFormat="false" ht="8.25" hidden="false" customHeight="true" outlineLevel="0" collapsed="false">
      <c r="A43" s="1605"/>
      <c r="B43" s="1543"/>
      <c r="C43" s="1543"/>
      <c r="D43" s="1543"/>
      <c r="E43" s="1606"/>
    </row>
    <row r="44" customFormat="false" ht="12.75" hidden="false" customHeight="true" outlineLevel="0" collapsed="false">
      <c r="A44" s="1146" t="s">
        <v>1665</v>
      </c>
      <c r="B44" s="130" t="s">
        <v>117</v>
      </c>
      <c r="C44" s="130" t="s">
        <v>117</v>
      </c>
      <c r="D44" s="130" t="s">
        <v>117</v>
      </c>
      <c r="E44" s="502" t="n">
        <v>0</v>
      </c>
    </row>
    <row r="45" customFormat="false" ht="12.75" hidden="false" customHeight="true" outlineLevel="0" collapsed="false">
      <c r="A45" s="1146" t="s">
        <v>1666</v>
      </c>
      <c r="B45" s="130" t="s">
        <v>117</v>
      </c>
      <c r="C45" s="130" t="s">
        <v>117</v>
      </c>
      <c r="D45" s="130" t="s">
        <v>117</v>
      </c>
      <c r="E45" s="502" t="n">
        <v>58.252427184466</v>
      </c>
    </row>
    <row r="46" customFormat="false" ht="12.75" hidden="false" customHeight="true" outlineLevel="0" collapsed="false">
      <c r="A46" s="1146" t="s">
        <v>1645</v>
      </c>
      <c r="B46" s="243" t="s">
        <v>117</v>
      </c>
      <c r="C46" s="243" t="s">
        <v>117</v>
      </c>
      <c r="D46" s="243" t="s">
        <v>117</v>
      </c>
      <c r="E46" s="1622" t="n">
        <v>41.747572815534</v>
      </c>
    </row>
    <row r="47" customFormat="false" ht="12.75" hidden="false" customHeight="true" outlineLevel="0" collapsed="false">
      <c r="A47" s="133" t="s">
        <v>1667</v>
      </c>
      <c r="B47" s="580" t="n">
        <v>0</v>
      </c>
      <c r="C47" s="580" t="n">
        <v>0</v>
      </c>
      <c r="D47" s="580" t="n">
        <v>0</v>
      </c>
      <c r="E47" s="581" t="n">
        <v>0.970873786407767</v>
      </c>
    </row>
    <row r="48" customFormat="false" ht="12.75" hidden="false" customHeight="true" outlineLevel="0" collapsed="false">
      <c r="A48" s="133" t="s">
        <v>1668</v>
      </c>
      <c r="B48" s="580" t="n">
        <v>0</v>
      </c>
      <c r="C48" s="580" t="n">
        <v>0</v>
      </c>
      <c r="D48" s="580" t="n">
        <v>0</v>
      </c>
      <c r="E48" s="581" t="n">
        <v>0.970873786407767</v>
      </c>
    </row>
    <row r="49" customFormat="false" ht="12.75" hidden="false" customHeight="true" outlineLevel="0" collapsed="false">
      <c r="A49" s="133" t="s">
        <v>1669</v>
      </c>
      <c r="B49" s="580" t="n">
        <v>0</v>
      </c>
      <c r="C49" s="580" t="n">
        <v>0</v>
      </c>
      <c r="D49" s="580" t="n">
        <v>0</v>
      </c>
      <c r="E49" s="581" t="n">
        <v>3.88349514563107</v>
      </c>
    </row>
    <row r="50" customFormat="false" ht="12.75" hidden="false" customHeight="true" outlineLevel="0" collapsed="false">
      <c r="A50" s="133" t="s">
        <v>1670</v>
      </c>
      <c r="B50" s="580" t="n">
        <v>0</v>
      </c>
      <c r="C50" s="580" t="n">
        <v>0</v>
      </c>
      <c r="D50" s="580" t="n">
        <v>0</v>
      </c>
      <c r="E50" s="581" t="n">
        <v>4.85436893203884</v>
      </c>
    </row>
    <row r="51" customFormat="false" ht="12.75" hidden="false" customHeight="true" outlineLevel="0" collapsed="false">
      <c r="A51" s="133" t="s">
        <v>1671</v>
      </c>
      <c r="B51" s="580" t="n">
        <v>0</v>
      </c>
      <c r="C51" s="580" t="n">
        <v>0</v>
      </c>
      <c r="D51" s="580" t="n">
        <v>0</v>
      </c>
      <c r="E51" s="581" t="n">
        <v>11.6504854368932</v>
      </c>
    </row>
    <row r="52" customFormat="false" ht="12.75" hidden="false" customHeight="true" outlineLevel="0" collapsed="false">
      <c r="A52" s="133" t="s">
        <v>1672</v>
      </c>
      <c r="B52" s="580" t="n">
        <v>0</v>
      </c>
      <c r="C52" s="580" t="n">
        <v>0</v>
      </c>
      <c r="D52" s="580" t="n">
        <v>0</v>
      </c>
      <c r="E52" s="581" t="n">
        <v>9.70873786407767</v>
      </c>
    </row>
    <row r="53" customFormat="false" ht="12.75" hidden="false" customHeight="true" outlineLevel="0" collapsed="false">
      <c r="A53" s="133" t="s">
        <v>1673</v>
      </c>
      <c r="B53" s="580" t="n">
        <v>0</v>
      </c>
      <c r="C53" s="580" t="n">
        <v>0</v>
      </c>
      <c r="D53" s="580" t="n">
        <v>0</v>
      </c>
      <c r="E53" s="581" t="n">
        <v>9.70873786407767</v>
      </c>
    </row>
    <row r="54" customFormat="false" ht="12.75" hidden="false" customHeight="true" outlineLevel="0" collapsed="false">
      <c r="A54" s="31"/>
      <c r="B54" s="31"/>
      <c r="C54" s="31"/>
      <c r="D54" s="31"/>
      <c r="E54"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54 A40: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74</v>
      </c>
      <c r="P1" s="112" t="s">
        <v>72</v>
      </c>
    </row>
    <row r="2" customFormat="false" ht="15.75" hidden="false" customHeight="true" outlineLevel="0" collapsed="false">
      <c r="A2" s="647" t="s">
        <v>1675</v>
      </c>
      <c r="P2" s="112" t="s">
        <v>74</v>
      </c>
    </row>
    <row r="3" customFormat="false" ht="15.75" hidden="false" customHeight="true" outlineLevel="0" collapsed="false">
      <c r="P3" s="112" t="s">
        <v>75</v>
      </c>
    </row>
    <row r="4" customFormat="false" ht="12.75" hidden="false" customHeight="true" outlineLevel="0" collapsed="false">
      <c r="P4" s="1623"/>
    </row>
    <row r="5" customFormat="false" ht="14.25" hidden="false" customHeight="true" outlineLevel="0" collapsed="false">
      <c r="A5" s="1624" t="s">
        <v>351</v>
      </c>
      <c r="B5" s="1625"/>
      <c r="C5" s="1626" t="s">
        <v>1676</v>
      </c>
      <c r="D5" s="1626"/>
      <c r="E5" s="1627" t="s">
        <v>390</v>
      </c>
      <c r="F5" s="1627" t="s">
        <v>391</v>
      </c>
      <c r="G5" s="1627" t="s">
        <v>461</v>
      </c>
      <c r="H5" s="1627"/>
      <c r="I5" s="1627" t="s">
        <v>462</v>
      </c>
      <c r="J5" s="1627"/>
      <c r="K5" s="1626" t="s">
        <v>463</v>
      </c>
      <c r="L5" s="1626"/>
      <c r="M5" s="1627" t="s">
        <v>464</v>
      </c>
      <c r="N5" s="1627" t="s">
        <v>1677</v>
      </c>
      <c r="O5" s="1627" t="s">
        <v>82</v>
      </c>
      <c r="P5" s="1628" t="s">
        <v>465</v>
      </c>
    </row>
    <row r="6" customFormat="false" ht="12" hidden="false" customHeight="true" outlineLevel="0" collapsed="false">
      <c r="A6" s="1629" t="s">
        <v>354</v>
      </c>
      <c r="B6" s="1630"/>
      <c r="C6" s="1631" t="s">
        <v>1678</v>
      </c>
      <c r="D6" s="1631"/>
      <c r="E6" s="1632"/>
      <c r="F6" s="1632"/>
      <c r="G6" s="1633" t="s">
        <v>466</v>
      </c>
      <c r="H6" s="1633" t="s">
        <v>467</v>
      </c>
      <c r="I6" s="1633" t="s">
        <v>466</v>
      </c>
      <c r="J6" s="1633" t="s">
        <v>467</v>
      </c>
      <c r="K6" s="1633" t="s">
        <v>466</v>
      </c>
      <c r="L6" s="1633" t="s">
        <v>467</v>
      </c>
      <c r="M6" s="1632"/>
      <c r="N6" s="1632"/>
      <c r="O6" s="1632"/>
      <c r="P6" s="1634"/>
    </row>
    <row r="7" customFormat="false" ht="14.25" hidden="false" customHeight="true" outlineLevel="0" collapsed="false">
      <c r="A7" s="1635"/>
      <c r="B7" s="1636"/>
      <c r="C7" s="1637" t="s">
        <v>84</v>
      </c>
      <c r="D7" s="1637"/>
      <c r="E7" s="1637"/>
      <c r="F7" s="1637"/>
      <c r="G7" s="1637" t="s">
        <v>468</v>
      </c>
      <c r="H7" s="1637"/>
      <c r="I7" s="1637"/>
      <c r="J7" s="1637"/>
      <c r="K7" s="1638" t="s">
        <v>84</v>
      </c>
      <c r="L7" s="1638"/>
      <c r="M7" s="1638"/>
      <c r="N7" s="1638"/>
      <c r="O7" s="1638"/>
      <c r="P7" s="1638"/>
    </row>
    <row r="8" customFormat="false" ht="13.5" hidden="false" customHeight="true" outlineLevel="0" collapsed="false">
      <c r="A8" s="1639" t="s">
        <v>1679</v>
      </c>
      <c r="B8" s="1640"/>
      <c r="C8" s="1641" t="n">
        <v>566629.114402834</v>
      </c>
      <c r="D8" s="1641"/>
      <c r="E8" s="1641" t="n">
        <v>4705.36422375355</v>
      </c>
      <c r="F8" s="1641" t="n">
        <v>173.356043193335</v>
      </c>
      <c r="G8" s="1641" t="n">
        <v>628.473953729569</v>
      </c>
      <c r="H8" s="1641" t="n">
        <v>13121.178757844</v>
      </c>
      <c r="I8" s="1641" t="n">
        <v>106.818892800116</v>
      </c>
      <c r="J8" s="1641" t="n">
        <v>489.509443706476</v>
      </c>
      <c r="K8" s="1641" t="n">
        <v>0.0984199685152044</v>
      </c>
      <c r="L8" s="1641" t="n">
        <v>0.048836207871842</v>
      </c>
      <c r="M8" s="1641" t="n">
        <v>2441.92284593669</v>
      </c>
      <c r="N8" s="1641" t="n">
        <v>8462.04093250692</v>
      </c>
      <c r="O8" s="1641" t="n">
        <v>2326.83275983045</v>
      </c>
      <c r="P8" s="1642" t="n">
        <v>3104.69573641865</v>
      </c>
    </row>
    <row r="9" customFormat="false" ht="12" hidden="false" customHeight="true" outlineLevel="0" collapsed="false">
      <c r="A9" s="1643" t="s">
        <v>1680</v>
      </c>
      <c r="B9" s="1644"/>
      <c r="C9" s="1645" t="n">
        <v>551989.715515917</v>
      </c>
      <c r="D9" s="1645"/>
      <c r="E9" s="1645" t="n">
        <v>1409.60487967398</v>
      </c>
      <c r="F9" s="1645" t="n">
        <v>18.726706676871</v>
      </c>
      <c r="G9" s="1646"/>
      <c r="H9" s="1646"/>
      <c r="I9" s="1646"/>
      <c r="J9" s="1646"/>
      <c r="K9" s="1646"/>
      <c r="L9" s="1646"/>
      <c r="M9" s="1645" t="n">
        <v>2425.93420774941</v>
      </c>
      <c r="N9" s="1645" t="n">
        <v>8161.56912059371</v>
      </c>
      <c r="O9" s="1645" t="n">
        <v>1474.51377077681</v>
      </c>
      <c r="P9" s="1647" t="n">
        <v>3051.88507990142</v>
      </c>
    </row>
    <row r="10" customFormat="false" ht="13.5" hidden="false" customHeight="true" outlineLevel="0" collapsed="false">
      <c r="A10" s="1648" t="s">
        <v>1681</v>
      </c>
      <c r="B10" s="1649" t="s">
        <v>1682</v>
      </c>
      <c r="C10" s="1650" t="n">
        <v>552182.627113655</v>
      </c>
      <c r="D10" s="1650"/>
      <c r="E10" s="878"/>
      <c r="F10" s="878"/>
      <c r="G10" s="692"/>
      <c r="H10" s="692"/>
      <c r="I10" s="692"/>
      <c r="J10" s="692"/>
      <c r="K10" s="692"/>
      <c r="L10" s="692"/>
      <c r="M10" s="170"/>
      <c r="N10" s="170"/>
      <c r="O10" s="170"/>
      <c r="P10" s="173"/>
    </row>
    <row r="11" customFormat="false" ht="13.5" hidden="false" customHeight="true" outlineLevel="0" collapsed="false">
      <c r="A11" s="1651"/>
      <c r="B11" s="1649" t="s">
        <v>1683</v>
      </c>
      <c r="C11" s="1650" t="n">
        <v>545084.576265451</v>
      </c>
      <c r="D11" s="1650"/>
      <c r="E11" s="1650" t="n">
        <v>121.771152444029</v>
      </c>
      <c r="F11" s="1650" t="n">
        <v>18.5678731605942</v>
      </c>
      <c r="G11" s="692"/>
      <c r="H11" s="692"/>
      <c r="I11" s="692"/>
      <c r="J11" s="692"/>
      <c r="K11" s="692"/>
      <c r="L11" s="692"/>
      <c r="M11" s="1650" t="n">
        <v>2412.40282269848</v>
      </c>
      <c r="N11" s="1650" t="n">
        <v>8108.05131367648</v>
      </c>
      <c r="O11" s="1650" t="n">
        <v>944.831802661665</v>
      </c>
      <c r="P11" s="1652" t="n">
        <v>3028.32276467951</v>
      </c>
    </row>
    <row r="12" customFormat="false" ht="12" hidden="false" customHeight="true" outlineLevel="0" collapsed="false">
      <c r="A12" s="1653" t="s">
        <v>1684</v>
      </c>
      <c r="B12" s="1654"/>
      <c r="C12" s="1650" t="n">
        <v>207098.360671849</v>
      </c>
      <c r="D12" s="1650"/>
      <c r="E12" s="1650" t="n">
        <v>9.89648230397079</v>
      </c>
      <c r="F12" s="1650" t="n">
        <v>5.51349026356005</v>
      </c>
      <c r="G12" s="692"/>
      <c r="H12" s="692"/>
      <c r="I12" s="692"/>
      <c r="J12" s="692"/>
      <c r="K12" s="692"/>
      <c r="L12" s="692"/>
      <c r="M12" s="1650" t="n">
        <v>632.484312130411</v>
      </c>
      <c r="N12" s="1650" t="n">
        <v>120.427867434137</v>
      </c>
      <c r="O12" s="1650" t="n">
        <v>7.72889317801244</v>
      </c>
      <c r="P12" s="1652" t="n">
        <v>2226.7731057471</v>
      </c>
    </row>
    <row r="13" customFormat="false" ht="12" hidden="false" customHeight="true" outlineLevel="0" collapsed="false">
      <c r="A13" s="1655" t="s">
        <v>1685</v>
      </c>
      <c r="B13" s="1655"/>
      <c r="C13" s="1650" t="n">
        <v>94973.4950113308</v>
      </c>
      <c r="D13" s="1650"/>
      <c r="E13" s="1656" t="n">
        <v>14.5192972305973</v>
      </c>
      <c r="F13" s="1656" t="n">
        <v>4.91706277899666</v>
      </c>
      <c r="G13" s="1657"/>
      <c r="H13" s="1657"/>
      <c r="I13" s="1657"/>
      <c r="J13" s="1657"/>
      <c r="K13" s="1657"/>
      <c r="L13" s="1657"/>
      <c r="M13" s="1656" t="n">
        <v>380.06541634888</v>
      </c>
      <c r="N13" s="1656" t="n">
        <v>692.433658580709</v>
      </c>
      <c r="O13" s="1656" t="n">
        <v>26.7494528838616</v>
      </c>
      <c r="P13" s="1658" t="n">
        <v>459.353399825403</v>
      </c>
    </row>
    <row r="14" customFormat="false" ht="12" hidden="false" customHeight="true" outlineLevel="0" collapsed="false">
      <c r="A14" s="1653" t="s">
        <v>1686</v>
      </c>
      <c r="B14" s="1654"/>
      <c r="C14" s="1650" t="n">
        <v>118267.371258001</v>
      </c>
      <c r="D14" s="1650"/>
      <c r="E14" s="1650" t="n">
        <v>27.5596646853031</v>
      </c>
      <c r="F14" s="1650" t="n">
        <v>4.86718786972409</v>
      </c>
      <c r="G14" s="692"/>
      <c r="H14" s="692"/>
      <c r="I14" s="692"/>
      <c r="J14" s="692"/>
      <c r="K14" s="692"/>
      <c r="L14" s="692"/>
      <c r="M14" s="1650" t="n">
        <v>1135.33102081903</v>
      </c>
      <c r="N14" s="1650" t="n">
        <v>6018.73769695635</v>
      </c>
      <c r="O14" s="1650" t="n">
        <v>804.659747475</v>
      </c>
      <c r="P14" s="1652" t="n">
        <v>92.0324530660014</v>
      </c>
    </row>
    <row r="15" customFormat="false" ht="12" hidden="false" customHeight="true" outlineLevel="0" collapsed="false">
      <c r="A15" s="1653" t="s">
        <v>1687</v>
      </c>
      <c r="B15" s="1654"/>
      <c r="C15" s="1650" t="n">
        <v>120604.420634149</v>
      </c>
      <c r="D15" s="1650"/>
      <c r="E15" s="1650" t="n">
        <v>69.6804674219588</v>
      </c>
      <c r="F15" s="1650" t="n">
        <v>3.14660424479541</v>
      </c>
      <c r="G15" s="692"/>
      <c r="H15" s="692"/>
      <c r="I15" s="692"/>
      <c r="J15" s="692"/>
      <c r="K15" s="692"/>
      <c r="L15" s="692"/>
      <c r="M15" s="1650" t="n">
        <v>229.436765220746</v>
      </c>
      <c r="N15" s="1650" t="n">
        <v>1266.00750037986</v>
      </c>
      <c r="O15" s="1650" t="n">
        <v>103.351483970877</v>
      </c>
      <c r="P15" s="1652" t="n">
        <v>242.058945179085</v>
      </c>
    </row>
    <row r="16" customFormat="false" ht="12" hidden="false" customHeight="true" outlineLevel="0" collapsed="false">
      <c r="A16" s="1653" t="s">
        <v>1688</v>
      </c>
      <c r="B16" s="1654"/>
      <c r="C16" s="1650" t="n">
        <v>4140.9286901202</v>
      </c>
      <c r="D16" s="1650"/>
      <c r="E16" s="1650" t="n">
        <v>0.115240802198769</v>
      </c>
      <c r="F16" s="1650" t="n">
        <v>0.12352800351803</v>
      </c>
      <c r="G16" s="692"/>
      <c r="H16" s="692"/>
      <c r="I16" s="692"/>
      <c r="J16" s="692"/>
      <c r="K16" s="692"/>
      <c r="L16" s="692"/>
      <c r="M16" s="1650" t="n">
        <v>35.0853081794195</v>
      </c>
      <c r="N16" s="1650" t="n">
        <v>10.4445903254178</v>
      </c>
      <c r="O16" s="1650" t="n">
        <v>2.34222515391381</v>
      </c>
      <c r="P16" s="1652" t="n">
        <v>8.10486086191733</v>
      </c>
    </row>
    <row r="17" customFormat="false" ht="12" hidden="false" customHeight="true" outlineLevel="0" collapsed="false">
      <c r="A17" s="1648" t="s">
        <v>120</v>
      </c>
      <c r="B17" s="1659"/>
      <c r="C17" s="1650" t="n">
        <v>6905.13925046642</v>
      </c>
      <c r="D17" s="1650"/>
      <c r="E17" s="1650" t="n">
        <v>1287.83372722995</v>
      </c>
      <c r="F17" s="1650" t="n">
        <v>0.158833516276721</v>
      </c>
      <c r="G17" s="692"/>
      <c r="H17" s="692"/>
      <c r="I17" s="692"/>
      <c r="J17" s="692"/>
      <c r="K17" s="692"/>
      <c r="L17" s="692"/>
      <c r="M17" s="1650" t="n">
        <v>13.5313850509313</v>
      </c>
      <c r="N17" s="1650" t="n">
        <v>53.5178069172312</v>
      </c>
      <c r="O17" s="1650" t="n">
        <v>529.68196811514</v>
      </c>
      <c r="P17" s="1652" t="n">
        <v>23.5623152219089</v>
      </c>
    </row>
    <row r="18" customFormat="false" ht="12" hidden="false" customHeight="true" outlineLevel="0" collapsed="false">
      <c r="A18" s="1653" t="s">
        <v>121</v>
      </c>
      <c r="B18" s="1659"/>
      <c r="C18" s="1650" t="n">
        <v>344.829230349275</v>
      </c>
      <c r="D18" s="1650"/>
      <c r="E18" s="1650" t="n">
        <v>825.640812265003</v>
      </c>
      <c r="F18" s="1650" t="n">
        <v>0.00334086764083983</v>
      </c>
      <c r="G18" s="692"/>
      <c r="H18" s="692"/>
      <c r="I18" s="692"/>
      <c r="J18" s="692"/>
      <c r="K18" s="692"/>
      <c r="L18" s="692"/>
      <c r="M18" s="1650" t="n">
        <v>0.394697221157153</v>
      </c>
      <c r="N18" s="1650" t="n">
        <v>30.3649613371682</v>
      </c>
      <c r="O18" s="1650" t="n">
        <v>0.265902610790965</v>
      </c>
      <c r="P18" s="1652" t="n">
        <v>15.4273525410502</v>
      </c>
    </row>
    <row r="19" customFormat="false" ht="12.75" hidden="false" customHeight="true" outlineLevel="0" collapsed="false">
      <c r="A19" s="1660" t="s">
        <v>1689</v>
      </c>
      <c r="B19" s="1661"/>
      <c r="C19" s="1662" t="n">
        <v>6560.31002011715</v>
      </c>
      <c r="D19" s="1662"/>
      <c r="E19" s="1662" t="n">
        <v>462.192914964949</v>
      </c>
      <c r="F19" s="1662" t="n">
        <v>0.155492648635881</v>
      </c>
      <c r="G19" s="694"/>
      <c r="H19" s="694"/>
      <c r="I19" s="694"/>
      <c r="J19" s="694"/>
      <c r="K19" s="694"/>
      <c r="L19" s="694"/>
      <c r="M19" s="1662" t="n">
        <v>13.1366878297741</v>
      </c>
      <c r="N19" s="1662" t="n">
        <v>23.152845580063</v>
      </c>
      <c r="O19" s="1662" t="n">
        <v>529.416065504349</v>
      </c>
      <c r="P19" s="1663" t="n">
        <v>8.13496268085869</v>
      </c>
    </row>
    <row r="20" customFormat="false" ht="12" hidden="false" customHeight="true" outlineLevel="0" collapsed="false">
      <c r="A20" s="1664" t="s">
        <v>1690</v>
      </c>
      <c r="B20" s="1665"/>
      <c r="C20" s="1645" t="n">
        <v>12439.9019873369</v>
      </c>
      <c r="D20" s="1645"/>
      <c r="E20" s="1645" t="n">
        <v>8.71437844143744</v>
      </c>
      <c r="F20" s="1645" t="n">
        <v>52.4439275545536</v>
      </c>
      <c r="G20" s="1645" t="n">
        <v>628.473953729569</v>
      </c>
      <c r="H20" s="1645" t="n">
        <v>13121.178757844</v>
      </c>
      <c r="I20" s="1645" t="n">
        <v>106.818892800116</v>
      </c>
      <c r="J20" s="1645" t="n">
        <v>489.509443706476</v>
      </c>
      <c r="K20" s="1645" t="n">
        <v>0.0984199685152044</v>
      </c>
      <c r="L20" s="1645" t="n">
        <v>0.048836207871842</v>
      </c>
      <c r="M20" s="1645" t="n">
        <v>10.2546316548357</v>
      </c>
      <c r="N20" s="1645" t="n">
        <v>268.162431808779</v>
      </c>
      <c r="O20" s="1645" t="n">
        <v>241.412071112406</v>
      </c>
      <c r="P20" s="1647" t="n">
        <v>47.4550481371102</v>
      </c>
    </row>
    <row r="21" customFormat="false" ht="12" hidden="false" customHeight="true" outlineLevel="0" collapsed="false">
      <c r="A21" s="1648" t="s">
        <v>470</v>
      </c>
      <c r="B21" s="1666"/>
      <c r="C21" s="1650" t="n">
        <v>8053.44367271478</v>
      </c>
      <c r="D21" s="1650"/>
      <c r="E21" s="1667" t="n">
        <v>0.686509033812999</v>
      </c>
      <c r="F21" s="1667" t="s">
        <v>137</v>
      </c>
      <c r="G21" s="878"/>
      <c r="H21" s="878"/>
      <c r="I21" s="878"/>
      <c r="J21" s="878"/>
      <c r="K21" s="878"/>
      <c r="L21" s="878"/>
      <c r="M21" s="1667" t="s">
        <v>137</v>
      </c>
      <c r="N21" s="1667" t="n">
        <v>3.24350871289381</v>
      </c>
      <c r="O21" s="1667" t="n">
        <v>12.0931943426972</v>
      </c>
      <c r="P21" s="1668" t="n">
        <v>2.60513928289285</v>
      </c>
    </row>
    <row r="22" customFormat="false" ht="12" hidden="false" customHeight="true" outlineLevel="0" collapsed="false">
      <c r="A22" s="1648" t="s">
        <v>1691</v>
      </c>
      <c r="B22" s="1666"/>
      <c r="C22" s="1650" t="n">
        <v>3021.48623507598</v>
      </c>
      <c r="D22" s="1650"/>
      <c r="E22" s="1650" t="n">
        <v>7.59233024</v>
      </c>
      <c r="F22" s="1650" t="n">
        <v>52.4158962122746</v>
      </c>
      <c r="G22" s="1650" t="s">
        <v>99</v>
      </c>
      <c r="H22" s="1650" t="s">
        <v>99</v>
      </c>
      <c r="I22" s="1650" t="s">
        <v>99</v>
      </c>
      <c r="J22" s="1650" t="s">
        <v>99</v>
      </c>
      <c r="K22" s="1650" t="s">
        <v>99</v>
      </c>
      <c r="L22" s="1650" t="s">
        <v>99</v>
      </c>
      <c r="M22" s="1650" t="n">
        <v>6.0582598843381</v>
      </c>
      <c r="N22" s="1650" t="n">
        <v>81.7623589976507</v>
      </c>
      <c r="O22" s="1650" t="n">
        <v>149.628253391023</v>
      </c>
      <c r="P22" s="1652" t="n">
        <v>36.6554006773087</v>
      </c>
    </row>
    <row r="23" customFormat="false" ht="12" hidden="false" customHeight="true" outlineLevel="0" collapsed="false">
      <c r="A23" s="1648" t="s">
        <v>494</v>
      </c>
      <c r="B23" s="1666"/>
      <c r="C23" s="1650" t="n">
        <v>1364.97207954616</v>
      </c>
      <c r="D23" s="1650"/>
      <c r="E23" s="1650" t="n">
        <v>0.435539167624443</v>
      </c>
      <c r="F23" s="1650" t="n">
        <v>0.0280313422790079</v>
      </c>
      <c r="G23" s="692"/>
      <c r="H23" s="692"/>
      <c r="I23" s="692"/>
      <c r="J23" s="1650" t="n">
        <v>381.328401495453</v>
      </c>
      <c r="K23" s="692"/>
      <c r="L23" s="1650" t="n">
        <v>0.0178255</v>
      </c>
      <c r="M23" s="1650" t="n">
        <v>4.19637177049757</v>
      </c>
      <c r="N23" s="1650" t="n">
        <v>183.156564098234</v>
      </c>
      <c r="O23" s="1650" t="n">
        <v>1.89221365838122</v>
      </c>
      <c r="P23" s="1652" t="n">
        <v>8.19450817690867</v>
      </c>
    </row>
    <row r="24" customFormat="false" ht="13.5" hidden="false" customHeight="true" outlineLevel="0" collapsed="false">
      <c r="A24" s="1648" t="s">
        <v>1692</v>
      </c>
      <c r="B24" s="1666"/>
      <c r="C24" s="1650" t="s">
        <v>137</v>
      </c>
      <c r="D24" s="1650"/>
      <c r="E24" s="692"/>
      <c r="F24" s="692"/>
      <c r="G24" s="692"/>
      <c r="H24" s="692"/>
      <c r="I24" s="692"/>
      <c r="J24" s="692"/>
      <c r="K24" s="692"/>
      <c r="L24" s="692"/>
      <c r="M24" s="1650" t="s">
        <v>137</v>
      </c>
      <c r="N24" s="1650" t="s">
        <v>137</v>
      </c>
      <c r="O24" s="1650" t="n">
        <v>77.798409720304</v>
      </c>
      <c r="P24" s="1652" t="s">
        <v>137</v>
      </c>
    </row>
    <row r="25" customFormat="false" ht="13.5" hidden="false" customHeight="true" outlineLevel="0" collapsed="false">
      <c r="A25" s="1669" t="s">
        <v>1693</v>
      </c>
      <c r="B25" s="1670"/>
      <c r="C25" s="692"/>
      <c r="D25" s="692"/>
      <c r="E25" s="1657"/>
      <c r="F25" s="1657"/>
      <c r="G25" s="1657"/>
      <c r="H25" s="1656" t="n">
        <v>12779.9314370465</v>
      </c>
      <c r="I25" s="1657"/>
      <c r="J25" s="1656" t="n">
        <v>27.225</v>
      </c>
      <c r="K25" s="1657"/>
      <c r="L25" s="1656" t="s">
        <v>177</v>
      </c>
      <c r="M25" s="1657"/>
      <c r="N25" s="1657"/>
      <c r="O25" s="1657"/>
      <c r="P25" s="1671"/>
    </row>
    <row r="26" customFormat="false" ht="13.5" hidden="false" customHeight="true" outlineLevel="0" collapsed="false">
      <c r="A26" s="1669" t="s">
        <v>1694</v>
      </c>
      <c r="B26" s="1670"/>
      <c r="C26" s="692"/>
      <c r="D26" s="692"/>
      <c r="E26" s="1657"/>
      <c r="F26" s="1657"/>
      <c r="G26" s="1656" t="n">
        <v>628.473953729569</v>
      </c>
      <c r="H26" s="1656" t="n">
        <v>341.247320797452</v>
      </c>
      <c r="I26" s="1656" t="n">
        <v>106.818892800116</v>
      </c>
      <c r="J26" s="1656" t="n">
        <v>80.9560422110229</v>
      </c>
      <c r="K26" s="1656" t="n">
        <v>0.0984199685152044</v>
      </c>
      <c r="L26" s="1656" t="n">
        <v>0.031010707871842</v>
      </c>
      <c r="M26" s="1657"/>
      <c r="N26" s="1657"/>
      <c r="O26" s="1657"/>
      <c r="P26" s="1671"/>
    </row>
    <row r="27" customFormat="false" ht="12.75" hidden="false" customHeight="true" outlineLevel="0" collapsed="false">
      <c r="A27" s="1672" t="s">
        <v>1695</v>
      </c>
      <c r="B27" s="1673"/>
      <c r="C27" s="1662" t="s">
        <v>117</v>
      </c>
      <c r="D27" s="1662"/>
      <c r="E27" s="1662" t="s">
        <v>117</v>
      </c>
      <c r="F27" s="1662" t="s">
        <v>117</v>
      </c>
      <c r="G27" s="1662" t="s">
        <v>117</v>
      </c>
      <c r="H27" s="1662" t="s">
        <v>117</v>
      </c>
      <c r="I27" s="1662" t="s">
        <v>117</v>
      </c>
      <c r="J27" s="1662" t="s">
        <v>117</v>
      </c>
      <c r="K27" s="1662" t="s">
        <v>117</v>
      </c>
      <c r="L27" s="1662" t="s">
        <v>117</v>
      </c>
      <c r="M27" s="1662" t="s">
        <v>117</v>
      </c>
      <c r="N27" s="1662" t="s">
        <v>117</v>
      </c>
      <c r="O27" s="1662" t="s">
        <v>117</v>
      </c>
      <c r="P27" s="1663" t="s">
        <v>117</v>
      </c>
    </row>
    <row r="29" customFormat="false" ht="12" hidden="false" customHeight="true" outlineLevel="0" collapsed="false">
      <c r="A29" s="1674" t="s">
        <v>1696</v>
      </c>
    </row>
    <row r="30" customFormat="false" ht="12" hidden="false" customHeight="true" outlineLevel="0" collapsed="false">
      <c r="A30" s="1675" t="s">
        <v>1697</v>
      </c>
      <c r="G30" s="3" t="s">
        <v>291</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9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74</v>
      </c>
      <c r="B1" s="1679"/>
      <c r="C1" s="1679"/>
      <c r="D1" s="1679"/>
      <c r="E1" s="1679"/>
      <c r="F1" s="1680"/>
      <c r="G1" s="1680"/>
      <c r="H1" s="1681"/>
      <c r="I1" s="1681"/>
      <c r="J1" s="1681"/>
      <c r="K1" s="1681"/>
      <c r="L1" s="1681"/>
      <c r="M1" s="1681"/>
      <c r="N1" s="1680"/>
      <c r="O1" s="1680"/>
      <c r="P1" s="1680"/>
      <c r="Q1" s="112" t="s">
        <v>72</v>
      </c>
    </row>
    <row r="2" customFormat="false" ht="15.75" hidden="false" customHeight="true" outlineLevel="0" collapsed="false">
      <c r="A2" s="647" t="s">
        <v>1699</v>
      </c>
      <c r="B2" s="1682"/>
      <c r="C2" s="1680"/>
      <c r="D2" s="1680"/>
      <c r="E2" s="1680"/>
      <c r="F2" s="1680"/>
      <c r="G2" s="1680"/>
      <c r="H2" s="1681"/>
      <c r="I2" s="1681"/>
      <c r="J2" s="1681"/>
      <c r="K2" s="1681"/>
      <c r="L2" s="1681"/>
      <c r="M2" s="1681"/>
      <c r="N2" s="1680"/>
      <c r="O2" s="1680"/>
      <c r="P2" s="1680"/>
      <c r="Q2" s="112" t="s">
        <v>74</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75</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35</v>
      </c>
      <c r="B5" s="1626" t="s">
        <v>1700</v>
      </c>
      <c r="C5" s="1626"/>
      <c r="D5" s="1626"/>
      <c r="E5" s="1626"/>
      <c r="F5" s="1626" t="s">
        <v>390</v>
      </c>
      <c r="G5" s="1688" t="s">
        <v>391</v>
      </c>
      <c r="H5" s="1688" t="s">
        <v>1701</v>
      </c>
      <c r="I5" s="1688"/>
      <c r="J5" s="1688" t="s">
        <v>462</v>
      </c>
      <c r="K5" s="1688"/>
      <c r="L5" s="1688" t="s">
        <v>463</v>
      </c>
      <c r="M5" s="1688"/>
      <c r="N5" s="1688" t="s">
        <v>464</v>
      </c>
      <c r="O5" s="1688" t="s">
        <v>1677</v>
      </c>
      <c r="P5" s="1688" t="s">
        <v>82</v>
      </c>
      <c r="Q5" s="1689" t="s">
        <v>465</v>
      </c>
    </row>
    <row r="6" customFormat="false" ht="12" hidden="false" customHeight="true" outlineLevel="0" collapsed="false">
      <c r="A6" s="1690" t="s">
        <v>354</v>
      </c>
      <c r="B6" s="1631" t="s">
        <v>1702</v>
      </c>
      <c r="C6" s="1631"/>
      <c r="D6" s="1631"/>
      <c r="E6" s="1631"/>
      <c r="F6" s="1691"/>
      <c r="G6" s="1692"/>
      <c r="H6" s="1633" t="s">
        <v>466</v>
      </c>
      <c r="I6" s="1693" t="s">
        <v>467</v>
      </c>
      <c r="J6" s="1633" t="s">
        <v>466</v>
      </c>
      <c r="K6" s="1693" t="s">
        <v>467</v>
      </c>
      <c r="L6" s="1633" t="s">
        <v>466</v>
      </c>
      <c r="M6" s="1693" t="s">
        <v>467</v>
      </c>
      <c r="N6" s="1692"/>
      <c r="O6" s="1692"/>
      <c r="P6" s="1692"/>
      <c r="Q6" s="1694"/>
    </row>
    <row r="7" customFormat="false" ht="14.25" hidden="false" customHeight="true" outlineLevel="0" collapsed="false">
      <c r="A7" s="1695"/>
      <c r="B7" s="1637" t="s">
        <v>84</v>
      </c>
      <c r="C7" s="1637"/>
      <c r="D7" s="1637"/>
      <c r="E7" s="1637"/>
      <c r="F7" s="1637"/>
      <c r="G7" s="1637"/>
      <c r="H7" s="1637" t="s">
        <v>621</v>
      </c>
      <c r="I7" s="1637"/>
      <c r="J7" s="1637"/>
      <c r="K7" s="1637"/>
      <c r="L7" s="1638" t="s">
        <v>84</v>
      </c>
      <c r="M7" s="1638"/>
      <c r="N7" s="1638"/>
      <c r="O7" s="1638"/>
      <c r="P7" s="1638"/>
      <c r="Q7" s="1638"/>
    </row>
    <row r="8" customFormat="false" ht="13.5" hidden="false" customHeight="true" outlineLevel="0" collapsed="false">
      <c r="A8" s="1696" t="s">
        <v>1703</v>
      </c>
      <c r="B8" s="1697"/>
      <c r="C8" s="1698" t="s">
        <v>137</v>
      </c>
      <c r="D8" s="1698"/>
      <c r="E8" s="1698"/>
      <c r="F8" s="1699"/>
      <c r="G8" s="1700" t="s">
        <v>172</v>
      </c>
      <c r="H8" s="1701"/>
      <c r="I8" s="1699"/>
      <c r="J8" s="1701"/>
      <c r="K8" s="1699"/>
      <c r="L8" s="1701"/>
      <c r="M8" s="1699"/>
      <c r="N8" s="1702" t="s">
        <v>99</v>
      </c>
      <c r="O8" s="1702" t="s">
        <v>99</v>
      </c>
      <c r="P8" s="1700" t="n">
        <v>581.643087381693</v>
      </c>
      <c r="Q8" s="1703" t="s">
        <v>99</v>
      </c>
    </row>
    <row r="9" customFormat="false" ht="12" hidden="false" customHeight="true" outlineLevel="0" collapsed="false">
      <c r="A9" s="1704" t="s">
        <v>1704</v>
      </c>
      <c r="B9" s="1705"/>
      <c r="C9" s="1706"/>
      <c r="D9" s="1706"/>
      <c r="E9" s="1706"/>
      <c r="F9" s="1707" t="n">
        <v>1034.84926694199</v>
      </c>
      <c r="G9" s="1707" t="n">
        <v>98.7223198440604</v>
      </c>
      <c r="H9" s="688"/>
      <c r="I9" s="1708"/>
      <c r="J9" s="688"/>
      <c r="K9" s="1708"/>
      <c r="L9" s="688"/>
      <c r="M9" s="1708"/>
      <c r="N9" s="1709" t="n">
        <v>0.120173174</v>
      </c>
      <c r="O9" s="1709" t="n">
        <v>3.526461568</v>
      </c>
      <c r="P9" s="1709" t="n">
        <v>0.467136</v>
      </c>
      <c r="Q9" s="1710" t="s">
        <v>99</v>
      </c>
      <c r="R9" s="16"/>
    </row>
    <row r="10" customFormat="false" ht="12" hidden="false" customHeight="true" outlineLevel="0" collapsed="false">
      <c r="A10" s="1711" t="s">
        <v>1705</v>
      </c>
      <c r="B10" s="1712"/>
      <c r="C10" s="1713"/>
      <c r="D10" s="1713"/>
      <c r="E10" s="1713"/>
      <c r="F10" s="1714" t="n">
        <v>863.950099219475</v>
      </c>
      <c r="G10" s="878"/>
      <c r="H10" s="692"/>
      <c r="I10" s="1713"/>
      <c r="J10" s="692"/>
      <c r="K10" s="1713"/>
      <c r="L10" s="692"/>
      <c r="M10" s="1713"/>
      <c r="N10" s="878"/>
      <c r="O10" s="878"/>
      <c r="P10" s="878"/>
      <c r="Q10" s="1715"/>
    </row>
    <row r="11" customFormat="false" ht="12" hidden="false" customHeight="true" outlineLevel="0" collapsed="false">
      <c r="A11" s="1711" t="s">
        <v>825</v>
      </c>
      <c r="B11" s="1712"/>
      <c r="C11" s="1713"/>
      <c r="D11" s="1713"/>
      <c r="E11" s="1713"/>
      <c r="F11" s="1716" t="n">
        <v>170.731240576719</v>
      </c>
      <c r="G11" s="1716" t="n">
        <v>8.1329151323735</v>
      </c>
      <c r="H11" s="692"/>
      <c r="I11" s="1713"/>
      <c r="J11" s="692"/>
      <c r="K11" s="1713"/>
      <c r="L11" s="692"/>
      <c r="M11" s="1713"/>
      <c r="N11" s="692"/>
      <c r="O11" s="692"/>
      <c r="P11" s="1717" t="s">
        <v>99</v>
      </c>
      <c r="Q11" s="1718"/>
    </row>
    <row r="12" customFormat="false" ht="12" hidden="false" customHeight="true" outlineLevel="0" collapsed="false">
      <c r="A12" s="1711" t="s">
        <v>835</v>
      </c>
      <c r="B12" s="1712"/>
      <c r="C12" s="1713"/>
      <c r="D12" s="1713"/>
      <c r="E12" s="1713"/>
      <c r="F12" s="1716" t="s">
        <v>177</v>
      </c>
      <c r="G12" s="692"/>
      <c r="H12" s="692"/>
      <c r="I12" s="1713"/>
      <c r="J12" s="692"/>
      <c r="K12" s="1713"/>
      <c r="L12" s="692"/>
      <c r="M12" s="1713"/>
      <c r="N12" s="692"/>
      <c r="O12" s="692"/>
      <c r="P12" s="1717" t="s">
        <v>177</v>
      </c>
      <c r="Q12" s="1718"/>
    </row>
    <row r="13" customFormat="false" ht="13.5" hidden="false" customHeight="true" outlineLevel="0" collapsed="false">
      <c r="A13" s="1711" t="s">
        <v>1706</v>
      </c>
      <c r="B13" s="1719"/>
      <c r="C13" s="1720"/>
      <c r="D13" s="1720"/>
      <c r="E13" s="1720"/>
      <c r="F13" s="1716" t="s">
        <v>137</v>
      </c>
      <c r="G13" s="1716" t="n">
        <v>90.5860797622089</v>
      </c>
      <c r="H13" s="692"/>
      <c r="I13" s="1713"/>
      <c r="J13" s="692"/>
      <c r="K13" s="1713"/>
      <c r="L13" s="692"/>
      <c r="M13" s="1713"/>
      <c r="N13" s="1713"/>
      <c r="O13" s="692"/>
      <c r="P13" s="1717" t="s">
        <v>137</v>
      </c>
      <c r="Q13" s="1718"/>
    </row>
    <row r="14" customFormat="false" ht="12" hidden="false" customHeight="true" outlineLevel="0" collapsed="false">
      <c r="A14" s="1711" t="s">
        <v>846</v>
      </c>
      <c r="B14" s="1712"/>
      <c r="C14" s="1713"/>
      <c r="D14" s="1713"/>
      <c r="E14" s="1713"/>
      <c r="F14" s="1716" t="s">
        <v>117</v>
      </c>
      <c r="G14" s="1716" t="s">
        <v>117</v>
      </c>
      <c r="H14" s="692"/>
      <c r="I14" s="1713"/>
      <c r="J14" s="692"/>
      <c r="K14" s="1713"/>
      <c r="L14" s="692"/>
      <c r="M14" s="1713"/>
      <c r="N14" s="1717" t="s">
        <v>99</v>
      </c>
      <c r="O14" s="1717" t="s">
        <v>99</v>
      </c>
      <c r="P14" s="1717" t="s">
        <v>99</v>
      </c>
      <c r="Q14" s="1718"/>
    </row>
    <row r="15" customFormat="false" ht="12" hidden="false" customHeight="true" outlineLevel="0" collapsed="false">
      <c r="A15" s="1711" t="s">
        <v>1707</v>
      </c>
      <c r="B15" s="1712"/>
      <c r="C15" s="1713"/>
      <c r="D15" s="1713"/>
      <c r="E15" s="1713"/>
      <c r="F15" s="1716" t="n">
        <v>0.1679271458</v>
      </c>
      <c r="G15" s="1716" t="n">
        <v>0.003324949478</v>
      </c>
      <c r="H15" s="692"/>
      <c r="I15" s="1713"/>
      <c r="J15" s="692"/>
      <c r="K15" s="1713"/>
      <c r="L15" s="692"/>
      <c r="M15" s="1713"/>
      <c r="N15" s="1721" t="n">
        <v>0.120173174</v>
      </c>
      <c r="O15" s="1721" t="n">
        <v>3.526461568</v>
      </c>
      <c r="P15" s="1721" t="n">
        <v>0.467136</v>
      </c>
      <c r="Q15" s="1718"/>
    </row>
    <row r="16" customFormat="false" ht="12.75" hidden="false" customHeight="true" outlineLevel="0" collapsed="false">
      <c r="A16" s="1722" t="s">
        <v>1695</v>
      </c>
      <c r="B16" s="1723"/>
      <c r="C16" s="1724"/>
      <c r="D16" s="1724"/>
      <c r="E16" s="1724"/>
      <c r="F16" s="1662" t="s">
        <v>117</v>
      </c>
      <c r="G16" s="1662" t="s">
        <v>117</v>
      </c>
      <c r="H16" s="694"/>
      <c r="I16" s="1724"/>
      <c r="J16" s="694"/>
      <c r="K16" s="1724"/>
      <c r="L16" s="694"/>
      <c r="M16" s="1724"/>
      <c r="N16" s="1717" t="s">
        <v>117</v>
      </c>
      <c r="O16" s="1717" t="s">
        <v>117</v>
      </c>
      <c r="P16" s="1717" t="s">
        <v>117</v>
      </c>
      <c r="Q16" s="1725" t="s">
        <v>99</v>
      </c>
    </row>
    <row r="17" customFormat="false" ht="13.5" hidden="false" customHeight="true" outlineLevel="0" collapsed="false">
      <c r="A17" s="1726" t="s">
        <v>1708</v>
      </c>
      <c r="B17" s="1727" t="s">
        <v>1709</v>
      </c>
      <c r="C17" s="1728" t="n">
        <v>1123.70061968759</v>
      </c>
      <c r="D17" s="1728"/>
      <c r="E17" s="1728"/>
      <c r="F17" s="1707" t="n">
        <v>0.62641099592</v>
      </c>
      <c r="G17" s="1707" t="n">
        <v>0.01866499345</v>
      </c>
      <c r="H17" s="688"/>
      <c r="I17" s="1708"/>
      <c r="J17" s="688"/>
      <c r="K17" s="1708"/>
      <c r="L17" s="688"/>
      <c r="M17" s="1708"/>
      <c r="N17" s="1709" t="n">
        <v>0.155651946576</v>
      </c>
      <c r="O17" s="1709" t="n">
        <v>5.481096214295</v>
      </c>
      <c r="P17" s="1710" t="s">
        <v>177</v>
      </c>
      <c r="Q17" s="1710" t="s">
        <v>117</v>
      </c>
      <c r="R17" s="16"/>
    </row>
    <row r="18" customFormat="false" ht="14.25" hidden="false" customHeight="true" outlineLevel="0" collapsed="false">
      <c r="A18" s="1729" t="s">
        <v>1138</v>
      </c>
      <c r="B18" s="1730" t="s">
        <v>1709</v>
      </c>
      <c r="C18" s="1731" t="n">
        <v>-13678.5717549977</v>
      </c>
      <c r="D18" s="1731"/>
      <c r="E18" s="1731"/>
      <c r="F18" s="1732" t="n">
        <v>0.153723456026</v>
      </c>
      <c r="G18" s="1732" t="n">
        <v>0.015415266613</v>
      </c>
      <c r="H18" s="1657"/>
      <c r="I18" s="1733"/>
      <c r="J18" s="1657"/>
      <c r="K18" s="1733"/>
      <c r="L18" s="1657"/>
      <c r="M18" s="1733"/>
      <c r="N18" s="1721" t="n">
        <v>0.038197533761</v>
      </c>
      <c r="O18" s="1721" t="n">
        <v>1.345080240224</v>
      </c>
      <c r="P18" s="1149" t="s">
        <v>99</v>
      </c>
      <c r="Q18" s="1734"/>
    </row>
    <row r="19" customFormat="false" ht="13.5" hidden="false" customHeight="true" outlineLevel="0" collapsed="false">
      <c r="A19" s="1729" t="s">
        <v>1141</v>
      </c>
      <c r="B19" s="1730" t="s">
        <v>1709</v>
      </c>
      <c r="C19" s="1731" t="n">
        <v>15566.1428379456</v>
      </c>
      <c r="D19" s="1731"/>
      <c r="E19" s="1731"/>
      <c r="F19" s="1735" t="s">
        <v>1142</v>
      </c>
      <c r="G19" s="1735" t="s">
        <v>1142</v>
      </c>
      <c r="H19" s="1736"/>
      <c r="I19" s="1737"/>
      <c r="J19" s="1736"/>
      <c r="K19" s="1737"/>
      <c r="L19" s="1736"/>
      <c r="M19" s="1737"/>
      <c r="N19" s="1717" t="s">
        <v>99</v>
      </c>
      <c r="O19" s="1717" t="s">
        <v>99</v>
      </c>
      <c r="P19" s="1738" t="s">
        <v>99</v>
      </c>
      <c r="Q19" s="1739"/>
    </row>
    <row r="20" customFormat="false" ht="13.5" hidden="false" customHeight="true" outlineLevel="0" collapsed="false">
      <c r="A20" s="1729" t="s">
        <v>1145</v>
      </c>
      <c r="B20" s="1730" t="s">
        <v>1709</v>
      </c>
      <c r="C20" s="1731" t="n">
        <v>-6609.4996047275</v>
      </c>
      <c r="D20" s="1731"/>
      <c r="E20" s="1731"/>
      <c r="F20" s="1735" t="n">
        <v>0.131027016804</v>
      </c>
      <c r="G20" s="1735" t="n">
        <v>0.000900810741</v>
      </c>
      <c r="H20" s="1736"/>
      <c r="I20" s="1737"/>
      <c r="J20" s="1736"/>
      <c r="K20" s="1737"/>
      <c r="L20" s="1736"/>
      <c r="M20" s="1737"/>
      <c r="N20" s="1721" t="n">
        <v>0.032557873908</v>
      </c>
      <c r="O20" s="1721" t="n">
        <v>1.146486397033</v>
      </c>
      <c r="P20" s="1738" t="s">
        <v>99</v>
      </c>
      <c r="Q20" s="1739"/>
    </row>
    <row r="21" customFormat="false" ht="13.5" hidden="false" customHeight="true" outlineLevel="0" collapsed="false">
      <c r="A21" s="1729" t="s">
        <v>1148</v>
      </c>
      <c r="B21" s="1730" t="s">
        <v>1709</v>
      </c>
      <c r="C21" s="1731" t="s">
        <v>648</v>
      </c>
      <c r="D21" s="1731"/>
      <c r="E21" s="1731"/>
      <c r="F21" s="1735" t="s">
        <v>648</v>
      </c>
      <c r="G21" s="1735" t="s">
        <v>648</v>
      </c>
      <c r="H21" s="1736"/>
      <c r="I21" s="1737"/>
      <c r="J21" s="1736"/>
      <c r="K21" s="1737"/>
      <c r="L21" s="1736"/>
      <c r="M21" s="1737"/>
      <c r="N21" s="1717" t="s">
        <v>99</v>
      </c>
      <c r="O21" s="1717" t="s">
        <v>99</v>
      </c>
      <c r="P21" s="1738" t="s">
        <v>99</v>
      </c>
      <c r="Q21" s="1739"/>
    </row>
    <row r="22" customFormat="false" ht="13.5" hidden="false" customHeight="true" outlineLevel="0" collapsed="false">
      <c r="A22" s="1729" t="s">
        <v>1710</v>
      </c>
      <c r="B22" s="1730" t="s">
        <v>1709</v>
      </c>
      <c r="C22" s="1731" t="n">
        <v>6848.20166378708</v>
      </c>
      <c r="D22" s="1731"/>
      <c r="E22" s="1731"/>
      <c r="F22" s="1735" t="n">
        <v>0.34166052309</v>
      </c>
      <c r="G22" s="1740" t="n">
        <v>0.002348916096</v>
      </c>
      <c r="H22" s="1736"/>
      <c r="I22" s="1737"/>
      <c r="J22" s="1736"/>
      <c r="K22" s="1737"/>
      <c r="L22" s="1736"/>
      <c r="M22" s="1737"/>
      <c r="N22" s="1721" t="n">
        <v>0.084896538907</v>
      </c>
      <c r="O22" s="1721" t="n">
        <v>2.989529577038</v>
      </c>
      <c r="P22" s="1741" t="s">
        <v>99</v>
      </c>
      <c r="Q22" s="1742"/>
    </row>
    <row r="23" customFormat="false" ht="13.5" hidden="false" customHeight="true" outlineLevel="0" collapsed="false">
      <c r="A23" s="1729" t="s">
        <v>1154</v>
      </c>
      <c r="B23" s="1730" t="s">
        <v>1709</v>
      </c>
      <c r="C23" s="1731" t="s">
        <v>172</v>
      </c>
      <c r="D23" s="1731"/>
      <c r="E23" s="1731"/>
      <c r="F23" s="1743" t="s">
        <v>172</v>
      </c>
      <c r="G23" s="1744" t="s">
        <v>172</v>
      </c>
      <c r="H23" s="1745"/>
      <c r="I23" s="1746"/>
      <c r="J23" s="1745"/>
      <c r="K23" s="1746"/>
      <c r="L23" s="1745"/>
      <c r="M23" s="1746"/>
      <c r="N23" s="1717" t="s">
        <v>99</v>
      </c>
      <c r="O23" s="1717" t="s">
        <v>99</v>
      </c>
      <c r="P23" s="836" t="s">
        <v>99</v>
      </c>
      <c r="Q23" s="837"/>
    </row>
    <row r="24" customFormat="false" ht="14.25" hidden="false" customHeight="true" outlineLevel="0" collapsed="false">
      <c r="A24" s="1747" t="s">
        <v>1711</v>
      </c>
      <c r="B24" s="1748" t="s">
        <v>1709</v>
      </c>
      <c r="C24" s="1749" t="n">
        <v>-1002.57252231989</v>
      </c>
      <c r="D24" s="1749"/>
      <c r="E24" s="1749"/>
      <c r="F24" s="1750" t="s">
        <v>137</v>
      </c>
      <c r="G24" s="1751" t="s">
        <v>137</v>
      </c>
      <c r="H24" s="1752"/>
      <c r="I24" s="1753"/>
      <c r="J24" s="1752"/>
      <c r="K24" s="1753"/>
      <c r="L24" s="1752"/>
      <c r="M24" s="1753"/>
      <c r="N24" s="1717" t="s">
        <v>137</v>
      </c>
      <c r="O24" s="1717" t="s">
        <v>137</v>
      </c>
      <c r="P24" s="1754" t="s">
        <v>117</v>
      </c>
      <c r="Q24" s="1755" t="s">
        <v>117</v>
      </c>
    </row>
    <row r="25" customFormat="false" ht="12" hidden="false" customHeight="true" outlineLevel="0" collapsed="false">
      <c r="A25" s="1726" t="s">
        <v>1712</v>
      </c>
      <c r="B25" s="1756"/>
      <c r="C25" s="1757" t="n">
        <v>1075.79627989259</v>
      </c>
      <c r="D25" s="1757"/>
      <c r="E25" s="1757"/>
      <c r="F25" s="1707" t="n">
        <v>2251.56928770021</v>
      </c>
      <c r="G25" s="1707" t="n">
        <v>3.4444241244</v>
      </c>
      <c r="H25" s="688"/>
      <c r="I25" s="1708"/>
      <c r="J25" s="688"/>
      <c r="K25" s="1708"/>
      <c r="L25" s="688"/>
      <c r="M25" s="1708"/>
      <c r="N25" s="1709" t="n">
        <v>5.45818141186942</v>
      </c>
      <c r="O25" s="1709" t="n">
        <v>23.3018223221343</v>
      </c>
      <c r="P25" s="1709" t="n">
        <v>28.7966945595438</v>
      </c>
      <c r="Q25" s="1709" t="n">
        <v>5.35560838012279</v>
      </c>
      <c r="R25" s="16"/>
    </row>
    <row r="26" customFormat="false" ht="13.5" hidden="false" customHeight="true" outlineLevel="0" collapsed="false">
      <c r="A26" s="1711" t="s">
        <v>1520</v>
      </c>
      <c r="B26" s="1758" t="s">
        <v>1713</v>
      </c>
      <c r="C26" s="1716" t="s">
        <v>1142</v>
      </c>
      <c r="D26" s="1716"/>
      <c r="E26" s="1716"/>
      <c r="F26" s="1714" t="n">
        <v>2211.70765718021</v>
      </c>
      <c r="G26" s="878"/>
      <c r="H26" s="692"/>
      <c r="I26" s="1713"/>
      <c r="J26" s="692"/>
      <c r="K26" s="1713"/>
      <c r="L26" s="692"/>
      <c r="M26" s="1713"/>
      <c r="N26" s="1759" t="s">
        <v>1142</v>
      </c>
      <c r="O26" s="1717" t="s">
        <v>1142</v>
      </c>
      <c r="P26" s="1721" t="n">
        <v>22.1170765718021</v>
      </c>
      <c r="Q26" s="1715"/>
    </row>
    <row r="27" customFormat="false" ht="13.5" hidden="false" customHeight="true" outlineLevel="0" collapsed="false">
      <c r="A27" s="1711" t="s">
        <v>1714</v>
      </c>
      <c r="B27" s="1712"/>
      <c r="C27" s="1713"/>
      <c r="D27" s="1713"/>
      <c r="E27" s="1713"/>
      <c r="F27" s="1716" t="n">
        <v>34.455</v>
      </c>
      <c r="G27" s="1716" t="n">
        <v>3.297344446</v>
      </c>
      <c r="H27" s="692"/>
      <c r="I27" s="1713"/>
      <c r="J27" s="692"/>
      <c r="K27" s="1713"/>
      <c r="L27" s="692"/>
      <c r="M27" s="1713"/>
      <c r="N27" s="1717" t="s">
        <v>495</v>
      </c>
      <c r="O27" s="1717" t="s">
        <v>495</v>
      </c>
      <c r="P27" s="1717" t="s">
        <v>495</v>
      </c>
      <c r="Q27" s="1718"/>
    </row>
    <row r="28" customFormat="false" ht="13.5" hidden="false" customHeight="true" outlineLevel="0" collapsed="false">
      <c r="A28" s="1711" t="s">
        <v>1715</v>
      </c>
      <c r="B28" s="1758" t="s">
        <v>1713</v>
      </c>
      <c r="C28" s="1716" t="n">
        <v>1075.79627989259</v>
      </c>
      <c r="D28" s="1716"/>
      <c r="E28" s="1716"/>
      <c r="F28" s="1716" t="n">
        <v>5.40663052</v>
      </c>
      <c r="G28" s="1716" t="n">
        <v>0.1470796784</v>
      </c>
      <c r="H28" s="692"/>
      <c r="I28" s="1713"/>
      <c r="J28" s="692"/>
      <c r="K28" s="1713"/>
      <c r="L28" s="692"/>
      <c r="M28" s="1713"/>
      <c r="N28" s="1721" t="n">
        <v>5.45818141186942</v>
      </c>
      <c r="O28" s="1721" t="n">
        <v>23.3018223221343</v>
      </c>
      <c r="P28" s="1721" t="n">
        <v>6.67961798774169</v>
      </c>
      <c r="Q28" s="1721" t="n">
        <v>5.35560838012279</v>
      </c>
      <c r="R28" s="16"/>
    </row>
    <row r="29" customFormat="false" ht="12.75" hidden="false" customHeight="true" outlineLevel="0" collapsed="false">
      <c r="A29" s="1722" t="s">
        <v>1716</v>
      </c>
      <c r="B29" s="1760"/>
      <c r="C29" s="1761" t="s">
        <v>117</v>
      </c>
      <c r="D29" s="1761"/>
      <c r="E29" s="1761"/>
      <c r="F29" s="1761" t="s">
        <v>117</v>
      </c>
      <c r="G29" s="1761" t="s">
        <v>117</v>
      </c>
      <c r="H29" s="694"/>
      <c r="I29" s="1724"/>
      <c r="J29" s="694"/>
      <c r="K29" s="1724"/>
      <c r="L29" s="694"/>
      <c r="M29" s="1724"/>
      <c r="N29" s="1717" t="s">
        <v>117</v>
      </c>
      <c r="O29" s="1717" t="s">
        <v>117</v>
      </c>
      <c r="P29" s="1717" t="s">
        <v>117</v>
      </c>
      <c r="Q29" s="1717" t="s">
        <v>117</v>
      </c>
      <c r="R29" s="16"/>
    </row>
    <row r="30" customFormat="false" ht="13.5" hidden="false" customHeight="true" outlineLevel="0" collapsed="false">
      <c r="A30" s="1726" t="s">
        <v>1717</v>
      </c>
      <c r="B30" s="1762"/>
      <c r="C30" s="1757" t="s">
        <v>117</v>
      </c>
      <c r="D30" s="1757"/>
      <c r="E30" s="1757"/>
      <c r="F30" s="1707" t="s">
        <v>117</v>
      </c>
      <c r="G30" s="1707" t="s">
        <v>117</v>
      </c>
      <c r="H30" s="1707" t="s">
        <v>117</v>
      </c>
      <c r="I30" s="1707" t="s">
        <v>117</v>
      </c>
      <c r="J30" s="1707" t="s">
        <v>117</v>
      </c>
      <c r="K30" s="1707" t="s">
        <v>117</v>
      </c>
      <c r="L30" s="1707" t="s">
        <v>117</v>
      </c>
      <c r="M30" s="1707" t="s">
        <v>117</v>
      </c>
      <c r="N30" s="1710" t="s">
        <v>117</v>
      </c>
      <c r="O30" s="1710" t="s">
        <v>117</v>
      </c>
      <c r="P30" s="1710" t="s">
        <v>117</v>
      </c>
      <c r="Q30" s="1710" t="s">
        <v>11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9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718</v>
      </c>
      <c r="O1" s="112" t="s">
        <v>72</v>
      </c>
    </row>
    <row r="2" customFormat="false" ht="15.75" hidden="false" customHeight="true" outlineLevel="0" collapsed="false">
      <c r="A2" s="647" t="s">
        <v>1719</v>
      </c>
      <c r="O2" s="112" t="s">
        <v>74</v>
      </c>
    </row>
    <row r="3" customFormat="false" ht="15.75" hidden="false" customHeight="true" outlineLevel="0" collapsed="false">
      <c r="O3" s="112" t="s">
        <v>75</v>
      </c>
    </row>
    <row r="4" customFormat="false" ht="12.75" hidden="false" customHeight="true" outlineLevel="0" collapsed="false">
      <c r="O4" s="1685"/>
    </row>
    <row r="5" customFormat="false" ht="13.5" hidden="false" customHeight="true" outlineLevel="0" collapsed="false">
      <c r="A5" s="1624" t="s">
        <v>351</v>
      </c>
      <c r="B5" s="1626" t="s">
        <v>1676</v>
      </c>
      <c r="C5" s="1626"/>
      <c r="D5" s="1627" t="s">
        <v>390</v>
      </c>
      <c r="E5" s="1627" t="s">
        <v>391</v>
      </c>
      <c r="F5" s="1627" t="s">
        <v>700</v>
      </c>
      <c r="G5" s="1627"/>
      <c r="H5" s="1627" t="s">
        <v>703</v>
      </c>
      <c r="I5" s="1627"/>
      <c r="J5" s="1626" t="s">
        <v>463</v>
      </c>
      <c r="K5" s="1626"/>
      <c r="L5" s="1627" t="s">
        <v>464</v>
      </c>
      <c r="M5" s="1627" t="s">
        <v>1677</v>
      </c>
      <c r="N5" s="1627" t="s">
        <v>82</v>
      </c>
      <c r="O5" s="1628" t="s">
        <v>465</v>
      </c>
    </row>
    <row r="6" customFormat="false" ht="12" hidden="false" customHeight="true" outlineLevel="0" collapsed="false">
      <c r="A6" s="1629" t="s">
        <v>354</v>
      </c>
      <c r="B6" s="1631" t="s">
        <v>1678</v>
      </c>
      <c r="C6" s="1631"/>
      <c r="D6" s="1764"/>
      <c r="E6" s="1764"/>
      <c r="F6" s="1633" t="s">
        <v>466</v>
      </c>
      <c r="G6" s="1633" t="s">
        <v>467</v>
      </c>
      <c r="H6" s="1633" t="s">
        <v>466</v>
      </c>
      <c r="I6" s="1633" t="s">
        <v>467</v>
      </c>
      <c r="J6" s="1633" t="s">
        <v>466</v>
      </c>
      <c r="K6" s="1633" t="s">
        <v>467</v>
      </c>
      <c r="L6" s="1764"/>
      <c r="M6" s="1764"/>
      <c r="N6" s="1764"/>
      <c r="O6" s="1765"/>
    </row>
    <row r="7" customFormat="false" ht="14.25" hidden="false" customHeight="true" outlineLevel="0" collapsed="false">
      <c r="A7" s="1766"/>
      <c r="B7" s="1637" t="s">
        <v>84</v>
      </c>
      <c r="C7" s="1637"/>
      <c r="D7" s="1637"/>
      <c r="E7" s="1637"/>
      <c r="F7" s="1767" t="s">
        <v>468</v>
      </c>
      <c r="G7" s="1767"/>
      <c r="H7" s="1767"/>
      <c r="I7" s="1767"/>
      <c r="J7" s="1638" t="s">
        <v>84</v>
      </c>
      <c r="K7" s="1638"/>
      <c r="L7" s="1638"/>
      <c r="M7" s="1638"/>
      <c r="N7" s="1638"/>
      <c r="O7" s="1638"/>
    </row>
    <row r="8" customFormat="false" ht="15" hidden="false" customHeight="true" outlineLevel="0" collapsed="false">
      <c r="A8" s="1704" t="s">
        <v>1720</v>
      </c>
      <c r="B8" s="1768"/>
      <c r="C8" s="1768"/>
      <c r="D8" s="688"/>
      <c r="E8" s="688"/>
      <c r="F8" s="688"/>
      <c r="G8" s="688"/>
      <c r="H8" s="688"/>
      <c r="I8" s="688"/>
      <c r="J8" s="688"/>
      <c r="K8" s="688"/>
      <c r="L8" s="688"/>
      <c r="M8" s="688"/>
      <c r="N8" s="688"/>
      <c r="O8" s="1769"/>
    </row>
    <row r="9" customFormat="false" ht="12" hidden="false" customHeight="true" outlineLevel="0" collapsed="false">
      <c r="A9" s="1770" t="s">
        <v>133</v>
      </c>
      <c r="B9" s="1771" t="n">
        <v>24832.2899647929</v>
      </c>
      <c r="C9" s="1771"/>
      <c r="D9" s="1771" t="n">
        <v>0.328452619172457</v>
      </c>
      <c r="E9" s="1771" t="n">
        <v>0.744429853051163</v>
      </c>
      <c r="F9" s="49"/>
      <c r="G9" s="49"/>
      <c r="H9" s="49"/>
      <c r="I9" s="49"/>
      <c r="J9" s="49"/>
      <c r="K9" s="49"/>
      <c r="L9" s="1771" t="n">
        <v>239.338083596477</v>
      </c>
      <c r="M9" s="1771" t="n">
        <v>29.6154673097348</v>
      </c>
      <c r="N9" s="1771" t="n">
        <v>12.2140210106578</v>
      </c>
      <c r="O9" s="1772" t="n">
        <v>91.469262774327</v>
      </c>
    </row>
    <row r="10" customFormat="false" ht="12" hidden="false" customHeight="true" outlineLevel="0" collapsed="false">
      <c r="A10" s="1655" t="s">
        <v>134</v>
      </c>
      <c r="B10" s="1650" t="n">
        <v>18148.8981136979</v>
      </c>
      <c r="C10" s="1650"/>
      <c r="D10" s="1667" t="n">
        <v>0.223320121371225</v>
      </c>
      <c r="E10" s="1667" t="n">
        <v>0.576217856569193</v>
      </c>
      <c r="F10" s="49"/>
      <c r="G10" s="49"/>
      <c r="H10" s="49"/>
      <c r="I10" s="49"/>
      <c r="J10" s="49"/>
      <c r="K10" s="49"/>
      <c r="L10" s="1667" t="n">
        <v>85.1561055978964</v>
      </c>
      <c r="M10" s="1667" t="n">
        <v>13.8347392711526</v>
      </c>
      <c r="N10" s="1667" t="n">
        <v>4.75016315457159</v>
      </c>
      <c r="O10" s="1668" t="n">
        <v>4.60974285255355</v>
      </c>
    </row>
    <row r="11" customFormat="false" ht="12" hidden="false" customHeight="true" outlineLevel="0" collapsed="false">
      <c r="A11" s="1655" t="s">
        <v>135</v>
      </c>
      <c r="B11" s="1650" t="n">
        <v>6683.391851095</v>
      </c>
      <c r="C11" s="1650"/>
      <c r="D11" s="1650" t="n">
        <v>0.105132497801231</v>
      </c>
      <c r="E11" s="1650" t="n">
        <v>0.16821199648197</v>
      </c>
      <c r="F11" s="49"/>
      <c r="G11" s="49"/>
      <c r="H11" s="49"/>
      <c r="I11" s="49"/>
      <c r="J11" s="49"/>
      <c r="K11" s="49"/>
      <c r="L11" s="1650" t="n">
        <v>154.18197799858</v>
      </c>
      <c r="M11" s="1650" t="n">
        <v>15.7807280385822</v>
      </c>
      <c r="N11" s="1650" t="n">
        <v>7.46385785608619</v>
      </c>
      <c r="O11" s="1652" t="n">
        <v>86.8595199217735</v>
      </c>
    </row>
    <row r="12" customFormat="false" ht="12" hidden="false" customHeight="true" outlineLevel="0" collapsed="false">
      <c r="A12" s="1770" t="s">
        <v>136</v>
      </c>
      <c r="B12" s="1771" t="s">
        <v>137</v>
      </c>
      <c r="C12" s="1771"/>
      <c r="D12" s="1771" t="s">
        <v>137</v>
      </c>
      <c r="E12" s="1771" t="s">
        <v>137</v>
      </c>
      <c r="F12" s="49"/>
      <c r="G12" s="49"/>
      <c r="H12" s="49"/>
      <c r="I12" s="49"/>
      <c r="J12" s="49"/>
      <c r="K12" s="49"/>
      <c r="L12" s="1771" t="s">
        <v>137</v>
      </c>
      <c r="M12" s="1771" t="s">
        <v>137</v>
      </c>
      <c r="N12" s="1771" t="s">
        <v>137</v>
      </c>
      <c r="O12" s="1772" t="s">
        <v>137</v>
      </c>
    </row>
    <row r="13" customFormat="false" ht="14.25" hidden="false" customHeight="true" outlineLevel="0" collapsed="false">
      <c r="A13" s="1773" t="s">
        <v>1721</v>
      </c>
      <c r="B13" s="1774" t="n">
        <v>3705.44117101782</v>
      </c>
      <c r="C13" s="1774"/>
      <c r="D13" s="1701"/>
      <c r="E13" s="1701"/>
      <c r="F13" s="1775"/>
      <c r="G13" s="1775"/>
      <c r="H13" s="1775"/>
      <c r="I13" s="1775"/>
      <c r="J13" s="1775"/>
      <c r="K13" s="1775"/>
      <c r="L13" s="1701"/>
      <c r="M13" s="1701"/>
      <c r="N13" s="1701"/>
      <c r="O13" s="1776"/>
    </row>
    <row r="15" customFormat="false" ht="13.5" hidden="false" customHeight="true" outlineLevel="0" collapsed="false">
      <c r="A15" s="1777" t="s">
        <v>1722</v>
      </c>
    </row>
    <row r="16" customFormat="false" ht="27.75" hidden="false" customHeight="true" outlineLevel="0" collapsed="false">
      <c r="A16" s="1778" t="s">
        <v>17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724</v>
      </c>
    </row>
    <row r="18" customFormat="false" ht="15.75" hidden="false" customHeight="true" outlineLevel="0" collapsed="false">
      <c r="A18" s="1781" t="s">
        <v>1725</v>
      </c>
    </row>
    <row r="19" customFormat="false" ht="14.25" hidden="false" customHeight="true" outlineLevel="0" collapsed="false">
      <c r="A19" s="1781" t="s">
        <v>1726</v>
      </c>
    </row>
    <row r="20" customFormat="false" ht="15.75" hidden="false" customHeight="true" outlineLevel="0" collapsed="false">
      <c r="A20" s="1782" t="s">
        <v>1727</v>
      </c>
    </row>
    <row r="21" customFormat="false" ht="12.75" hidden="false" customHeight="true" outlineLevel="0" collapsed="false">
      <c r="A21" s="1783" t="s">
        <v>1728</v>
      </c>
    </row>
    <row r="22" customFormat="false" ht="13.5" hidden="false" customHeight="true" outlineLevel="0" collapsed="false">
      <c r="A22" s="1782" t="s">
        <v>1729</v>
      </c>
    </row>
    <row r="23" customFormat="false" ht="59.25" hidden="false" customHeight="true" outlineLevel="0" collapsed="false">
      <c r="A23" s="1784" t="s">
        <v>1730</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31</v>
      </c>
      <c r="R1" s="112" t="s">
        <v>72</v>
      </c>
    </row>
    <row r="2" customFormat="false" ht="15.75" hidden="false" customHeight="true" outlineLevel="0" collapsed="false">
      <c r="A2" s="647" t="s">
        <v>211</v>
      </c>
      <c r="R2" s="112" t="s">
        <v>74</v>
      </c>
    </row>
    <row r="3" customFormat="false" ht="15.75" hidden="false" customHeight="true" outlineLevel="0" collapsed="false">
      <c r="D3" s="3" t="s">
        <v>291</v>
      </c>
      <c r="R3" s="112" t="s">
        <v>75</v>
      </c>
    </row>
    <row r="4" customFormat="false" ht="12.75" hidden="false" customHeight="true" outlineLevel="0" collapsed="false">
      <c r="R4" s="1623"/>
    </row>
    <row r="5" customFormat="false" ht="14.25" hidden="false" customHeight="true" outlineLevel="0" collapsed="false">
      <c r="A5" s="1624" t="s">
        <v>351</v>
      </c>
      <c r="B5" s="1787"/>
      <c r="C5" s="1626" t="s">
        <v>1732</v>
      </c>
      <c r="D5" s="1626"/>
      <c r="E5" s="1626"/>
      <c r="F5" s="1626"/>
      <c r="G5" s="1627" t="s">
        <v>390</v>
      </c>
      <c r="H5" s="1627" t="s">
        <v>391</v>
      </c>
      <c r="I5" s="1627" t="s">
        <v>461</v>
      </c>
      <c r="J5" s="1627"/>
      <c r="K5" s="1627" t="s">
        <v>462</v>
      </c>
      <c r="L5" s="1627"/>
      <c r="M5" s="1626" t="s">
        <v>463</v>
      </c>
      <c r="N5" s="1626"/>
      <c r="O5" s="1627" t="s">
        <v>464</v>
      </c>
      <c r="P5" s="1627" t="s">
        <v>81</v>
      </c>
      <c r="Q5" s="1627" t="s">
        <v>82</v>
      </c>
      <c r="R5" s="1628" t="s">
        <v>465</v>
      </c>
    </row>
    <row r="6" customFormat="false" ht="12" hidden="false" customHeight="true" outlineLevel="0" collapsed="false">
      <c r="A6" s="1629" t="s">
        <v>354</v>
      </c>
      <c r="B6" s="1788"/>
      <c r="C6" s="1631" t="s">
        <v>1733</v>
      </c>
      <c r="D6" s="1631"/>
      <c r="E6" s="1631"/>
      <c r="F6" s="1631"/>
      <c r="G6" s="1764"/>
      <c r="H6" s="1764"/>
      <c r="I6" s="1633" t="s">
        <v>466</v>
      </c>
      <c r="J6" s="1633" t="s">
        <v>467</v>
      </c>
      <c r="K6" s="1633" t="s">
        <v>466</v>
      </c>
      <c r="L6" s="1633" t="s">
        <v>467</v>
      </c>
      <c r="M6" s="1633" t="s">
        <v>466</v>
      </c>
      <c r="N6" s="1633" t="s">
        <v>467</v>
      </c>
      <c r="O6" s="1764"/>
      <c r="P6" s="1764"/>
      <c r="Q6" s="1764"/>
      <c r="R6" s="1765"/>
    </row>
    <row r="7" customFormat="false" ht="14.25" hidden="false" customHeight="true" outlineLevel="0" collapsed="false">
      <c r="A7" s="1789"/>
      <c r="B7" s="1790"/>
      <c r="C7" s="1637" t="s">
        <v>84</v>
      </c>
      <c r="D7" s="1637"/>
      <c r="E7" s="1637"/>
      <c r="F7" s="1637"/>
      <c r="G7" s="1637"/>
      <c r="H7" s="1637"/>
      <c r="I7" s="1637" t="s">
        <v>621</v>
      </c>
      <c r="J7" s="1637"/>
      <c r="K7" s="1637"/>
      <c r="L7" s="1637"/>
      <c r="M7" s="1791" t="s">
        <v>84</v>
      </c>
      <c r="N7" s="1791"/>
      <c r="O7" s="1791"/>
      <c r="P7" s="1791"/>
      <c r="Q7" s="1791"/>
      <c r="R7" s="1791"/>
    </row>
    <row r="8" customFormat="false" ht="13.5" hidden="false" customHeight="true" outlineLevel="0" collapsed="false">
      <c r="A8" s="1639" t="s">
        <v>1679</v>
      </c>
      <c r="B8" s="1792"/>
      <c r="C8" s="1793"/>
      <c r="D8" s="1794" t="n">
        <v>566629.114402834</v>
      </c>
      <c r="E8" s="1794"/>
      <c r="F8" s="1794"/>
      <c r="G8" s="1795" t="n">
        <v>4705.36422375355</v>
      </c>
      <c r="H8" s="1795" t="n">
        <v>173.356043193335</v>
      </c>
      <c r="I8" s="1795" t="n">
        <v>628.473953729569</v>
      </c>
      <c r="J8" s="1795" t="n">
        <v>13121.178757844</v>
      </c>
      <c r="K8" s="1795" t="n">
        <v>106.818892800116</v>
      </c>
      <c r="L8" s="1795" t="n">
        <v>489.509443706476</v>
      </c>
      <c r="M8" s="1795" t="n">
        <v>0.0984199685152044</v>
      </c>
      <c r="N8" s="1795" t="n">
        <v>0.048836207871842</v>
      </c>
      <c r="O8" s="1795" t="n">
        <v>2441.92284593669</v>
      </c>
      <c r="P8" s="1795" t="n">
        <v>8462.04093250692</v>
      </c>
      <c r="Q8" s="1795" t="n">
        <v>2326.83275983045</v>
      </c>
      <c r="R8" s="1796" t="n">
        <v>3104.69573641865</v>
      </c>
    </row>
    <row r="9" customFormat="false" ht="15" hidden="false" customHeight="true" outlineLevel="0" collapsed="false">
      <c r="A9" s="1797" t="s">
        <v>1680</v>
      </c>
      <c r="B9" s="1798"/>
      <c r="C9" s="1799"/>
      <c r="D9" s="1800" t="n">
        <v>551989.715515917</v>
      </c>
      <c r="E9" s="1800"/>
      <c r="F9" s="1800"/>
      <c r="G9" s="1801" t="n">
        <v>1409.60487967398</v>
      </c>
      <c r="H9" s="1801" t="n">
        <v>18.726706676871</v>
      </c>
      <c r="I9" s="1802"/>
      <c r="J9" s="1802"/>
      <c r="K9" s="1802"/>
      <c r="L9" s="1802"/>
      <c r="M9" s="1802"/>
      <c r="N9" s="1802"/>
      <c r="O9" s="1801" t="n">
        <v>2425.93420774941</v>
      </c>
      <c r="P9" s="1801" t="n">
        <v>8161.56912059371</v>
      </c>
      <c r="Q9" s="1801" t="n">
        <v>1474.51377077681</v>
      </c>
      <c r="R9" s="1803" t="n">
        <v>3051.88507990142</v>
      </c>
    </row>
    <row r="10" customFormat="false" ht="13.5" hidden="false" customHeight="true" outlineLevel="0" collapsed="false">
      <c r="A10" s="1804" t="s">
        <v>1734</v>
      </c>
      <c r="B10" s="1805" t="s">
        <v>1735</v>
      </c>
      <c r="C10" s="1806"/>
      <c r="D10" s="1807" t="n">
        <v>552182.627113655</v>
      </c>
      <c r="E10" s="1807"/>
      <c r="F10" s="1807"/>
      <c r="G10" s="688"/>
      <c r="H10" s="688"/>
      <c r="I10" s="692"/>
      <c r="J10" s="692"/>
      <c r="K10" s="692"/>
      <c r="L10" s="692"/>
      <c r="M10" s="692"/>
      <c r="N10" s="692"/>
      <c r="O10" s="688"/>
      <c r="P10" s="688"/>
      <c r="Q10" s="688"/>
      <c r="R10" s="1808"/>
    </row>
    <row r="11" customFormat="false" ht="13.5" hidden="false" customHeight="true" outlineLevel="0" collapsed="false">
      <c r="A11" s="1809"/>
      <c r="B11" s="1805" t="s">
        <v>1736</v>
      </c>
      <c r="C11" s="1810"/>
      <c r="D11" s="1807" t="n">
        <v>545084.576265451</v>
      </c>
      <c r="E11" s="1807"/>
      <c r="F11" s="1807"/>
      <c r="G11" s="1811" t="n">
        <v>121.771152444029</v>
      </c>
      <c r="H11" s="1811" t="n">
        <v>18.5678731605942</v>
      </c>
      <c r="I11" s="692"/>
      <c r="J11" s="692"/>
      <c r="K11" s="692"/>
      <c r="L11" s="692"/>
      <c r="M11" s="692"/>
      <c r="N11" s="692"/>
      <c r="O11" s="1811" t="n">
        <v>2412.40282269848</v>
      </c>
      <c r="P11" s="1811" t="n">
        <v>8108.05131367648</v>
      </c>
      <c r="Q11" s="1811" t="n">
        <v>944.831802661665</v>
      </c>
      <c r="R11" s="1812" t="n">
        <v>3028.32276467951</v>
      </c>
    </row>
    <row r="12" customFormat="false" ht="12" hidden="false" customHeight="true" outlineLevel="0" collapsed="false">
      <c r="A12" s="1804" t="s">
        <v>1737</v>
      </c>
      <c r="B12" s="1813"/>
      <c r="C12" s="1810"/>
      <c r="D12" s="1807" t="n">
        <v>6905.13925046642</v>
      </c>
      <c r="E12" s="1807"/>
      <c r="F12" s="1807"/>
      <c r="G12" s="1811" t="n">
        <v>1287.83372722995</v>
      </c>
      <c r="H12" s="1811" t="n">
        <v>0.158833516276721</v>
      </c>
      <c r="I12" s="1814"/>
      <c r="J12" s="1814"/>
      <c r="K12" s="1814"/>
      <c r="L12" s="1814"/>
      <c r="M12" s="1814"/>
      <c r="N12" s="1814"/>
      <c r="O12" s="1811" t="n">
        <v>13.5313850509313</v>
      </c>
      <c r="P12" s="1811" t="n">
        <v>53.5178069172312</v>
      </c>
      <c r="Q12" s="1811" t="n">
        <v>529.68196811514</v>
      </c>
      <c r="R12" s="1812" t="n">
        <v>23.5623152219089</v>
      </c>
    </row>
    <row r="13" customFormat="false" ht="12" hidden="false" customHeight="true" outlineLevel="0" collapsed="false">
      <c r="A13" s="1797" t="s">
        <v>1690</v>
      </c>
      <c r="B13" s="1815"/>
      <c r="C13" s="1816"/>
      <c r="D13" s="1817" t="n">
        <v>12439.9019873369</v>
      </c>
      <c r="E13" s="1817"/>
      <c r="F13" s="1817"/>
      <c r="G13" s="1818" t="n">
        <v>8.71437844143744</v>
      </c>
      <c r="H13" s="1819" t="n">
        <v>52.4439275545536</v>
      </c>
      <c r="I13" s="1818" t="n">
        <v>628.473953729569</v>
      </c>
      <c r="J13" s="1818" t="n">
        <v>13121.178757844</v>
      </c>
      <c r="K13" s="1818" t="n">
        <v>106.818892800116</v>
      </c>
      <c r="L13" s="1818" t="n">
        <v>489.509443706476</v>
      </c>
      <c r="M13" s="1818" t="n">
        <v>0.0984199685152044</v>
      </c>
      <c r="N13" s="1818" t="n">
        <v>0.048836207871842</v>
      </c>
      <c r="O13" s="1819" t="n">
        <v>10.2546316548357</v>
      </c>
      <c r="P13" s="1819" t="n">
        <v>268.162431808779</v>
      </c>
      <c r="Q13" s="1819" t="n">
        <v>241.412071112406</v>
      </c>
      <c r="R13" s="1820" t="n">
        <v>47.4550481371102</v>
      </c>
    </row>
    <row r="14" customFormat="false" ht="12" hidden="false" customHeight="true" outlineLevel="0" collapsed="false">
      <c r="A14" s="1797" t="s">
        <v>1703</v>
      </c>
      <c r="B14" s="1815"/>
      <c r="C14" s="1816"/>
      <c r="D14" s="1817" t="s">
        <v>137</v>
      </c>
      <c r="E14" s="1817"/>
      <c r="F14" s="1817"/>
      <c r="G14" s="1802"/>
      <c r="H14" s="1821" t="s">
        <v>172</v>
      </c>
      <c r="I14" s="1802"/>
      <c r="J14" s="1802"/>
      <c r="K14" s="1802"/>
      <c r="L14" s="1802"/>
      <c r="M14" s="1802"/>
      <c r="N14" s="1802"/>
      <c r="O14" s="1819" t="s">
        <v>99</v>
      </c>
      <c r="P14" s="1819" t="s">
        <v>99</v>
      </c>
      <c r="Q14" s="1819" t="n">
        <v>581.643087381693</v>
      </c>
      <c r="R14" s="1820" t="s">
        <v>99</v>
      </c>
    </row>
    <row r="15" customFormat="false" ht="14.25" hidden="false" customHeight="true" outlineLevel="0" collapsed="false">
      <c r="A15" s="1797" t="s">
        <v>1738</v>
      </c>
      <c r="B15" s="1815"/>
      <c r="C15" s="1822"/>
      <c r="D15" s="1823"/>
      <c r="E15" s="1823"/>
      <c r="F15" s="1823"/>
      <c r="G15" s="1818" t="n">
        <v>1034.84926694199</v>
      </c>
      <c r="H15" s="1819" t="n">
        <v>98.7223198440604</v>
      </c>
      <c r="I15" s="1814"/>
      <c r="J15" s="1814"/>
      <c r="K15" s="1814"/>
      <c r="L15" s="1814"/>
      <c r="M15" s="1814"/>
      <c r="N15" s="1814"/>
      <c r="O15" s="1821" t="n">
        <v>0.120173174</v>
      </c>
      <c r="P15" s="1821" t="n">
        <v>3.526461568</v>
      </c>
      <c r="Q15" s="1821" t="n">
        <v>0.467136</v>
      </c>
      <c r="R15" s="1824" t="s">
        <v>99</v>
      </c>
    </row>
    <row r="16" customFormat="false" ht="14.25" hidden="false" customHeight="true" outlineLevel="0" collapsed="false">
      <c r="A16" s="1797" t="s">
        <v>1708</v>
      </c>
      <c r="B16" s="1815"/>
      <c r="C16" s="1825" t="s">
        <v>1739</v>
      </c>
      <c r="D16" s="1817" t="n">
        <v>1123.70061968759</v>
      </c>
      <c r="E16" s="1817"/>
      <c r="F16" s="1817"/>
      <c r="G16" s="1818" t="n">
        <v>0.62641099592</v>
      </c>
      <c r="H16" s="1819" t="n">
        <v>0.01866499345</v>
      </c>
      <c r="I16" s="1814"/>
      <c r="J16" s="1814"/>
      <c r="K16" s="1814"/>
      <c r="L16" s="1814"/>
      <c r="M16" s="1814"/>
      <c r="N16" s="1814"/>
      <c r="O16" s="1821" t="n">
        <v>0.155651946576</v>
      </c>
      <c r="P16" s="1821" t="n">
        <v>5.481096214295</v>
      </c>
      <c r="Q16" s="1821" t="s">
        <v>177</v>
      </c>
      <c r="R16" s="1824" t="s">
        <v>117</v>
      </c>
    </row>
    <row r="17" customFormat="false" ht="12" hidden="false" customHeight="true" outlineLevel="0" collapsed="false">
      <c r="A17" s="1797" t="s">
        <v>1712</v>
      </c>
      <c r="B17" s="1815"/>
      <c r="C17" s="1816"/>
      <c r="D17" s="1817" t="n">
        <v>1075.79627989259</v>
      </c>
      <c r="E17" s="1817"/>
      <c r="F17" s="1817"/>
      <c r="G17" s="1818" t="n">
        <v>2251.56928770021</v>
      </c>
      <c r="H17" s="1818" t="n">
        <v>3.4444241244</v>
      </c>
      <c r="I17" s="1814"/>
      <c r="J17" s="1814"/>
      <c r="K17" s="1814"/>
      <c r="L17" s="1814"/>
      <c r="M17" s="1814"/>
      <c r="N17" s="1814"/>
      <c r="O17" s="1821" t="n">
        <v>5.45818141186942</v>
      </c>
      <c r="P17" s="1821" t="n">
        <v>23.3018223221343</v>
      </c>
      <c r="Q17" s="1821" t="n">
        <v>28.7966945595438</v>
      </c>
      <c r="R17" s="1824" t="n">
        <v>5.35560838012279</v>
      </c>
    </row>
    <row r="18" customFormat="false" ht="12.75" hidden="false" customHeight="true" outlineLevel="0" collapsed="false">
      <c r="A18" s="1826" t="s">
        <v>1740</v>
      </c>
      <c r="B18" s="1827"/>
      <c r="C18" s="1828"/>
      <c r="D18" s="1829" t="s">
        <v>117</v>
      </c>
      <c r="E18" s="1829"/>
      <c r="F18" s="1829"/>
      <c r="G18" s="1830" t="s">
        <v>117</v>
      </c>
      <c r="H18" s="1830" t="s">
        <v>117</v>
      </c>
      <c r="I18" s="1830" t="s">
        <v>117</v>
      </c>
      <c r="J18" s="1830" t="s">
        <v>117</v>
      </c>
      <c r="K18" s="1830" t="s">
        <v>117</v>
      </c>
      <c r="L18" s="1830" t="s">
        <v>117</v>
      </c>
      <c r="M18" s="1830" t="s">
        <v>117</v>
      </c>
      <c r="N18" s="1830" t="s">
        <v>117</v>
      </c>
      <c r="O18" s="1831" t="s">
        <v>117</v>
      </c>
      <c r="P18" s="1832" t="s">
        <v>117</v>
      </c>
      <c r="Q18" s="1832" t="s">
        <v>117</v>
      </c>
      <c r="R18" s="1833" t="s">
        <v>117</v>
      </c>
    </row>
    <row r="19" customFormat="false" ht="14.25" hidden="false" customHeight="true" outlineLevel="0" collapsed="false">
      <c r="A19" s="1664" t="s">
        <v>17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4" t="s">
        <v>133</v>
      </c>
      <c r="B20" s="1813"/>
      <c r="C20" s="1837"/>
      <c r="D20" s="1838" t="n">
        <v>24832.2899647929</v>
      </c>
      <c r="E20" s="1838"/>
      <c r="F20" s="1838"/>
      <c r="G20" s="1819" t="n">
        <v>0.328452619172457</v>
      </c>
      <c r="H20" s="1819" t="n">
        <v>0.744429853051163</v>
      </c>
      <c r="I20" s="1814"/>
      <c r="J20" s="1814"/>
      <c r="K20" s="1814"/>
      <c r="L20" s="1814"/>
      <c r="M20" s="1814"/>
      <c r="N20" s="1814"/>
      <c r="O20" s="1818" t="n">
        <v>239.338083596477</v>
      </c>
      <c r="P20" s="1818" t="n">
        <v>29.6154673097348</v>
      </c>
      <c r="Q20" s="1818" t="n">
        <v>12.2140210106578</v>
      </c>
      <c r="R20" s="1839" t="n">
        <v>91.469262774327</v>
      </c>
    </row>
    <row r="21" customFormat="false" ht="12" hidden="false" customHeight="true" outlineLevel="0" collapsed="false">
      <c r="A21" s="1804" t="s">
        <v>134</v>
      </c>
      <c r="B21" s="1813"/>
      <c r="C21" s="1840"/>
      <c r="D21" s="1716" t="n">
        <v>18148.8981136979</v>
      </c>
      <c r="E21" s="1716"/>
      <c r="F21" s="1716"/>
      <c r="G21" s="1667" t="n">
        <v>0.223320121371225</v>
      </c>
      <c r="H21" s="1667" t="n">
        <v>0.576217856569193</v>
      </c>
      <c r="I21" s="692"/>
      <c r="J21" s="692"/>
      <c r="K21" s="692"/>
      <c r="L21" s="692"/>
      <c r="M21" s="692"/>
      <c r="N21" s="692"/>
      <c r="O21" s="1650" t="n">
        <v>85.1561055978964</v>
      </c>
      <c r="P21" s="1650" t="n">
        <v>13.8347392711526</v>
      </c>
      <c r="Q21" s="1650" t="n">
        <v>4.75016315457159</v>
      </c>
      <c r="R21" s="1652" t="n">
        <v>4.60974285255355</v>
      </c>
    </row>
    <row r="22" customFormat="false" ht="12" hidden="false" customHeight="true" outlineLevel="0" collapsed="false">
      <c r="A22" s="1804" t="s">
        <v>135</v>
      </c>
      <c r="B22" s="1813"/>
      <c r="C22" s="1841"/>
      <c r="D22" s="1716" t="n">
        <v>6683.391851095</v>
      </c>
      <c r="E22" s="1716"/>
      <c r="F22" s="1716"/>
      <c r="G22" s="1650" t="n">
        <v>0.105132497801231</v>
      </c>
      <c r="H22" s="1650" t="n">
        <v>0.16821199648197</v>
      </c>
      <c r="I22" s="692"/>
      <c r="J22" s="692"/>
      <c r="K22" s="692"/>
      <c r="L22" s="692"/>
      <c r="M22" s="692"/>
      <c r="N22" s="692"/>
      <c r="O22" s="1650" t="n">
        <v>154.18197799858</v>
      </c>
      <c r="P22" s="1650" t="n">
        <v>15.7807280385822</v>
      </c>
      <c r="Q22" s="1650" t="n">
        <v>7.46385785608619</v>
      </c>
      <c r="R22" s="1652" t="n">
        <v>86.8595199217735</v>
      </c>
    </row>
    <row r="23" customFormat="false" ht="12" hidden="false" customHeight="true" outlineLevel="0" collapsed="false">
      <c r="A23" s="1664" t="s">
        <v>136</v>
      </c>
      <c r="B23" s="1813"/>
      <c r="C23" s="1837"/>
      <c r="D23" s="1817" t="s">
        <v>137</v>
      </c>
      <c r="E23" s="1817"/>
      <c r="F23" s="1817"/>
      <c r="G23" s="1818" t="s">
        <v>137</v>
      </c>
      <c r="H23" s="1818" t="s">
        <v>137</v>
      </c>
      <c r="I23" s="1842"/>
      <c r="J23" s="1842"/>
      <c r="K23" s="1842"/>
      <c r="L23" s="1842"/>
      <c r="M23" s="1842"/>
      <c r="N23" s="1842"/>
      <c r="O23" s="1818" t="s">
        <v>137</v>
      </c>
      <c r="P23" s="1818" t="s">
        <v>137</v>
      </c>
      <c r="Q23" s="1818" t="s">
        <v>137</v>
      </c>
      <c r="R23" s="1839" t="s">
        <v>137</v>
      </c>
    </row>
    <row r="24" customFormat="false" ht="14.25" hidden="false" customHeight="true" outlineLevel="0" collapsed="false">
      <c r="A24" s="1843" t="s">
        <v>1742</v>
      </c>
      <c r="B24" s="1827"/>
      <c r="C24" s="1793"/>
      <c r="D24" s="1829" t="n">
        <v>3705.44117101782</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5" t="s">
        <v>1743</v>
      </c>
    </row>
    <row r="27" customFormat="false" ht="13.5" hidden="false" customHeight="true" outlineLevel="0" collapsed="false">
      <c r="A27" s="1847" t="s">
        <v>1744</v>
      </c>
    </row>
    <row r="29" customFormat="false" ht="13.5" hidden="false" customHeight="true" outlineLevel="0" collapsed="false">
      <c r="A29" s="1848" t="s">
        <v>1722</v>
      </c>
    </row>
    <row r="30" customFormat="false" ht="13.5" hidden="false" customHeight="true" outlineLevel="0" collapsed="false">
      <c r="A30" s="1849" t="s">
        <v>1745</v>
      </c>
    </row>
    <row r="31" customFormat="false" ht="12" hidden="false" customHeight="true" outlineLevel="0" collapsed="false">
      <c r="A31" s="1850" t="s">
        <v>1746</v>
      </c>
    </row>
    <row r="32" customFormat="false" ht="12" hidden="false" customHeight="true" outlineLevel="0" collapsed="false">
      <c r="A32" s="1851" t="s">
        <v>1747</v>
      </c>
    </row>
    <row r="33" customFormat="false" ht="13.5" hidden="false" customHeight="true" outlineLevel="0" collapsed="false">
      <c r="A33" s="1852" t="s">
        <v>17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50</v>
      </c>
      <c r="H1" s="112" t="s">
        <v>72</v>
      </c>
    </row>
    <row r="2" customFormat="false" ht="15.75" hidden="false" customHeight="true" outlineLevel="0" collapsed="false">
      <c r="A2" s="647" t="s">
        <v>211</v>
      </c>
      <c r="H2" s="112" t="s">
        <v>74</v>
      </c>
    </row>
    <row r="3" customFormat="false" ht="15.75" hidden="false" customHeight="true" outlineLevel="0" collapsed="false">
      <c r="H3" s="112" t="s">
        <v>75</v>
      </c>
    </row>
    <row r="4" customFormat="false" ht="12.75" hidden="false" customHeight="true" outlineLevel="0" collapsed="false">
      <c r="H4" s="1856"/>
    </row>
    <row r="5" customFormat="false" ht="14.25" hidden="false" customHeight="true" outlineLevel="0" collapsed="false">
      <c r="A5" s="1857" t="s">
        <v>351</v>
      </c>
      <c r="B5" s="1858" t="s">
        <v>1751</v>
      </c>
      <c r="C5" s="1858" t="s">
        <v>390</v>
      </c>
      <c r="D5" s="1858" t="s">
        <v>391</v>
      </c>
      <c r="E5" s="1858" t="s">
        <v>1752</v>
      </c>
      <c r="F5" s="1858" t="s">
        <v>1753</v>
      </c>
      <c r="G5" s="1858" t="s">
        <v>1754</v>
      </c>
      <c r="H5" s="1859" t="s">
        <v>341</v>
      </c>
    </row>
    <row r="6" customFormat="false" ht="14.25" hidden="false" customHeight="true" outlineLevel="0" collapsed="false">
      <c r="A6" s="1860" t="s">
        <v>354</v>
      </c>
      <c r="B6" s="1638" t="s">
        <v>1755</v>
      </c>
      <c r="C6" s="1638"/>
      <c r="D6" s="1638"/>
      <c r="E6" s="1638"/>
      <c r="F6" s="1638"/>
      <c r="G6" s="1638"/>
      <c r="H6" s="1638"/>
    </row>
    <row r="7" customFormat="false" ht="15.75" hidden="false" customHeight="true" outlineLevel="0" collapsed="false">
      <c r="A7" s="1696" t="s">
        <v>1756</v>
      </c>
      <c r="B7" s="1641" t="n">
        <v>566629.114402834</v>
      </c>
      <c r="C7" s="1641" t="n">
        <v>98812.6486988245</v>
      </c>
      <c r="D7" s="1641" t="n">
        <v>53740.3733899338</v>
      </c>
      <c r="E7" s="1641" t="n">
        <v>13121.178757844</v>
      </c>
      <c r="F7" s="1641" t="n">
        <v>489.509443706476</v>
      </c>
      <c r="G7" s="1641" t="n">
        <v>1167.18536813702</v>
      </c>
      <c r="H7" s="1642" t="n">
        <v>733960.01006128</v>
      </c>
    </row>
    <row r="8" customFormat="false" ht="12" hidden="false" customHeight="true" outlineLevel="0" collapsed="false">
      <c r="A8" s="1726" t="s">
        <v>1680</v>
      </c>
      <c r="B8" s="1709" t="n">
        <v>551989.715515917</v>
      </c>
      <c r="C8" s="1709" t="n">
        <v>29601.7024731536</v>
      </c>
      <c r="D8" s="1709" t="n">
        <v>5805.27906983</v>
      </c>
      <c r="E8" s="1861"/>
      <c r="F8" s="1861"/>
      <c r="G8" s="1862"/>
      <c r="H8" s="1709" t="n">
        <v>587396.697058901</v>
      </c>
      <c r="I8" s="16"/>
    </row>
    <row r="9" customFormat="false" ht="12" hidden="false" customHeight="true" outlineLevel="0" collapsed="false">
      <c r="A9" s="1711" t="s">
        <v>1757</v>
      </c>
      <c r="B9" s="1721" t="n">
        <v>545084.576265451</v>
      </c>
      <c r="C9" s="1721" t="n">
        <v>2557.1942013246</v>
      </c>
      <c r="D9" s="1721" t="n">
        <v>5756.04067978422</v>
      </c>
      <c r="E9" s="554"/>
      <c r="F9" s="554"/>
      <c r="G9" s="554"/>
      <c r="H9" s="1721" t="n">
        <v>553397.81114656</v>
      </c>
      <c r="I9" s="16"/>
    </row>
    <row r="10" customFormat="false" ht="12" hidden="false" customHeight="true" outlineLevel="0" collapsed="false">
      <c r="A10" s="1655" t="s">
        <v>1684</v>
      </c>
      <c r="B10" s="1721" t="n">
        <v>207098.360671849</v>
      </c>
      <c r="C10" s="1721" t="n">
        <v>207.826128383387</v>
      </c>
      <c r="D10" s="1721" t="n">
        <v>1709.18198170362</v>
      </c>
      <c r="E10" s="554"/>
      <c r="F10" s="554"/>
      <c r="G10" s="554"/>
      <c r="H10" s="1721" t="n">
        <v>209015.368781936</v>
      </c>
      <c r="I10" s="16"/>
    </row>
    <row r="11" customFormat="false" ht="12" hidden="false" customHeight="true" outlineLevel="0" collapsed="false">
      <c r="A11" s="1655" t="s">
        <v>1758</v>
      </c>
      <c r="B11" s="1721" t="n">
        <v>94973.4950113308</v>
      </c>
      <c r="C11" s="1721" t="n">
        <v>304.905241842543</v>
      </c>
      <c r="D11" s="1721" t="n">
        <v>1524.28946148897</v>
      </c>
      <c r="E11" s="554"/>
      <c r="F11" s="554"/>
      <c r="G11" s="554"/>
      <c r="H11" s="1721" t="n">
        <v>96802.6897146623</v>
      </c>
      <c r="I11" s="16"/>
    </row>
    <row r="12" customFormat="false" ht="12" hidden="false" customHeight="true" outlineLevel="0" collapsed="false">
      <c r="A12" s="1655" t="s">
        <v>1686</v>
      </c>
      <c r="B12" s="1721" t="n">
        <v>118267.371258001</v>
      </c>
      <c r="C12" s="1721" t="n">
        <v>578.752958391365</v>
      </c>
      <c r="D12" s="1721" t="n">
        <v>1508.82823961447</v>
      </c>
      <c r="E12" s="554"/>
      <c r="F12" s="554"/>
      <c r="G12" s="554"/>
      <c r="H12" s="1721" t="n">
        <v>120354.952456007</v>
      </c>
      <c r="I12" s="16"/>
    </row>
    <row r="13" customFormat="false" ht="12" hidden="false" customHeight="true" outlineLevel="0" collapsed="false">
      <c r="A13" s="1655" t="s">
        <v>1687</v>
      </c>
      <c r="B13" s="1721" t="n">
        <v>120604.420634149</v>
      </c>
      <c r="C13" s="1721" t="n">
        <v>1463.28981586114</v>
      </c>
      <c r="D13" s="1721" t="n">
        <v>975.447315886576</v>
      </c>
      <c r="E13" s="554"/>
      <c r="F13" s="554"/>
      <c r="G13" s="554"/>
      <c r="H13" s="1721" t="n">
        <v>123043.157765897</v>
      </c>
      <c r="I13" s="16"/>
    </row>
    <row r="14" customFormat="false" ht="12" hidden="false" customHeight="true" outlineLevel="0" collapsed="false">
      <c r="A14" s="1655" t="s">
        <v>1688</v>
      </c>
      <c r="B14" s="1721" t="n">
        <v>4140.9286901202</v>
      </c>
      <c r="C14" s="1721" t="n">
        <v>2.42005684617414</v>
      </c>
      <c r="D14" s="1721" t="n">
        <v>38.2936810905893</v>
      </c>
      <c r="E14" s="554"/>
      <c r="F14" s="554"/>
      <c r="G14" s="554"/>
      <c r="H14" s="1721" t="n">
        <v>4181.64242805696</v>
      </c>
      <c r="I14" s="16"/>
    </row>
    <row r="15" customFormat="false" ht="12" hidden="false" customHeight="true" outlineLevel="0" collapsed="false">
      <c r="A15" s="1711" t="s">
        <v>120</v>
      </c>
      <c r="B15" s="1721" t="n">
        <v>6905.13925046642</v>
      </c>
      <c r="C15" s="1721" t="n">
        <v>27044.508271829</v>
      </c>
      <c r="D15" s="1721" t="n">
        <v>49.2383900457834</v>
      </c>
      <c r="E15" s="554"/>
      <c r="F15" s="554"/>
      <c r="G15" s="554"/>
      <c r="H15" s="1721" t="n">
        <v>33998.8859123412</v>
      </c>
      <c r="I15" s="16"/>
    </row>
    <row r="16" customFormat="false" ht="12" hidden="false" customHeight="true" outlineLevel="0" collapsed="false">
      <c r="A16" s="1655" t="s">
        <v>121</v>
      </c>
      <c r="B16" s="1721" t="n">
        <v>344.829230349275</v>
      </c>
      <c r="C16" s="1721" t="n">
        <v>17338.4570575651</v>
      </c>
      <c r="D16" s="1721" t="n">
        <v>1.03566896866035</v>
      </c>
      <c r="E16" s="554"/>
      <c r="F16" s="554"/>
      <c r="G16" s="554"/>
      <c r="H16" s="1721" t="n">
        <v>17684.321956883</v>
      </c>
      <c r="I16" s="16"/>
    </row>
    <row r="17" customFormat="false" ht="12.75" hidden="false" customHeight="true" outlineLevel="0" collapsed="false">
      <c r="A17" s="1863" t="s">
        <v>1689</v>
      </c>
      <c r="B17" s="1721" t="n">
        <v>6560.31002011715</v>
      </c>
      <c r="C17" s="1721" t="n">
        <v>9706.05121426392</v>
      </c>
      <c r="D17" s="1721" t="n">
        <v>48.2027210771231</v>
      </c>
      <c r="E17" s="592"/>
      <c r="F17" s="592"/>
      <c r="G17" s="592"/>
      <c r="H17" s="1721" t="n">
        <v>16314.5639554582</v>
      </c>
      <c r="I17" s="16"/>
    </row>
    <row r="18" customFormat="false" ht="12" hidden="false" customHeight="true" outlineLevel="0" collapsed="false">
      <c r="A18" s="1726" t="s">
        <v>1690</v>
      </c>
      <c r="B18" s="1709" t="n">
        <v>12439.9019873369</v>
      </c>
      <c r="C18" s="1709" t="n">
        <v>183.001947270186</v>
      </c>
      <c r="D18" s="1709" t="n">
        <v>16257.6175419116</v>
      </c>
      <c r="E18" s="1709" t="n">
        <v>13121.178757844</v>
      </c>
      <c r="F18" s="1709" t="n">
        <v>489.509443706476</v>
      </c>
      <c r="G18" s="1709" t="n">
        <v>1167.18536813702</v>
      </c>
      <c r="H18" s="1709" t="n">
        <v>43658.3950462062</v>
      </c>
      <c r="I18" s="16"/>
    </row>
    <row r="19" customFormat="false" ht="12" hidden="false" customHeight="true" outlineLevel="0" collapsed="false">
      <c r="A19" s="1711" t="s">
        <v>470</v>
      </c>
      <c r="B19" s="1721" t="n">
        <v>8053.44367271478</v>
      </c>
      <c r="C19" s="1721" t="n">
        <v>14.416689710073</v>
      </c>
      <c r="D19" s="1717" t="s">
        <v>137</v>
      </c>
      <c r="E19" s="553"/>
      <c r="F19" s="553"/>
      <c r="G19" s="553"/>
      <c r="H19" s="1721" t="n">
        <v>8067.86036242485</v>
      </c>
      <c r="I19" s="16"/>
    </row>
    <row r="20" customFormat="false" ht="12" hidden="false" customHeight="true" outlineLevel="0" collapsed="false">
      <c r="A20" s="1711" t="s">
        <v>481</v>
      </c>
      <c r="B20" s="1721" t="n">
        <v>3021.48623507598</v>
      </c>
      <c r="C20" s="1721" t="n">
        <v>159.43893504</v>
      </c>
      <c r="D20" s="1721" t="n">
        <v>16248.9278258051</v>
      </c>
      <c r="E20" s="553" t="s">
        <v>99</v>
      </c>
      <c r="F20" s="553" t="s">
        <v>99</v>
      </c>
      <c r="G20" s="553" t="s">
        <v>99</v>
      </c>
      <c r="H20" s="1721" t="n">
        <v>19429.8529959211</v>
      </c>
      <c r="I20" s="16"/>
    </row>
    <row r="21" customFormat="false" ht="12" hidden="false" customHeight="true" outlineLevel="0" collapsed="false">
      <c r="A21" s="1711" t="s">
        <v>494</v>
      </c>
      <c r="B21" s="1721" t="n">
        <v>1364.97207954616</v>
      </c>
      <c r="C21" s="1721" t="n">
        <v>9.1463225201133</v>
      </c>
      <c r="D21" s="1721" t="n">
        <v>8.68971610649245</v>
      </c>
      <c r="E21" s="554" t="s">
        <v>99</v>
      </c>
      <c r="F21" s="1721" t="n">
        <v>381.328401495453</v>
      </c>
      <c r="G21" s="1721" t="n">
        <v>426.02945</v>
      </c>
      <c r="H21" s="1721" t="n">
        <v>2190.16596966822</v>
      </c>
      <c r="I21" s="16"/>
    </row>
    <row r="22" customFormat="false" ht="12" hidden="false" customHeight="true" outlineLevel="0" collapsed="false">
      <c r="A22" s="1711" t="s">
        <v>503</v>
      </c>
      <c r="B22" s="1717" t="s">
        <v>137</v>
      </c>
      <c r="C22" s="554"/>
      <c r="D22" s="554"/>
      <c r="E22" s="554"/>
      <c r="F22" s="554"/>
      <c r="G22" s="554"/>
      <c r="H22" s="1717" t="s">
        <v>137</v>
      </c>
      <c r="I22" s="16"/>
    </row>
    <row r="23" customFormat="false" ht="13.5" hidden="false" customHeight="true" outlineLevel="0" collapsed="false">
      <c r="A23" s="1711" t="s">
        <v>1693</v>
      </c>
      <c r="B23" s="554"/>
      <c r="C23" s="554"/>
      <c r="D23" s="554"/>
      <c r="E23" s="1721" t="n">
        <v>12779.9314370465</v>
      </c>
      <c r="F23" s="1721" t="n">
        <v>27.225</v>
      </c>
      <c r="G23" s="1717" t="s">
        <v>177</v>
      </c>
      <c r="H23" s="1721" t="n">
        <v>12807.1564370465</v>
      </c>
      <c r="I23" s="16"/>
    </row>
    <row r="24" customFormat="false" ht="13.5" hidden="false" customHeight="true" outlineLevel="0" collapsed="false">
      <c r="A24" s="1711" t="s">
        <v>1759</v>
      </c>
      <c r="B24" s="554"/>
      <c r="C24" s="554"/>
      <c r="D24" s="554"/>
      <c r="E24" s="1721" t="n">
        <v>341.247320797452</v>
      </c>
      <c r="F24" s="1721" t="n">
        <v>80.9560422110229</v>
      </c>
      <c r="G24" s="1721" t="n">
        <v>741.155918137023</v>
      </c>
      <c r="H24" s="1721" t="n">
        <v>1163.3592811455</v>
      </c>
      <c r="I24" s="16"/>
    </row>
    <row r="25" customFormat="false" ht="12.75" hidden="false" customHeight="true" outlineLevel="0" collapsed="false">
      <c r="A25" s="1722" t="s">
        <v>1695</v>
      </c>
      <c r="B25" s="1717" t="s">
        <v>117</v>
      </c>
      <c r="C25" s="1717" t="s">
        <v>117</v>
      </c>
      <c r="D25" s="1717" t="s">
        <v>117</v>
      </c>
      <c r="E25" s="1717" t="s">
        <v>117</v>
      </c>
      <c r="F25" s="1717" t="s">
        <v>117</v>
      </c>
      <c r="G25" s="1717" t="s">
        <v>117</v>
      </c>
      <c r="H25" s="1717" t="s">
        <v>117</v>
      </c>
      <c r="I25" s="16"/>
    </row>
    <row r="26" customFormat="false" ht="12.75" hidden="false" customHeight="true" outlineLevel="0" collapsed="false">
      <c r="A26" s="1864" t="s">
        <v>1760</v>
      </c>
      <c r="B26" s="1710" t="s">
        <v>137</v>
      </c>
      <c r="C26" s="1865"/>
      <c r="D26" s="1710" t="s">
        <v>172</v>
      </c>
      <c r="E26" s="1865"/>
      <c r="F26" s="1865"/>
      <c r="G26" s="1866"/>
      <c r="H26" s="1710" t="s">
        <v>172</v>
      </c>
      <c r="I26" s="16"/>
    </row>
    <row r="27" customFormat="false" ht="12" hidden="false" customHeight="true" outlineLevel="0" collapsed="false">
      <c r="A27" s="1704" t="s">
        <v>1704</v>
      </c>
      <c r="B27" s="1867"/>
      <c r="C27" s="1709" t="n">
        <v>21731.8346057819</v>
      </c>
      <c r="D27" s="1709" t="n">
        <v>30603.9191516587</v>
      </c>
      <c r="E27" s="1513"/>
      <c r="F27" s="1513"/>
      <c r="G27" s="1868"/>
      <c r="H27" s="1709" t="n">
        <v>52335.7537574406</v>
      </c>
      <c r="I27" s="16"/>
    </row>
    <row r="28" customFormat="false" ht="12" hidden="false" customHeight="true" outlineLevel="0" collapsed="false">
      <c r="A28" s="1711" t="s">
        <v>1705</v>
      </c>
      <c r="B28" s="553"/>
      <c r="C28" s="1721" t="n">
        <v>18142.952083609</v>
      </c>
      <c r="D28" s="1869"/>
      <c r="E28" s="554"/>
      <c r="F28" s="554"/>
      <c r="G28" s="554"/>
      <c r="H28" s="1721" t="n">
        <v>18142.952083609</v>
      </c>
      <c r="I28" s="16"/>
    </row>
    <row r="29" customFormat="false" ht="12" hidden="false" customHeight="true" outlineLevel="0" collapsed="false">
      <c r="A29" s="1711" t="s">
        <v>825</v>
      </c>
      <c r="B29" s="554"/>
      <c r="C29" s="1721" t="n">
        <v>3585.3560521111</v>
      </c>
      <c r="D29" s="1721" t="n">
        <v>2521.20369103578</v>
      </c>
      <c r="E29" s="554"/>
      <c r="F29" s="554"/>
      <c r="G29" s="554"/>
      <c r="H29" s="1721" t="n">
        <v>6106.55974314689</v>
      </c>
      <c r="I29" s="16"/>
    </row>
    <row r="30" customFormat="false" ht="12" hidden="false" customHeight="true" outlineLevel="0" collapsed="false">
      <c r="A30" s="1711" t="s">
        <v>835</v>
      </c>
      <c r="B30" s="554"/>
      <c r="C30" s="1717" t="s">
        <v>177</v>
      </c>
      <c r="D30" s="88"/>
      <c r="E30" s="554"/>
      <c r="F30" s="554"/>
      <c r="G30" s="554"/>
      <c r="H30" s="1717" t="s">
        <v>177</v>
      </c>
      <c r="I30" s="16"/>
    </row>
    <row r="31" customFormat="false" ht="13.5" hidden="false" customHeight="true" outlineLevel="0" collapsed="false">
      <c r="A31" s="1711" t="s">
        <v>1761</v>
      </c>
      <c r="B31" s="1870"/>
      <c r="C31" s="1717" t="s">
        <v>137</v>
      </c>
      <c r="D31" s="1721" t="n">
        <v>28081.6847262848</v>
      </c>
      <c r="E31" s="554"/>
      <c r="F31" s="554"/>
      <c r="G31" s="554"/>
      <c r="H31" s="1721" t="n">
        <v>28081.6847262848</v>
      </c>
      <c r="I31" s="16"/>
    </row>
    <row r="32" customFormat="false" ht="12" hidden="false" customHeight="true" outlineLevel="0" collapsed="false">
      <c r="A32" s="1711" t="s">
        <v>846</v>
      </c>
      <c r="B32" s="554"/>
      <c r="C32" s="1717" t="s">
        <v>117</v>
      </c>
      <c r="D32" s="1717" t="s">
        <v>117</v>
      </c>
      <c r="E32" s="554"/>
      <c r="F32" s="554"/>
      <c r="G32" s="554"/>
      <c r="H32" s="1717" t="s">
        <v>117</v>
      </c>
      <c r="I32" s="16"/>
    </row>
    <row r="33" customFormat="false" ht="12" hidden="false" customHeight="true" outlineLevel="0" collapsed="false">
      <c r="A33" s="1711" t="s">
        <v>1707</v>
      </c>
      <c r="B33" s="554"/>
      <c r="C33" s="1721" t="n">
        <v>3.5264700618</v>
      </c>
      <c r="D33" s="1721" t="n">
        <v>1.03073433818</v>
      </c>
      <c r="E33" s="554"/>
      <c r="F33" s="554"/>
      <c r="G33" s="554"/>
      <c r="H33" s="1721" t="n">
        <v>4.55720439998</v>
      </c>
      <c r="I33" s="16"/>
    </row>
    <row r="34" customFormat="false" ht="12.75" hidden="false" customHeight="true" outlineLevel="0" collapsed="false">
      <c r="A34" s="1722" t="s">
        <v>1695</v>
      </c>
      <c r="B34" s="592"/>
      <c r="C34" s="1717" t="s">
        <v>117</v>
      </c>
      <c r="D34" s="1717" t="s">
        <v>117</v>
      </c>
      <c r="E34" s="592"/>
      <c r="F34" s="592"/>
      <c r="G34" s="592"/>
      <c r="H34" s="1717" t="s">
        <v>117</v>
      </c>
      <c r="I34" s="16"/>
    </row>
    <row r="35" customFormat="false" ht="14.25" hidden="false" customHeight="true" outlineLevel="0" collapsed="false">
      <c r="A35" s="1871" t="s">
        <v>1762</v>
      </c>
      <c r="B35" s="1709" t="n">
        <v>1123.70061968759</v>
      </c>
      <c r="C35" s="1709" t="n">
        <v>13.15463091432</v>
      </c>
      <c r="D35" s="1709" t="n">
        <v>5.7861479695</v>
      </c>
      <c r="E35" s="1872"/>
      <c r="F35" s="1872"/>
      <c r="G35" s="1873"/>
      <c r="H35" s="1709" t="n">
        <v>1142.64139857141</v>
      </c>
      <c r="I35" s="16"/>
    </row>
    <row r="36" customFormat="false" ht="12.75" hidden="false" customHeight="true" outlineLevel="0" collapsed="false">
      <c r="A36" s="1729" t="s">
        <v>1138</v>
      </c>
      <c r="B36" s="1721" t="n">
        <v>-13678.5717549977</v>
      </c>
      <c r="C36" s="1721" t="n">
        <v>3.228192576546</v>
      </c>
      <c r="D36" s="1721" t="n">
        <v>4.77873265003</v>
      </c>
      <c r="E36" s="1874"/>
      <c r="F36" s="1874"/>
      <c r="G36" s="1874"/>
      <c r="H36" s="1721" t="n">
        <v>-13670.5648297711</v>
      </c>
      <c r="I36" s="16"/>
    </row>
    <row r="37" customFormat="false" ht="12.75" hidden="false" customHeight="true" outlineLevel="0" collapsed="false">
      <c r="A37" s="1729" t="s">
        <v>1141</v>
      </c>
      <c r="B37" s="1721" t="n">
        <v>15566.1428379456</v>
      </c>
      <c r="C37" s="1717" t="s">
        <v>1142</v>
      </c>
      <c r="D37" s="1717" t="s">
        <v>1142</v>
      </c>
      <c r="E37" s="1874"/>
      <c r="F37" s="1874"/>
      <c r="G37" s="1874"/>
      <c r="H37" s="1721" t="n">
        <v>15566.1428379456</v>
      </c>
      <c r="I37" s="16"/>
    </row>
    <row r="38" customFormat="false" ht="12.75" hidden="false" customHeight="true" outlineLevel="0" collapsed="false">
      <c r="A38" s="1729" t="s">
        <v>1145</v>
      </c>
      <c r="B38" s="1721" t="n">
        <v>-6609.4996047275</v>
      </c>
      <c r="C38" s="1721" t="n">
        <v>2.751567352884</v>
      </c>
      <c r="D38" s="1721" t="n">
        <v>0.27925132971</v>
      </c>
      <c r="E38" s="1874"/>
      <c r="F38" s="1874"/>
      <c r="G38" s="1874"/>
      <c r="H38" s="1721" t="n">
        <v>-6606.46878604491</v>
      </c>
      <c r="I38" s="16"/>
    </row>
    <row r="39" customFormat="false" ht="12.75" hidden="false" customHeight="true" outlineLevel="0" collapsed="false">
      <c r="A39" s="1729" t="s">
        <v>1148</v>
      </c>
      <c r="B39" s="1717" t="s">
        <v>648</v>
      </c>
      <c r="C39" s="1717" t="s">
        <v>648</v>
      </c>
      <c r="D39" s="1717" t="s">
        <v>648</v>
      </c>
      <c r="E39" s="1874"/>
      <c r="F39" s="1874"/>
      <c r="G39" s="1874"/>
      <c r="H39" s="1717" t="s">
        <v>648</v>
      </c>
      <c r="I39" s="16"/>
    </row>
    <row r="40" customFormat="false" ht="12.75" hidden="false" customHeight="true" outlineLevel="0" collapsed="false">
      <c r="A40" s="1729" t="s">
        <v>1710</v>
      </c>
      <c r="B40" s="1721" t="n">
        <v>6848.20166378708</v>
      </c>
      <c r="C40" s="1721" t="n">
        <v>7.17487098489</v>
      </c>
      <c r="D40" s="1721" t="n">
        <v>0.72816398976</v>
      </c>
      <c r="E40" s="1874"/>
      <c r="F40" s="1874"/>
      <c r="G40" s="1874"/>
      <c r="H40" s="1721" t="n">
        <v>6856.10469876173</v>
      </c>
      <c r="I40" s="16"/>
    </row>
    <row r="41" customFormat="false" ht="12.75" hidden="false" customHeight="true" outlineLevel="0" collapsed="false">
      <c r="A41" s="1729" t="s">
        <v>1154</v>
      </c>
      <c r="B41" s="1717" t="s">
        <v>172</v>
      </c>
      <c r="C41" s="1717" t="s">
        <v>172</v>
      </c>
      <c r="D41" s="1717" t="s">
        <v>172</v>
      </c>
      <c r="E41" s="1874"/>
      <c r="F41" s="1874"/>
      <c r="G41" s="1874"/>
      <c r="H41" s="1717" t="s">
        <v>172</v>
      </c>
      <c r="I41" s="16"/>
    </row>
    <row r="42" customFormat="false" ht="13.5" hidden="false" customHeight="true" outlineLevel="0" collapsed="false">
      <c r="A42" s="1747" t="s">
        <v>1711</v>
      </c>
      <c r="B42" s="1721" t="n">
        <v>-1002.57252231989</v>
      </c>
      <c r="C42" s="1717" t="s">
        <v>137</v>
      </c>
      <c r="D42" s="1717" t="s">
        <v>137</v>
      </c>
      <c r="E42" s="1875"/>
      <c r="F42" s="1875"/>
      <c r="G42" s="1875"/>
      <c r="H42" s="1721" t="n">
        <v>-1002.57252231989</v>
      </c>
      <c r="I42" s="16"/>
    </row>
    <row r="43" customFormat="false" ht="12" hidden="false" customHeight="true" outlineLevel="0" collapsed="false">
      <c r="A43" s="1726" t="s">
        <v>1763</v>
      </c>
      <c r="B43" s="1709" t="n">
        <v>1075.79627989259</v>
      </c>
      <c r="C43" s="1709" t="n">
        <v>47282.9550417045</v>
      </c>
      <c r="D43" s="1709" t="n">
        <v>1067.771478564</v>
      </c>
      <c r="E43" s="1513"/>
      <c r="F43" s="1513"/>
      <c r="G43" s="1868"/>
      <c r="H43" s="1709" t="n">
        <v>49426.5228001611</v>
      </c>
      <c r="I43" s="16"/>
    </row>
    <row r="44" customFormat="false" ht="12" hidden="false" customHeight="true" outlineLevel="0" collapsed="false">
      <c r="A44" s="1711" t="s">
        <v>1520</v>
      </c>
      <c r="B44" s="1717" t="s">
        <v>1142</v>
      </c>
      <c r="C44" s="1721" t="n">
        <v>46445.8608007845</v>
      </c>
      <c r="D44" s="553"/>
      <c r="E44" s="554"/>
      <c r="F44" s="554"/>
      <c r="G44" s="554"/>
      <c r="H44" s="1721" t="n">
        <v>46445.8608007845</v>
      </c>
      <c r="I44" s="16"/>
    </row>
    <row r="45" customFormat="false" ht="12" hidden="false" customHeight="true" outlineLevel="0" collapsed="false">
      <c r="A45" s="1711" t="s">
        <v>1714</v>
      </c>
      <c r="B45" s="554"/>
      <c r="C45" s="1721" t="n">
        <v>723.555</v>
      </c>
      <c r="D45" s="1721" t="n">
        <v>1022.17677826</v>
      </c>
      <c r="E45" s="554"/>
      <c r="F45" s="554"/>
      <c r="G45" s="554"/>
      <c r="H45" s="1721" t="n">
        <v>1745.73177826</v>
      </c>
      <c r="I45" s="16"/>
    </row>
    <row r="46" customFormat="false" ht="12" hidden="false" customHeight="true" outlineLevel="0" collapsed="false">
      <c r="A46" s="1711" t="s">
        <v>1715</v>
      </c>
      <c r="B46" s="1721" t="n">
        <v>1075.79627989259</v>
      </c>
      <c r="C46" s="1721" t="n">
        <v>113.53924092</v>
      </c>
      <c r="D46" s="1721" t="n">
        <v>45.594700304</v>
      </c>
      <c r="E46" s="554"/>
      <c r="F46" s="554"/>
      <c r="G46" s="554"/>
      <c r="H46" s="1721" t="n">
        <v>1234.93022111659</v>
      </c>
      <c r="I46" s="16"/>
    </row>
    <row r="47" customFormat="false" ht="12.75" hidden="false" customHeight="true" outlineLevel="0" collapsed="false">
      <c r="A47" s="1722" t="s">
        <v>771</v>
      </c>
      <c r="B47" s="1717" t="s">
        <v>117</v>
      </c>
      <c r="C47" s="1717" t="s">
        <v>117</v>
      </c>
      <c r="D47" s="1717" t="s">
        <v>117</v>
      </c>
      <c r="E47" s="592"/>
      <c r="F47" s="592"/>
      <c r="G47" s="592"/>
      <c r="H47" s="1717" t="s">
        <v>117</v>
      </c>
      <c r="I47" s="16"/>
    </row>
    <row r="48" customFormat="false" ht="12.75" hidden="false" customHeight="true" outlineLevel="0" collapsed="false">
      <c r="A48" s="1864" t="s">
        <v>1764</v>
      </c>
      <c r="B48" s="1876" t="s">
        <v>117</v>
      </c>
      <c r="C48" s="1876" t="s">
        <v>117</v>
      </c>
      <c r="D48" s="1876" t="s">
        <v>117</v>
      </c>
      <c r="E48" s="1876" t="s">
        <v>117</v>
      </c>
      <c r="F48" s="1876" t="s">
        <v>117</v>
      </c>
      <c r="G48" s="1877" t="s">
        <v>117</v>
      </c>
      <c r="H48" s="1878" t="s">
        <v>117</v>
      </c>
    </row>
    <row r="49" customFormat="false" ht="12.75" hidden="false" customHeight="true" outlineLevel="0" collapsed="false"/>
    <row r="50" customFormat="false" ht="14.25" hidden="false" customHeight="true" outlineLevel="0" collapsed="false">
      <c r="A50" s="1879" t="s">
        <v>1765</v>
      </c>
      <c r="B50" s="547"/>
      <c r="C50" s="547"/>
      <c r="D50" s="547"/>
      <c r="E50" s="547"/>
      <c r="F50" s="547"/>
      <c r="G50" s="548"/>
      <c r="H50" s="1880"/>
    </row>
    <row r="51" customFormat="false" ht="12" hidden="false" customHeight="true" outlineLevel="0" collapsed="false">
      <c r="A51" s="1770" t="s">
        <v>133</v>
      </c>
      <c r="B51" s="1881" t="n">
        <v>24832.2899647929</v>
      </c>
      <c r="C51" s="1881" t="n">
        <v>6.89750500262159</v>
      </c>
      <c r="D51" s="1881" t="n">
        <v>230.773254445861</v>
      </c>
      <c r="E51" s="1882"/>
      <c r="F51" s="1882"/>
      <c r="G51" s="1883"/>
      <c r="H51" s="1884" t="n">
        <v>25069.9607242414</v>
      </c>
    </row>
    <row r="52" customFormat="false" ht="12" hidden="false" customHeight="true" outlineLevel="0" collapsed="false">
      <c r="A52" s="1885" t="s">
        <v>134</v>
      </c>
      <c r="B52" s="1886" t="n">
        <v>18148.8981136979</v>
      </c>
      <c r="C52" s="1886" t="n">
        <v>4.68972254879573</v>
      </c>
      <c r="D52" s="1886" t="n">
        <v>178.62753553645</v>
      </c>
      <c r="E52" s="554"/>
      <c r="F52" s="554"/>
      <c r="G52" s="554"/>
      <c r="H52" s="1887" t="n">
        <v>18332.2153717831</v>
      </c>
    </row>
    <row r="53" customFormat="false" ht="12" hidden="false" customHeight="true" outlineLevel="0" collapsed="false">
      <c r="A53" s="1885" t="s">
        <v>135</v>
      </c>
      <c r="B53" s="1881" t="n">
        <v>6683.391851095</v>
      </c>
      <c r="C53" s="1881" t="n">
        <v>2.20778245382586</v>
      </c>
      <c r="D53" s="1881" t="n">
        <v>52.1457189094107</v>
      </c>
      <c r="E53" s="554"/>
      <c r="F53" s="554"/>
      <c r="G53" s="554"/>
      <c r="H53" s="1884" t="n">
        <v>6737.74535245824</v>
      </c>
    </row>
    <row r="54" customFormat="false" ht="12" hidden="false" customHeight="true" outlineLevel="0" collapsed="false">
      <c r="A54" s="1770" t="s">
        <v>136</v>
      </c>
      <c r="B54" s="1888" t="s">
        <v>137</v>
      </c>
      <c r="C54" s="1888" t="s">
        <v>137</v>
      </c>
      <c r="D54" s="1888" t="s">
        <v>137</v>
      </c>
      <c r="E54" s="1874"/>
      <c r="F54" s="1874"/>
      <c r="G54" s="1889"/>
      <c r="H54" s="1890" t="s">
        <v>137</v>
      </c>
    </row>
    <row r="55" customFormat="false" ht="14.25" hidden="false" customHeight="true" outlineLevel="0" collapsed="false">
      <c r="A55" s="1773" t="s">
        <v>1721</v>
      </c>
      <c r="B55" s="1891" t="n">
        <v>3705.44117101782</v>
      </c>
      <c r="C55" s="1892"/>
      <c r="D55" s="1892"/>
      <c r="E55" s="1893"/>
      <c r="F55" s="1893"/>
      <c r="G55" s="1894"/>
      <c r="H55" s="1895" t="n">
        <v>3705.44117101782</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96"/>
      <c r="B57" s="1897"/>
      <c r="C57" s="1897"/>
      <c r="D57" s="1897"/>
      <c r="E57" s="1897"/>
      <c r="F57" s="1897"/>
      <c r="G57" s="1896" t="s">
        <v>1766</v>
      </c>
      <c r="H57" s="1668" t="n">
        <v>732817.368662708</v>
      </c>
    </row>
    <row r="58" customFormat="false" ht="14.25" hidden="false" customHeight="true" outlineLevel="0" collapsed="false">
      <c r="A58" s="1898"/>
      <c r="B58" s="1899"/>
      <c r="C58" s="1899"/>
      <c r="D58" s="1899"/>
      <c r="E58" s="1899"/>
      <c r="F58" s="1899"/>
      <c r="G58" s="1898" t="s">
        <v>1767</v>
      </c>
      <c r="H58" s="1663" t="n">
        <v>733960.01006128</v>
      </c>
    </row>
    <row r="59" customFormat="false" ht="22.5" hidden="false" customHeight="true" outlineLevel="0" collapsed="false">
      <c r="A59" s="1900" t="s">
        <v>17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69</v>
      </c>
    </row>
    <row r="62" customFormat="false" ht="15.75" hidden="false" customHeight="true" outlineLevel="0" collapsed="false">
      <c r="A62" s="1902" t="s">
        <v>1770</v>
      </c>
    </row>
    <row r="63" customFormat="false" ht="15.75" hidden="false" customHeight="true" outlineLevel="0" collapsed="false">
      <c r="A63" s="1902" t="s">
        <v>17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72</v>
      </c>
      <c r="M1" s="112" t="s">
        <v>72</v>
      </c>
    </row>
    <row r="2" customFormat="false" ht="15.75" hidden="false" customHeight="true" outlineLevel="0" collapsed="false">
      <c r="A2" s="647" t="s">
        <v>73</v>
      </c>
      <c r="M2" s="112" t="s">
        <v>74</v>
      </c>
    </row>
    <row r="3" customFormat="false" ht="12" hidden="false" customHeight="true" outlineLevel="0" collapsed="false">
      <c r="M3" s="112" t="s">
        <v>75</v>
      </c>
    </row>
    <row r="4" customFormat="false" ht="12.75" hidden="false" customHeight="true" outlineLevel="0" collapsed="false">
      <c r="M4" s="1684"/>
    </row>
    <row r="5" customFormat="false" ht="13.5" hidden="false" customHeight="true" outlineLevel="0" collapsed="false">
      <c r="A5" s="1903" t="s">
        <v>1773</v>
      </c>
      <c r="B5" s="1904" t="s">
        <v>357</v>
      </c>
      <c r="C5" s="1904"/>
      <c r="D5" s="1904" t="s">
        <v>390</v>
      </c>
      <c r="E5" s="1904"/>
      <c r="F5" s="1904" t="s">
        <v>391</v>
      </c>
      <c r="G5" s="1904"/>
      <c r="H5" s="1905" t="s">
        <v>700</v>
      </c>
      <c r="I5" s="1905"/>
      <c r="J5" s="1905" t="s">
        <v>703</v>
      </c>
      <c r="K5" s="1905"/>
      <c r="L5" s="1906" t="s">
        <v>463</v>
      </c>
      <c r="M5" s="1906"/>
    </row>
    <row r="6" customFormat="false" ht="24.75" hidden="false" customHeight="true" outlineLevel="0" collapsed="false">
      <c r="A6" s="1907" t="s">
        <v>1774</v>
      </c>
      <c r="B6" s="1908" t="s">
        <v>1775</v>
      </c>
      <c r="C6" s="1908" t="s">
        <v>1776</v>
      </c>
      <c r="D6" s="1908" t="s">
        <v>1775</v>
      </c>
      <c r="E6" s="1908" t="s">
        <v>1776</v>
      </c>
      <c r="F6" s="1908" t="s">
        <v>1775</v>
      </c>
      <c r="G6" s="1908" t="s">
        <v>1776</v>
      </c>
      <c r="H6" s="1908" t="s">
        <v>1775</v>
      </c>
      <c r="I6" s="1908" t="s">
        <v>1776</v>
      </c>
      <c r="J6" s="1908" t="s">
        <v>1775</v>
      </c>
      <c r="K6" s="1908" t="s">
        <v>1776</v>
      </c>
      <c r="L6" s="1908" t="s">
        <v>1775</v>
      </c>
      <c r="M6" s="1909" t="s">
        <v>1776</v>
      </c>
    </row>
    <row r="7" customFormat="false" ht="12.75" hidden="false" customHeight="true" outlineLevel="0" collapsed="false">
      <c r="A7" s="1910" t="s">
        <v>1680</v>
      </c>
      <c r="B7" s="1911" t="s">
        <v>1777</v>
      </c>
      <c r="C7" s="1912" t="s">
        <v>1778</v>
      </c>
      <c r="D7" s="1911" t="s">
        <v>1779</v>
      </c>
      <c r="E7" s="1911" t="s">
        <v>1780</v>
      </c>
      <c r="F7" s="1911" t="s">
        <v>1779</v>
      </c>
      <c r="G7" s="1911" t="s">
        <v>1780</v>
      </c>
      <c r="H7" s="1913"/>
      <c r="I7" s="1913"/>
      <c r="J7" s="1913"/>
      <c r="K7" s="1913"/>
      <c r="L7" s="1913"/>
      <c r="M7" s="1914"/>
    </row>
    <row r="8" customFormat="false" ht="12.75" hidden="false" customHeight="true" outlineLevel="0" collapsed="false">
      <c r="A8" s="1915" t="s">
        <v>1681</v>
      </c>
      <c r="B8" s="1916" t="s">
        <v>1777</v>
      </c>
      <c r="C8" s="1917" t="s">
        <v>1781</v>
      </c>
      <c r="D8" s="1916" t="s">
        <v>1779</v>
      </c>
      <c r="E8" s="1916" t="s">
        <v>1782</v>
      </c>
      <c r="F8" s="1916" t="s">
        <v>1779</v>
      </c>
      <c r="G8" s="1916" t="s">
        <v>1782</v>
      </c>
      <c r="H8" s="1918"/>
      <c r="I8" s="1918"/>
      <c r="J8" s="1918"/>
      <c r="K8" s="1918"/>
      <c r="L8" s="1918"/>
      <c r="M8" s="1919"/>
    </row>
    <row r="9" customFormat="false" ht="12.75" hidden="false" customHeight="true" outlineLevel="0" collapsed="false">
      <c r="A9" s="1655" t="s">
        <v>1684</v>
      </c>
      <c r="B9" s="1916" t="s">
        <v>1783</v>
      </c>
      <c r="C9" s="1917" t="s">
        <v>1781</v>
      </c>
      <c r="D9" s="1916" t="s">
        <v>1783</v>
      </c>
      <c r="E9" s="1916" t="s">
        <v>1782</v>
      </c>
      <c r="F9" s="1916" t="s">
        <v>1783</v>
      </c>
      <c r="G9" s="1916" t="s">
        <v>1784</v>
      </c>
      <c r="H9" s="1918"/>
      <c r="I9" s="1918"/>
      <c r="J9" s="1918"/>
      <c r="K9" s="1918"/>
      <c r="L9" s="1918"/>
      <c r="M9" s="1919"/>
    </row>
    <row r="10" customFormat="false" ht="12.75" hidden="false" customHeight="true" outlineLevel="0" collapsed="false">
      <c r="A10" s="1655" t="s">
        <v>1758</v>
      </c>
      <c r="B10" s="1920" t="s">
        <v>1785</v>
      </c>
      <c r="C10" s="1921" t="s">
        <v>1781</v>
      </c>
      <c r="D10" s="1920" t="s">
        <v>1786</v>
      </c>
      <c r="E10" s="1920" t="s">
        <v>1787</v>
      </c>
      <c r="F10" s="1920" t="s">
        <v>1786</v>
      </c>
      <c r="G10" s="1920" t="s">
        <v>1787</v>
      </c>
      <c r="H10" s="1922"/>
      <c r="I10" s="1922"/>
      <c r="J10" s="1922"/>
      <c r="K10" s="1922"/>
      <c r="L10" s="1922"/>
      <c r="M10" s="1923"/>
    </row>
    <row r="11" customFormat="false" ht="12.75" hidden="false" customHeight="true" outlineLevel="0" collapsed="false">
      <c r="A11" s="1655" t="s">
        <v>1686</v>
      </c>
      <c r="B11" s="1916" t="s">
        <v>1788</v>
      </c>
      <c r="C11" s="1917" t="s">
        <v>1781</v>
      </c>
      <c r="D11" s="1916" t="s">
        <v>1789</v>
      </c>
      <c r="E11" s="1916" t="s">
        <v>1787</v>
      </c>
      <c r="F11" s="1916" t="s">
        <v>1789</v>
      </c>
      <c r="G11" s="1916" t="s">
        <v>1787</v>
      </c>
      <c r="H11" s="1918"/>
      <c r="I11" s="1918"/>
      <c r="J11" s="1918"/>
      <c r="K11" s="1918"/>
      <c r="L11" s="1918"/>
      <c r="M11" s="1919"/>
    </row>
    <row r="12" customFormat="false" ht="12.75" hidden="false" customHeight="true" outlineLevel="0" collapsed="false">
      <c r="A12" s="1655" t="s">
        <v>1687</v>
      </c>
      <c r="B12" s="1916" t="s">
        <v>1785</v>
      </c>
      <c r="C12" s="1917" t="s">
        <v>1781</v>
      </c>
      <c r="D12" s="1916" t="s">
        <v>1786</v>
      </c>
      <c r="E12" s="1916" t="s">
        <v>1787</v>
      </c>
      <c r="F12" s="1916" t="s">
        <v>1786</v>
      </c>
      <c r="G12" s="1916" t="s">
        <v>1790</v>
      </c>
      <c r="H12" s="1918"/>
      <c r="I12" s="1918"/>
      <c r="J12" s="1918"/>
      <c r="K12" s="1918"/>
      <c r="L12" s="1918"/>
      <c r="M12" s="1919"/>
    </row>
    <row r="13" customFormat="false" ht="12.75" hidden="false" customHeight="true" outlineLevel="0" collapsed="false">
      <c r="A13" s="1655" t="s">
        <v>1791</v>
      </c>
      <c r="B13" s="1924" t="s">
        <v>1789</v>
      </c>
      <c r="C13" s="1924" t="s">
        <v>1781</v>
      </c>
      <c r="D13" s="1916" t="s">
        <v>1785</v>
      </c>
      <c r="E13" s="1916" t="s">
        <v>1792</v>
      </c>
      <c r="F13" s="1916" t="s">
        <v>1785</v>
      </c>
      <c r="G13" s="1916" t="s">
        <v>1792</v>
      </c>
      <c r="H13" s="1918"/>
      <c r="I13" s="1918"/>
      <c r="J13" s="1918"/>
      <c r="K13" s="1918"/>
      <c r="L13" s="1918"/>
      <c r="M13" s="1919"/>
    </row>
    <row r="14" customFormat="false" ht="12.75" hidden="false" customHeight="true" outlineLevel="0" collapsed="false">
      <c r="A14" s="1915" t="s">
        <v>120</v>
      </c>
      <c r="B14" s="1916" t="s">
        <v>1789</v>
      </c>
      <c r="C14" s="1917" t="s">
        <v>1778</v>
      </c>
      <c r="D14" s="1916" t="s">
        <v>1789</v>
      </c>
      <c r="E14" s="1916" t="s">
        <v>1778</v>
      </c>
      <c r="F14" s="1916" t="s">
        <v>1789</v>
      </c>
      <c r="G14" s="1916" t="s">
        <v>1778</v>
      </c>
      <c r="H14" s="1918"/>
      <c r="I14" s="1918"/>
      <c r="J14" s="1918"/>
      <c r="K14" s="1918"/>
      <c r="L14" s="1918"/>
      <c r="M14" s="1919"/>
    </row>
    <row r="15" customFormat="false" ht="12.75" hidden="false" customHeight="true" outlineLevel="0" collapsed="false">
      <c r="A15" s="1655" t="s">
        <v>121</v>
      </c>
      <c r="B15" s="1916" t="s">
        <v>1793</v>
      </c>
      <c r="C15" s="1917" t="s">
        <v>1794</v>
      </c>
      <c r="D15" s="1916" t="s">
        <v>1793</v>
      </c>
      <c r="E15" s="1916" t="s">
        <v>1795</v>
      </c>
      <c r="F15" s="1917" t="s">
        <v>1793</v>
      </c>
      <c r="G15" s="1917" t="s">
        <v>1794</v>
      </c>
      <c r="H15" s="1918"/>
      <c r="I15" s="1918"/>
      <c r="J15" s="1918"/>
      <c r="K15" s="1918"/>
      <c r="L15" s="1918"/>
      <c r="M15" s="1919"/>
    </row>
    <row r="16" customFormat="false" ht="12.75" hidden="false" customHeight="true" outlineLevel="0" collapsed="false">
      <c r="A16" s="1655" t="s">
        <v>1689</v>
      </c>
      <c r="B16" s="1916" t="s">
        <v>1789</v>
      </c>
      <c r="C16" s="1917" t="s">
        <v>1796</v>
      </c>
      <c r="D16" s="1916" t="s">
        <v>1789</v>
      </c>
      <c r="E16" s="1916" t="s">
        <v>1796</v>
      </c>
      <c r="F16" s="1917" t="s">
        <v>1789</v>
      </c>
      <c r="G16" s="1917" t="s">
        <v>1796</v>
      </c>
      <c r="H16" s="1918"/>
      <c r="I16" s="1918"/>
      <c r="J16" s="1918"/>
      <c r="K16" s="1918"/>
      <c r="L16" s="1918"/>
      <c r="M16" s="1919"/>
    </row>
    <row r="17" customFormat="false" ht="12.75" hidden="false" customHeight="true" outlineLevel="0" collapsed="false">
      <c r="A17" s="1925" t="s">
        <v>1690</v>
      </c>
      <c r="B17" s="1926" t="s">
        <v>1797</v>
      </c>
      <c r="C17" s="1927" t="s">
        <v>1798</v>
      </c>
      <c r="D17" s="1926" t="s">
        <v>1799</v>
      </c>
      <c r="E17" s="1926" t="s">
        <v>1800</v>
      </c>
      <c r="F17" s="1926" t="s">
        <v>1799</v>
      </c>
      <c r="G17" s="1926" t="s">
        <v>1787</v>
      </c>
      <c r="H17" s="1926" t="s">
        <v>1801</v>
      </c>
      <c r="I17" s="1926" t="s">
        <v>1778</v>
      </c>
      <c r="J17" s="1926" t="s">
        <v>1777</v>
      </c>
      <c r="K17" s="1926" t="s">
        <v>1778</v>
      </c>
      <c r="L17" s="1926" t="s">
        <v>1789</v>
      </c>
      <c r="M17" s="1928" t="s">
        <v>1796</v>
      </c>
    </row>
    <row r="18" customFormat="false" ht="12.75" hidden="false" customHeight="true" outlineLevel="0" collapsed="false">
      <c r="A18" s="1915" t="s">
        <v>470</v>
      </c>
      <c r="B18" s="1916" t="s">
        <v>1785</v>
      </c>
      <c r="C18" s="1917" t="s">
        <v>1790</v>
      </c>
      <c r="D18" s="1917" t="s">
        <v>1785</v>
      </c>
      <c r="E18" s="1917" t="s">
        <v>1781</v>
      </c>
      <c r="F18" s="1929" t="s">
        <v>117</v>
      </c>
      <c r="G18" s="1929" t="s">
        <v>117</v>
      </c>
      <c r="H18" s="1918"/>
      <c r="I18" s="1918"/>
      <c r="J18" s="1918"/>
      <c r="K18" s="1918"/>
      <c r="L18" s="1918"/>
      <c r="M18" s="1919"/>
    </row>
    <row r="19" customFormat="false" ht="12.75" hidden="false" customHeight="true" outlineLevel="0" collapsed="false">
      <c r="A19" s="1915" t="s">
        <v>1691</v>
      </c>
      <c r="B19" s="1916" t="s">
        <v>1802</v>
      </c>
      <c r="C19" s="1917" t="s">
        <v>1795</v>
      </c>
      <c r="D19" s="1916" t="s">
        <v>1781</v>
      </c>
      <c r="E19" s="1916" t="s">
        <v>1781</v>
      </c>
      <c r="F19" s="1916" t="s">
        <v>1781</v>
      </c>
      <c r="G19" s="1916" t="s">
        <v>1781</v>
      </c>
      <c r="H19" s="1918" t="s">
        <v>117</v>
      </c>
      <c r="I19" s="1918" t="s">
        <v>117</v>
      </c>
      <c r="J19" s="1918" t="s">
        <v>117</v>
      </c>
      <c r="K19" s="1918" t="s">
        <v>117</v>
      </c>
      <c r="L19" s="1918" t="s">
        <v>117</v>
      </c>
      <c r="M19" s="1919" t="s">
        <v>117</v>
      </c>
    </row>
    <row r="20" customFormat="false" ht="12.75" hidden="false" customHeight="true" outlineLevel="0" collapsed="false">
      <c r="A20" s="1915" t="s">
        <v>494</v>
      </c>
      <c r="B20" s="1916" t="s">
        <v>1789</v>
      </c>
      <c r="C20" s="1917" t="s">
        <v>1781</v>
      </c>
      <c r="D20" s="1917" t="s">
        <v>1785</v>
      </c>
      <c r="E20" s="1917" t="s">
        <v>1803</v>
      </c>
      <c r="F20" s="1917" t="s">
        <v>1785</v>
      </c>
      <c r="G20" s="1917" t="s">
        <v>1804</v>
      </c>
      <c r="H20" s="1918" t="s">
        <v>117</v>
      </c>
      <c r="I20" s="1918" t="s">
        <v>117</v>
      </c>
      <c r="J20" s="1916" t="s">
        <v>1781</v>
      </c>
      <c r="K20" s="1916" t="s">
        <v>1796</v>
      </c>
      <c r="L20" s="1916" t="s">
        <v>1785</v>
      </c>
      <c r="M20" s="1930" t="s">
        <v>1805</v>
      </c>
    </row>
    <row r="21" customFormat="false" ht="12" hidden="false" customHeight="true" outlineLevel="0" collapsed="false">
      <c r="A21" s="1915" t="s">
        <v>503</v>
      </c>
      <c r="B21" s="1931" t="s">
        <v>117</v>
      </c>
      <c r="C21" s="1929" t="s">
        <v>117</v>
      </c>
      <c r="D21" s="1918"/>
      <c r="E21" s="1918"/>
      <c r="F21" s="1918"/>
      <c r="G21" s="1918"/>
      <c r="H21" s="1918"/>
      <c r="I21" s="1918"/>
      <c r="J21" s="1918"/>
      <c r="K21" s="1918"/>
      <c r="L21" s="1918"/>
      <c r="M21" s="1919"/>
    </row>
    <row r="22" customFormat="false" ht="12.75" hidden="false" customHeight="true" outlineLevel="0" collapsed="false">
      <c r="A22" s="1915" t="s">
        <v>1693</v>
      </c>
      <c r="B22" s="1922"/>
      <c r="C22" s="1922"/>
      <c r="D22" s="1922"/>
      <c r="E22" s="1922"/>
      <c r="F22" s="1922"/>
      <c r="G22" s="1922"/>
      <c r="H22" s="1920" t="s">
        <v>1785</v>
      </c>
      <c r="I22" s="1920" t="s">
        <v>1805</v>
      </c>
      <c r="J22" s="1920" t="s">
        <v>1785</v>
      </c>
      <c r="K22" s="1920" t="s">
        <v>1805</v>
      </c>
      <c r="L22" s="1932" t="s">
        <v>117</v>
      </c>
      <c r="M22" s="1933" t="s">
        <v>117</v>
      </c>
    </row>
    <row r="23" customFormat="false" ht="12.75" hidden="false" customHeight="true" outlineLevel="0" collapsed="false">
      <c r="A23" s="1915" t="s">
        <v>1694</v>
      </c>
      <c r="B23" s="1922"/>
      <c r="C23" s="1922"/>
      <c r="D23" s="1922"/>
      <c r="E23" s="1922"/>
      <c r="F23" s="1922"/>
      <c r="G23" s="1922"/>
      <c r="H23" s="1920" t="s">
        <v>1801</v>
      </c>
      <c r="I23" s="1920" t="s">
        <v>1795</v>
      </c>
      <c r="J23" s="1916" t="s">
        <v>1779</v>
      </c>
      <c r="K23" s="1920" t="s">
        <v>1795</v>
      </c>
      <c r="L23" s="1920" t="s">
        <v>1793</v>
      </c>
      <c r="M23" s="1934" t="s">
        <v>1781</v>
      </c>
    </row>
    <row r="24" customFormat="false" ht="12.75" hidden="false" customHeight="true" outlineLevel="0" collapsed="false">
      <c r="A24" s="1935" t="s">
        <v>1806</v>
      </c>
      <c r="B24" s="1936" t="s">
        <v>117</v>
      </c>
      <c r="C24" s="1936" t="s">
        <v>117</v>
      </c>
      <c r="D24" s="1936" t="s">
        <v>117</v>
      </c>
      <c r="E24" s="1936" t="s">
        <v>117</v>
      </c>
      <c r="F24" s="1936" t="s">
        <v>117</v>
      </c>
      <c r="G24" s="1936" t="s">
        <v>117</v>
      </c>
      <c r="H24" s="1936" t="s">
        <v>117</v>
      </c>
      <c r="I24" s="1936" t="s">
        <v>117</v>
      </c>
      <c r="J24" s="1936" t="s">
        <v>117</v>
      </c>
      <c r="K24" s="1936" t="s">
        <v>117</v>
      </c>
      <c r="L24" s="1936" t="s">
        <v>117</v>
      </c>
      <c r="M24" s="1937" t="s">
        <v>117</v>
      </c>
    </row>
    <row r="26" customFormat="false" ht="12.75" hidden="false" customHeight="true" outlineLevel="0" collapsed="false"/>
    <row r="27" customFormat="false" ht="15" hidden="false" customHeight="true" outlineLevel="0" collapsed="false">
      <c r="A27" s="1938" t="s">
        <v>1807</v>
      </c>
      <c r="B27" s="1939"/>
      <c r="C27" s="1939"/>
      <c r="D27" s="1939"/>
      <c r="E27" s="1939"/>
      <c r="F27" s="1939"/>
      <c r="G27" s="1939"/>
      <c r="H27" s="1940"/>
      <c r="I27" s="1939"/>
      <c r="J27" s="1941"/>
      <c r="K27" s="1941"/>
      <c r="L27" s="1941"/>
      <c r="M27" s="1941"/>
    </row>
    <row r="28" customFormat="false" ht="15" hidden="false" customHeight="true" outlineLevel="0" collapsed="false">
      <c r="A28" s="1942" t="s">
        <v>1808</v>
      </c>
      <c r="B28" s="1943"/>
      <c r="C28" s="1943" t="s">
        <v>1809</v>
      </c>
      <c r="D28" s="1939"/>
      <c r="E28" s="1939"/>
      <c r="F28" s="1944"/>
      <c r="G28" s="1944"/>
      <c r="H28" s="1944" t="s">
        <v>1810</v>
      </c>
      <c r="I28" s="1939"/>
      <c r="J28" s="1945"/>
      <c r="K28" s="1941"/>
      <c r="L28" s="1941"/>
      <c r="M28" s="1941"/>
    </row>
    <row r="29" customFormat="false" ht="15" hidden="false" customHeight="true" outlineLevel="0" collapsed="false">
      <c r="A29" s="1942" t="s">
        <v>1811</v>
      </c>
      <c r="B29" s="1944"/>
      <c r="C29" s="1944" t="s">
        <v>1812</v>
      </c>
      <c r="D29" s="1939"/>
      <c r="E29" s="1939"/>
      <c r="F29" s="1944"/>
      <c r="G29" s="1943"/>
      <c r="H29" s="1943" t="s">
        <v>1813</v>
      </c>
      <c r="I29" s="1939"/>
      <c r="J29" s="1941"/>
      <c r="K29" s="1941"/>
      <c r="L29" s="1941"/>
      <c r="M29" s="1941"/>
    </row>
    <row r="30" customFormat="false" ht="15" hidden="false" customHeight="true" outlineLevel="0" collapsed="false">
      <c r="A30" s="1942" t="s">
        <v>1814</v>
      </c>
      <c r="B30" s="1943"/>
      <c r="C30" s="1943" t="s">
        <v>1815</v>
      </c>
      <c r="D30" s="1939"/>
      <c r="E30" s="1939"/>
      <c r="F30" s="1944"/>
      <c r="G30" s="1939"/>
      <c r="H30" s="1943" t="s">
        <v>1816</v>
      </c>
      <c r="I30" s="1939"/>
      <c r="J30" s="1941"/>
      <c r="K30" s="1941"/>
      <c r="L30" s="1941"/>
      <c r="M30" s="1941"/>
    </row>
    <row r="31" customFormat="false" ht="12.75" hidden="false" customHeight="true" outlineLevel="0" collapsed="false">
      <c r="A31" s="1946" t="s">
        <v>1817</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818</v>
      </c>
      <c r="B33" s="1939"/>
      <c r="C33" s="1939"/>
      <c r="D33" s="1939"/>
      <c r="E33" s="1939"/>
      <c r="F33" s="1939"/>
      <c r="G33" s="1939"/>
      <c r="H33" s="1941"/>
      <c r="I33" s="1941"/>
      <c r="J33" s="1941"/>
      <c r="K33" s="1941"/>
      <c r="L33" s="1941"/>
      <c r="M33" s="1941"/>
    </row>
    <row r="34" customFormat="false" ht="15" hidden="false" customHeight="true" outlineLevel="0" collapsed="false">
      <c r="A34" s="1947" t="s">
        <v>1808</v>
      </c>
      <c r="B34" s="1943"/>
      <c r="C34" s="1943" t="s">
        <v>1819</v>
      </c>
      <c r="D34" s="1945"/>
      <c r="E34" s="1939"/>
      <c r="F34" s="1943" t="s">
        <v>1816</v>
      </c>
      <c r="G34" s="1939"/>
      <c r="H34" s="1939"/>
      <c r="I34" s="1941"/>
      <c r="J34" s="1941"/>
      <c r="K34" s="1941"/>
      <c r="L34" s="1941"/>
      <c r="M34" s="1941"/>
    </row>
    <row r="35" customFormat="false" ht="15" hidden="false" customHeight="true" outlineLevel="0" collapsed="false">
      <c r="A35" s="1947" t="s">
        <v>1820</v>
      </c>
      <c r="B35" s="1943"/>
      <c r="C35" s="1943" t="s">
        <v>1821</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822</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823</v>
      </c>
      <c r="M1" s="112" t="s">
        <v>72</v>
      </c>
    </row>
    <row r="2" customFormat="false" ht="15.75" hidden="false" customHeight="true" outlineLevel="0" collapsed="false">
      <c r="A2" s="647" t="s">
        <v>109</v>
      </c>
      <c r="M2" s="112" t="s">
        <v>74</v>
      </c>
    </row>
    <row r="3" customFormat="false" ht="12" hidden="false" customHeight="true" outlineLevel="0" collapsed="false">
      <c r="F3" s="3" t="s">
        <v>291</v>
      </c>
      <c r="M3" s="112" t="s">
        <v>75</v>
      </c>
    </row>
    <row r="4" customFormat="false" ht="12.75" hidden="false" customHeight="true" outlineLevel="0" collapsed="false"/>
    <row r="5" customFormat="false" ht="13.5" hidden="false" customHeight="true" outlineLevel="0" collapsed="false">
      <c r="A5" s="1948" t="s">
        <v>1824</v>
      </c>
      <c r="B5" s="1904" t="s">
        <v>357</v>
      </c>
      <c r="C5" s="1904"/>
      <c r="D5" s="1904" t="s">
        <v>390</v>
      </c>
      <c r="E5" s="1904"/>
      <c r="F5" s="1904" t="s">
        <v>391</v>
      </c>
      <c r="G5" s="1904"/>
      <c r="H5" s="1905" t="s">
        <v>700</v>
      </c>
      <c r="I5" s="1905"/>
      <c r="J5" s="1905" t="s">
        <v>703</v>
      </c>
      <c r="K5" s="1905"/>
      <c r="L5" s="1906" t="s">
        <v>463</v>
      </c>
      <c r="M5" s="1906"/>
    </row>
    <row r="6" customFormat="false" ht="29.25" hidden="false" customHeight="true" outlineLevel="0" collapsed="false">
      <c r="A6" s="1949" t="s">
        <v>1774</v>
      </c>
      <c r="B6" s="1908" t="s">
        <v>1775</v>
      </c>
      <c r="C6" s="1908" t="s">
        <v>1776</v>
      </c>
      <c r="D6" s="1908" t="s">
        <v>1775</v>
      </c>
      <c r="E6" s="1908" t="s">
        <v>1776</v>
      </c>
      <c r="F6" s="1908" t="s">
        <v>1775</v>
      </c>
      <c r="G6" s="1908" t="s">
        <v>1776</v>
      </c>
      <c r="H6" s="1908" t="s">
        <v>1775</v>
      </c>
      <c r="I6" s="1908" t="s">
        <v>1776</v>
      </c>
      <c r="J6" s="1908" t="s">
        <v>1775</v>
      </c>
      <c r="K6" s="1908" t="s">
        <v>1776</v>
      </c>
      <c r="L6" s="1908" t="s">
        <v>1775</v>
      </c>
      <c r="M6" s="1909" t="s">
        <v>1776</v>
      </c>
    </row>
    <row r="7" customFormat="false" ht="12.75" hidden="false" customHeight="true" outlineLevel="0" collapsed="false">
      <c r="A7" s="1910" t="s">
        <v>1703</v>
      </c>
      <c r="B7" s="1950" t="s">
        <v>117</v>
      </c>
      <c r="C7" s="1950" t="s">
        <v>117</v>
      </c>
      <c r="D7" s="1951"/>
      <c r="E7" s="1951"/>
      <c r="F7" s="1952" t="s">
        <v>117</v>
      </c>
      <c r="G7" s="1952" t="s">
        <v>117</v>
      </c>
      <c r="H7" s="1913"/>
      <c r="I7" s="1951"/>
      <c r="J7" s="1913"/>
      <c r="K7" s="1951"/>
      <c r="L7" s="1913"/>
      <c r="M7" s="1953"/>
    </row>
    <row r="8" customFormat="false" ht="12.75" hidden="false" customHeight="true" outlineLevel="0" collapsed="false">
      <c r="A8" s="1954" t="s">
        <v>1704</v>
      </c>
      <c r="B8" s="1955"/>
      <c r="C8" s="1955"/>
      <c r="D8" s="1956" t="s">
        <v>1825</v>
      </c>
      <c r="E8" s="1956" t="s">
        <v>1790</v>
      </c>
      <c r="F8" s="1956" t="s">
        <v>1826</v>
      </c>
      <c r="G8" s="1956" t="s">
        <v>1790</v>
      </c>
      <c r="H8" s="1957"/>
      <c r="I8" s="1958"/>
      <c r="J8" s="1957"/>
      <c r="K8" s="1958"/>
      <c r="L8" s="1957"/>
      <c r="M8" s="1959"/>
    </row>
    <row r="9" customFormat="false" ht="12.75" hidden="false" customHeight="true" outlineLevel="0" collapsed="false">
      <c r="A9" s="1915" t="s">
        <v>1705</v>
      </c>
      <c r="B9" s="1960"/>
      <c r="C9" s="1960"/>
      <c r="D9" s="1961" t="s">
        <v>1827</v>
      </c>
      <c r="E9" s="1961" t="s">
        <v>1790</v>
      </c>
      <c r="F9" s="1918"/>
      <c r="G9" s="1918"/>
      <c r="H9" s="1918"/>
      <c r="I9" s="1960"/>
      <c r="J9" s="1918"/>
      <c r="K9" s="1960"/>
      <c r="L9" s="1918"/>
      <c r="M9" s="1962"/>
    </row>
    <row r="10" customFormat="false" ht="12.75" hidden="false" customHeight="true" outlineLevel="0" collapsed="false">
      <c r="A10" s="1915" t="s">
        <v>825</v>
      </c>
      <c r="B10" s="1960"/>
      <c r="C10" s="1960"/>
      <c r="D10" s="1961" t="s">
        <v>1786</v>
      </c>
      <c r="E10" s="1961" t="s">
        <v>1790</v>
      </c>
      <c r="F10" s="1916" t="s">
        <v>1828</v>
      </c>
      <c r="G10" s="1916" t="s">
        <v>1792</v>
      </c>
      <c r="H10" s="1918"/>
      <c r="I10" s="1960"/>
      <c r="J10" s="1918"/>
      <c r="K10" s="1960"/>
      <c r="L10" s="1918"/>
      <c r="M10" s="1962"/>
    </row>
    <row r="11" customFormat="false" ht="12" hidden="false" customHeight="true" outlineLevel="0" collapsed="false">
      <c r="A11" s="1915" t="s">
        <v>835</v>
      </c>
      <c r="B11" s="1960"/>
      <c r="C11" s="1960"/>
      <c r="D11" s="1963" t="s">
        <v>117</v>
      </c>
      <c r="E11" s="1963" t="s">
        <v>117</v>
      </c>
      <c r="F11" s="1918"/>
      <c r="G11" s="1918"/>
      <c r="H11" s="1918"/>
      <c r="I11" s="1960"/>
      <c r="J11" s="1918"/>
      <c r="K11" s="1960"/>
      <c r="L11" s="1918"/>
      <c r="M11" s="1962"/>
    </row>
    <row r="12" customFormat="false" ht="12.75" hidden="false" customHeight="true" outlineLevel="0" collapsed="false">
      <c r="A12" s="1915" t="s">
        <v>1829</v>
      </c>
      <c r="B12" s="1964"/>
      <c r="C12" s="1964"/>
      <c r="D12" s="1965" t="s">
        <v>117</v>
      </c>
      <c r="E12" s="1965" t="s">
        <v>117</v>
      </c>
      <c r="F12" s="1916" t="s">
        <v>1826</v>
      </c>
      <c r="G12" s="1916" t="s">
        <v>1790</v>
      </c>
      <c r="H12" s="1918"/>
      <c r="I12" s="1960"/>
      <c r="J12" s="1918"/>
      <c r="K12" s="1960"/>
      <c r="L12" s="1918"/>
      <c r="M12" s="1962"/>
    </row>
    <row r="13" customFormat="false" ht="12" hidden="false" customHeight="true" outlineLevel="0" collapsed="false">
      <c r="A13" s="1915" t="s">
        <v>846</v>
      </c>
      <c r="B13" s="1960"/>
      <c r="C13" s="1960"/>
      <c r="D13" s="1963" t="s">
        <v>117</v>
      </c>
      <c r="E13" s="1963" t="s">
        <v>117</v>
      </c>
      <c r="F13" s="1966" t="s">
        <v>117</v>
      </c>
      <c r="G13" s="1966" t="s">
        <v>117</v>
      </c>
      <c r="H13" s="1918"/>
      <c r="I13" s="1960"/>
      <c r="J13" s="1918"/>
      <c r="K13" s="1960"/>
      <c r="L13" s="1918"/>
      <c r="M13" s="1962"/>
    </row>
    <row r="14" customFormat="false" ht="12.75" hidden="false" customHeight="true" outlineLevel="0" collapsed="false">
      <c r="A14" s="1915" t="s">
        <v>1707</v>
      </c>
      <c r="B14" s="1960"/>
      <c r="C14" s="1960"/>
      <c r="D14" s="1961" t="s">
        <v>1828</v>
      </c>
      <c r="E14" s="1961" t="s">
        <v>1792</v>
      </c>
      <c r="F14" s="1916" t="s">
        <v>1828</v>
      </c>
      <c r="G14" s="1916" t="s">
        <v>1792</v>
      </c>
      <c r="H14" s="1918"/>
      <c r="I14" s="1960"/>
      <c r="J14" s="1918"/>
      <c r="K14" s="1960"/>
      <c r="L14" s="1918"/>
      <c r="M14" s="1962"/>
    </row>
    <row r="15" customFormat="false" ht="12" hidden="false" customHeight="true" outlineLevel="0" collapsed="false">
      <c r="A15" s="1915" t="s">
        <v>1806</v>
      </c>
      <c r="B15" s="1960"/>
      <c r="C15" s="1960"/>
      <c r="D15" s="1963" t="s">
        <v>117</v>
      </c>
      <c r="E15" s="1963" t="s">
        <v>117</v>
      </c>
      <c r="F15" s="1966" t="s">
        <v>117</v>
      </c>
      <c r="G15" s="1966" t="s">
        <v>117</v>
      </c>
      <c r="H15" s="1918"/>
      <c r="I15" s="1960"/>
      <c r="J15" s="1918"/>
      <c r="K15" s="1960"/>
      <c r="L15" s="1918"/>
      <c r="M15" s="1962"/>
    </row>
    <row r="16" customFormat="false" ht="12.75" hidden="false" customHeight="true" outlineLevel="0" collapsed="false">
      <c r="A16" s="1925" t="s">
        <v>1708</v>
      </c>
      <c r="B16" s="1967" t="s">
        <v>1830</v>
      </c>
      <c r="C16" s="1967" t="s">
        <v>1781</v>
      </c>
      <c r="D16" s="1956" t="s">
        <v>1792</v>
      </c>
      <c r="E16" s="1956" t="s">
        <v>1781</v>
      </c>
      <c r="F16" s="1956" t="s">
        <v>1827</v>
      </c>
      <c r="G16" s="1956" t="s">
        <v>1781</v>
      </c>
      <c r="H16" s="1957"/>
      <c r="I16" s="1958"/>
      <c r="J16" s="1957"/>
      <c r="K16" s="1958"/>
      <c r="L16" s="1957"/>
      <c r="M16" s="1959"/>
    </row>
    <row r="17" customFormat="false" ht="12.75" hidden="false" customHeight="true" outlineLevel="0" collapsed="false">
      <c r="A17" s="1968" t="s">
        <v>1831</v>
      </c>
      <c r="B17" s="1969" t="s">
        <v>1830</v>
      </c>
      <c r="C17" s="1970" t="s">
        <v>1781</v>
      </c>
      <c r="D17" s="1969" t="s">
        <v>1792</v>
      </c>
      <c r="E17" s="1969" t="s">
        <v>1781</v>
      </c>
      <c r="F17" s="1969" t="s">
        <v>1827</v>
      </c>
      <c r="G17" s="1969" t="s">
        <v>1781</v>
      </c>
      <c r="H17" s="1918"/>
      <c r="I17" s="1960"/>
      <c r="J17" s="1918"/>
      <c r="K17" s="1960"/>
      <c r="L17" s="1918"/>
      <c r="M17" s="1962"/>
    </row>
    <row r="18" customFormat="false" ht="12.75" hidden="false" customHeight="true" outlineLevel="0" collapsed="false">
      <c r="A18" s="1915" t="s">
        <v>1832</v>
      </c>
      <c r="B18" s="1971" t="s">
        <v>1833</v>
      </c>
      <c r="C18" s="1971" t="s">
        <v>1781</v>
      </c>
      <c r="D18" s="338" t="s">
        <v>117</v>
      </c>
      <c r="E18" s="338" t="s">
        <v>117</v>
      </c>
      <c r="F18" s="338" t="s">
        <v>117</v>
      </c>
      <c r="G18" s="338" t="s">
        <v>117</v>
      </c>
      <c r="H18" s="1972"/>
      <c r="I18" s="1973"/>
      <c r="J18" s="1972"/>
      <c r="K18" s="1973"/>
      <c r="L18" s="1972"/>
      <c r="M18" s="1974"/>
    </row>
    <row r="19" customFormat="false" ht="12.75" hidden="false" customHeight="true" outlineLevel="0" collapsed="false">
      <c r="A19" s="1915" t="s">
        <v>1834</v>
      </c>
      <c r="B19" s="1971" t="s">
        <v>1830</v>
      </c>
      <c r="C19" s="1971" t="s">
        <v>1781</v>
      </c>
      <c r="D19" s="1971" t="s">
        <v>1792</v>
      </c>
      <c r="E19" s="1971" t="s">
        <v>1781</v>
      </c>
      <c r="F19" s="1975" t="s">
        <v>1792</v>
      </c>
      <c r="G19" s="1975" t="s">
        <v>1781</v>
      </c>
      <c r="H19" s="1972"/>
      <c r="I19" s="1973"/>
      <c r="J19" s="1972"/>
      <c r="K19" s="1973"/>
      <c r="L19" s="1972"/>
      <c r="M19" s="1974"/>
    </row>
    <row r="20" customFormat="false" ht="12" hidden="false" customHeight="true" outlineLevel="0" collapsed="false">
      <c r="A20" s="1968" t="s">
        <v>1835</v>
      </c>
      <c r="B20" s="980" t="s">
        <v>117</v>
      </c>
      <c r="C20" s="980" t="s">
        <v>117</v>
      </c>
      <c r="D20" s="980" t="s">
        <v>117</v>
      </c>
      <c r="E20" s="980" t="s">
        <v>117</v>
      </c>
      <c r="F20" s="20" t="s">
        <v>117</v>
      </c>
      <c r="G20" s="20" t="s">
        <v>117</v>
      </c>
      <c r="H20" s="1918"/>
      <c r="I20" s="1960"/>
      <c r="J20" s="1918"/>
      <c r="K20" s="1960"/>
      <c r="L20" s="1918"/>
      <c r="M20" s="1962"/>
    </row>
    <row r="21" customFormat="false" ht="12.75" hidden="false" customHeight="true" outlineLevel="0" collapsed="false">
      <c r="A21" s="1915" t="s">
        <v>1836</v>
      </c>
      <c r="B21" s="1976" t="s">
        <v>1830</v>
      </c>
      <c r="C21" s="1976" t="s">
        <v>1781</v>
      </c>
      <c r="D21" s="1970" t="s">
        <v>1792</v>
      </c>
      <c r="E21" s="1970" t="s">
        <v>1781</v>
      </c>
      <c r="F21" s="1969" t="s">
        <v>1792</v>
      </c>
      <c r="G21" s="1969" t="s">
        <v>1781</v>
      </c>
      <c r="H21" s="1918"/>
      <c r="I21" s="1960"/>
      <c r="J21" s="1918"/>
      <c r="K21" s="1960"/>
      <c r="L21" s="1918"/>
      <c r="M21" s="1962"/>
    </row>
    <row r="22" customFormat="false" ht="13.5" hidden="false" customHeight="true" outlineLevel="0" collapsed="false">
      <c r="A22" s="1915" t="s">
        <v>1837</v>
      </c>
      <c r="B22" s="1977" t="s">
        <v>117</v>
      </c>
      <c r="C22" s="1977" t="s">
        <v>117</v>
      </c>
      <c r="D22" s="1977" t="s">
        <v>117</v>
      </c>
      <c r="E22" s="1977" t="s">
        <v>117</v>
      </c>
      <c r="F22" s="24" t="s">
        <v>117</v>
      </c>
      <c r="G22" s="24" t="s">
        <v>117</v>
      </c>
      <c r="H22" s="1922"/>
      <c r="I22" s="1978"/>
      <c r="J22" s="1922"/>
      <c r="K22" s="1978"/>
      <c r="L22" s="1922"/>
      <c r="M22" s="1979"/>
    </row>
    <row r="23" customFormat="false" ht="12.75" hidden="false" customHeight="true" outlineLevel="0" collapsed="false">
      <c r="A23" s="1915" t="s">
        <v>1806</v>
      </c>
      <c r="B23" s="1970" t="s">
        <v>1833</v>
      </c>
      <c r="C23" s="1970" t="s">
        <v>1781</v>
      </c>
      <c r="D23" s="980" t="s">
        <v>117</v>
      </c>
      <c r="E23" s="980" t="s">
        <v>117</v>
      </c>
      <c r="F23" s="20" t="s">
        <v>117</v>
      </c>
      <c r="G23" s="20" t="s">
        <v>117</v>
      </c>
      <c r="H23" s="1918"/>
      <c r="I23" s="1960"/>
      <c r="J23" s="1918"/>
      <c r="K23" s="1960"/>
      <c r="L23" s="1918"/>
      <c r="M23" s="1962"/>
    </row>
    <row r="24" customFormat="false" ht="12.75" hidden="false" customHeight="true" outlineLevel="0" collapsed="false">
      <c r="A24" s="1925" t="s">
        <v>1712</v>
      </c>
      <c r="B24" s="1967" t="s">
        <v>1785</v>
      </c>
      <c r="C24" s="1967" t="s">
        <v>1781</v>
      </c>
      <c r="D24" s="1956" t="s">
        <v>1799</v>
      </c>
      <c r="E24" s="1956" t="s">
        <v>1787</v>
      </c>
      <c r="F24" s="1956" t="s">
        <v>1786</v>
      </c>
      <c r="G24" s="1956" t="s">
        <v>1792</v>
      </c>
      <c r="H24" s="1957"/>
      <c r="I24" s="1958"/>
      <c r="J24" s="1957"/>
      <c r="K24" s="1958"/>
      <c r="L24" s="1957"/>
      <c r="M24" s="1959"/>
    </row>
    <row r="25" customFormat="false" ht="12.75" hidden="false" customHeight="true" outlineLevel="0" collapsed="false">
      <c r="A25" s="1915" t="s">
        <v>1520</v>
      </c>
      <c r="B25" s="1980" t="s">
        <v>117</v>
      </c>
      <c r="C25" s="1980" t="s">
        <v>117</v>
      </c>
      <c r="D25" s="1961" t="s">
        <v>1785</v>
      </c>
      <c r="E25" s="1961" t="s">
        <v>1781</v>
      </c>
      <c r="F25" s="1918"/>
      <c r="G25" s="1918"/>
      <c r="H25" s="1918"/>
      <c r="I25" s="1960"/>
      <c r="J25" s="1918"/>
      <c r="K25" s="1960"/>
      <c r="L25" s="1918"/>
      <c r="M25" s="1962"/>
    </row>
    <row r="26" customFormat="false" ht="12.75" hidden="false" customHeight="true" outlineLevel="0" collapsed="false">
      <c r="A26" s="1915" t="s">
        <v>1714</v>
      </c>
      <c r="B26" s="1960"/>
      <c r="C26" s="1960"/>
      <c r="D26" s="1961" t="s">
        <v>1781</v>
      </c>
      <c r="E26" s="1961" t="s">
        <v>1781</v>
      </c>
      <c r="F26" s="1917" t="s">
        <v>1828</v>
      </c>
      <c r="G26" s="1917" t="s">
        <v>1792</v>
      </c>
      <c r="H26" s="1918"/>
      <c r="I26" s="1960"/>
      <c r="J26" s="1918"/>
      <c r="K26" s="1960"/>
      <c r="L26" s="1918"/>
      <c r="M26" s="1962"/>
    </row>
    <row r="27" customFormat="false" ht="12.75" hidden="false" customHeight="true" outlineLevel="0" collapsed="false">
      <c r="A27" s="1915" t="s">
        <v>1715</v>
      </c>
      <c r="B27" s="1961" t="s">
        <v>1785</v>
      </c>
      <c r="C27" s="1961" t="s">
        <v>1781</v>
      </c>
      <c r="D27" s="1961" t="s">
        <v>1785</v>
      </c>
      <c r="E27" s="1961" t="s">
        <v>1787</v>
      </c>
      <c r="F27" s="1917" t="s">
        <v>1785</v>
      </c>
      <c r="G27" s="1917" t="s">
        <v>1792</v>
      </c>
      <c r="H27" s="1918"/>
      <c r="I27" s="1960"/>
      <c r="J27" s="1918"/>
      <c r="K27" s="1960"/>
      <c r="L27" s="1918"/>
      <c r="M27" s="1962"/>
    </row>
    <row r="28" customFormat="false" ht="12" hidden="false" customHeight="true" outlineLevel="0" collapsed="false">
      <c r="A28" s="1915" t="s">
        <v>1716</v>
      </c>
      <c r="B28" s="1963" t="s">
        <v>117</v>
      </c>
      <c r="C28" s="1963" t="s">
        <v>117</v>
      </c>
      <c r="D28" s="1963" t="s">
        <v>117</v>
      </c>
      <c r="E28" s="1963" t="s">
        <v>117</v>
      </c>
      <c r="F28" s="1966" t="s">
        <v>117</v>
      </c>
      <c r="G28" s="1966" t="s">
        <v>117</v>
      </c>
      <c r="H28" s="1918"/>
      <c r="I28" s="1960"/>
      <c r="J28" s="1918"/>
      <c r="K28" s="1960"/>
      <c r="L28" s="1918"/>
      <c r="M28" s="1962"/>
    </row>
    <row r="29" customFormat="false" ht="13.5" hidden="false" customHeight="true" outlineLevel="0" collapsed="false">
      <c r="A29" s="1925" t="s">
        <v>1838</v>
      </c>
      <c r="B29" s="1981" t="s">
        <v>117</v>
      </c>
      <c r="C29" s="1981" t="s">
        <v>117</v>
      </c>
      <c r="D29" s="1982" t="s">
        <v>117</v>
      </c>
      <c r="E29" s="1982" t="s">
        <v>117</v>
      </c>
      <c r="F29" s="1983" t="s">
        <v>117</v>
      </c>
      <c r="G29" s="1983" t="s">
        <v>117</v>
      </c>
      <c r="H29" s="1984" t="s">
        <v>117</v>
      </c>
      <c r="I29" s="1982" t="s">
        <v>117</v>
      </c>
      <c r="J29" s="1984" t="s">
        <v>117</v>
      </c>
      <c r="K29" s="1982" t="s">
        <v>117</v>
      </c>
      <c r="L29" s="1984" t="s">
        <v>117</v>
      </c>
      <c r="M29" s="1985" t="s">
        <v>11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07</v>
      </c>
      <c r="B31" s="1684"/>
      <c r="C31" s="1986"/>
      <c r="D31" s="1684"/>
      <c r="E31" s="1684"/>
      <c r="F31" s="1684"/>
      <c r="G31" s="1684"/>
      <c r="H31" s="1986"/>
      <c r="I31" s="1685"/>
      <c r="J31" s="1685"/>
      <c r="K31" s="1685"/>
      <c r="L31" s="1685"/>
      <c r="M31" s="1685"/>
    </row>
    <row r="32" customFormat="false" ht="12.75" hidden="false" customHeight="true" outlineLevel="0" collapsed="false">
      <c r="A32" s="1987" t="s">
        <v>1839</v>
      </c>
      <c r="B32" s="1683"/>
      <c r="C32" s="1683" t="s">
        <v>1840</v>
      </c>
      <c r="D32" s="1684"/>
      <c r="E32" s="1684"/>
      <c r="F32" s="1988"/>
      <c r="G32" s="1988"/>
      <c r="H32" s="1988" t="s">
        <v>1841</v>
      </c>
      <c r="I32" s="1685"/>
      <c r="J32" s="1989"/>
      <c r="K32" s="1685"/>
      <c r="L32" s="1685"/>
      <c r="M32" s="1685"/>
    </row>
    <row r="33" customFormat="false" ht="12.75" hidden="false" customHeight="true" outlineLevel="0" collapsed="false">
      <c r="A33" s="1987" t="s">
        <v>1842</v>
      </c>
      <c r="B33" s="1988"/>
      <c r="C33" s="1988" t="s">
        <v>1843</v>
      </c>
      <c r="D33" s="1684"/>
      <c r="E33" s="1684"/>
      <c r="F33" s="1988"/>
      <c r="G33" s="1683"/>
      <c r="H33" s="1683" t="s">
        <v>1844</v>
      </c>
      <c r="I33" s="1685"/>
      <c r="J33" s="1685"/>
      <c r="K33" s="1685"/>
      <c r="L33" s="1685"/>
      <c r="M33" s="1685"/>
    </row>
    <row r="34" customFormat="false" ht="12.75" hidden="false" customHeight="true" outlineLevel="0" collapsed="false">
      <c r="A34" s="1987" t="s">
        <v>1845</v>
      </c>
      <c r="B34" s="1683"/>
      <c r="C34" s="1683" t="s">
        <v>1846</v>
      </c>
      <c r="D34" s="1684"/>
      <c r="E34" s="1684"/>
      <c r="F34" s="1988"/>
      <c r="G34" s="1684"/>
      <c r="H34" s="1683" t="s">
        <v>1847</v>
      </c>
      <c r="I34" s="1685"/>
      <c r="J34" s="1685"/>
      <c r="K34" s="1685"/>
      <c r="L34" s="1685"/>
      <c r="M34" s="1685"/>
    </row>
    <row r="35" customFormat="false" ht="12.75" hidden="false" customHeight="true" outlineLevel="0" collapsed="false">
      <c r="A35" s="1990" t="s">
        <v>1848</v>
      </c>
      <c r="B35" s="1990"/>
      <c r="C35" s="1990"/>
      <c r="D35" s="1990"/>
      <c r="E35" s="1990"/>
      <c r="F35" s="1990"/>
      <c r="G35" s="1990"/>
      <c r="H35" s="1990"/>
      <c r="I35" s="1990"/>
      <c r="J35" s="1990"/>
      <c r="K35" s="1990"/>
      <c r="L35" s="1990"/>
      <c r="M35" s="199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4" t="s">
        <v>1818</v>
      </c>
      <c r="B37" s="1684"/>
      <c r="C37" s="1986"/>
      <c r="D37" s="1684"/>
      <c r="E37" s="1684"/>
      <c r="F37" s="1684"/>
      <c r="G37" s="1684"/>
      <c r="H37" s="1685"/>
      <c r="I37" s="1685"/>
      <c r="J37" s="1685"/>
      <c r="K37" s="1685"/>
      <c r="L37" s="1685"/>
      <c r="M37" s="1685"/>
    </row>
    <row r="38" customFormat="false" ht="12.75" hidden="false" customHeight="true" outlineLevel="0" collapsed="false">
      <c r="A38" s="1987" t="s">
        <v>1839</v>
      </c>
      <c r="B38" s="1683"/>
      <c r="C38" s="1683" t="s">
        <v>1844</v>
      </c>
      <c r="D38" s="1989"/>
      <c r="E38" s="1684"/>
      <c r="F38" s="1683" t="s">
        <v>1847</v>
      </c>
      <c r="G38" s="1684"/>
      <c r="H38" s="1685"/>
      <c r="I38" s="1685"/>
      <c r="J38" s="1685"/>
      <c r="K38" s="1685"/>
      <c r="L38" s="1685"/>
      <c r="M38" s="1685"/>
    </row>
    <row r="39" customFormat="false" ht="12.75" hidden="false" customHeight="true" outlineLevel="0" collapsed="false">
      <c r="A39" s="1987" t="s">
        <v>1849</v>
      </c>
      <c r="B39" s="1683"/>
      <c r="C39" s="1683" t="s">
        <v>1850</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0" t="s">
        <v>1822</v>
      </c>
      <c r="B41" s="1990"/>
      <c r="C41" s="1990"/>
      <c r="D41" s="1990"/>
      <c r="E41" s="1990"/>
      <c r="F41" s="1990"/>
      <c r="G41" s="1990"/>
      <c r="H41" s="1990"/>
      <c r="I41" s="1990"/>
      <c r="J41" s="1990"/>
      <c r="K41" s="1990"/>
      <c r="L41" s="1990"/>
      <c r="M41" s="199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1" t="s">
        <v>378</v>
      </c>
      <c r="B43" s="1991"/>
      <c r="C43" s="1991"/>
      <c r="D43" s="1991"/>
      <c r="E43" s="1991"/>
      <c r="F43" s="1991"/>
      <c r="G43" s="1991"/>
      <c r="H43" s="1991"/>
      <c r="I43" s="1991"/>
      <c r="J43" s="1991"/>
      <c r="K43" s="1991"/>
      <c r="L43" s="1991"/>
      <c r="M43" s="1991"/>
    </row>
    <row r="44" customFormat="false" ht="27" hidden="false" customHeight="true" outlineLevel="0" collapsed="false">
      <c r="A44" s="1992" t="s">
        <v>1851</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52</v>
      </c>
      <c r="B46" s="1992"/>
      <c r="C46" s="1992"/>
      <c r="D46" s="1992"/>
      <c r="E46" s="1992"/>
      <c r="F46" s="1992"/>
      <c r="G46" s="1992"/>
      <c r="H46" s="1992"/>
      <c r="I46" s="1992"/>
      <c r="J46" s="1992"/>
      <c r="K46" s="1992"/>
      <c r="L46" s="1992"/>
      <c r="M46" s="1992"/>
    </row>
    <row r="47" customFormat="false" ht="13.5" hidden="false" customHeight="true" outlineLevel="0" collapsed="false">
      <c r="A47" s="1996" t="s">
        <v>1853</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74</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5</v>
      </c>
      <c r="E6" s="119" t="s">
        <v>78</v>
      </c>
      <c r="F6" s="119" t="s">
        <v>79</v>
      </c>
      <c r="G6" s="119"/>
      <c r="H6" s="119" t="s">
        <v>175</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6</v>
      </c>
      <c r="B8" s="79" t="n">
        <v>1656053.12087238</v>
      </c>
      <c r="C8" s="80" t="s">
        <v>157</v>
      </c>
      <c r="D8" s="49"/>
      <c r="E8" s="49"/>
      <c r="F8" s="49"/>
      <c r="G8" s="81"/>
      <c r="H8" s="141" t="n">
        <v>118267.371258001</v>
      </c>
      <c r="I8" s="141" t="n">
        <v>27.5596646853031</v>
      </c>
      <c r="J8" s="127" t="n">
        <v>4.86718786972409</v>
      </c>
    </row>
    <row r="9" customFormat="false" ht="12.75" hidden="false" customHeight="true" outlineLevel="0" collapsed="false">
      <c r="A9" s="83" t="s">
        <v>158</v>
      </c>
      <c r="B9" s="79" t="n">
        <v>1656053.12087238</v>
      </c>
      <c r="C9" s="85" t="s">
        <v>157</v>
      </c>
      <c r="D9" s="79" t="n">
        <v>71.415203876854</v>
      </c>
      <c r="E9" s="79" t="n">
        <v>16.6417757606623</v>
      </c>
      <c r="F9" s="79" t="n">
        <v>2.93902883209456</v>
      </c>
      <c r="G9" s="81"/>
      <c r="H9" s="79" t="n">
        <v>118267.371258001</v>
      </c>
      <c r="I9" s="79" t="n">
        <v>27.5596646853031</v>
      </c>
      <c r="J9" s="129" t="n">
        <v>4.86718786972409</v>
      </c>
    </row>
    <row r="10" customFormat="false" ht="12.75" hidden="false" customHeight="true" outlineLevel="0" collapsed="false">
      <c r="A10" s="83" t="s">
        <v>159</v>
      </c>
      <c r="B10" s="79" t="s">
        <v>99</v>
      </c>
      <c r="C10" s="85" t="s">
        <v>157</v>
      </c>
      <c r="D10" s="79" t="s">
        <v>99</v>
      </c>
      <c r="E10" s="79" t="s">
        <v>99</v>
      </c>
      <c r="F10" s="79" t="s">
        <v>99</v>
      </c>
      <c r="G10" s="81"/>
      <c r="H10" s="79" t="s">
        <v>99</v>
      </c>
      <c r="I10" s="79" t="s">
        <v>99</v>
      </c>
      <c r="J10" s="129" t="s">
        <v>99</v>
      </c>
    </row>
    <row r="11" customFormat="false" ht="12.75" hidden="false" customHeight="true" outlineLevel="0" collapsed="false">
      <c r="A11" s="83" t="s">
        <v>160</v>
      </c>
      <c r="B11" s="79" t="s">
        <v>172</v>
      </c>
      <c r="C11" s="85" t="s">
        <v>157</v>
      </c>
      <c r="D11" s="79" t="s">
        <v>172</v>
      </c>
      <c r="E11" s="79" t="s">
        <v>172</v>
      </c>
      <c r="F11" s="79" t="s">
        <v>172</v>
      </c>
      <c r="G11" s="81"/>
      <c r="H11" s="79" t="s">
        <v>172</v>
      </c>
      <c r="I11" s="79" t="s">
        <v>172</v>
      </c>
      <c r="J11" s="129" t="s">
        <v>172</v>
      </c>
    </row>
    <row r="12" customFormat="false" ht="12.75" hidden="false" customHeight="true" outlineLevel="0" collapsed="false">
      <c r="A12" s="83" t="s">
        <v>161</v>
      </c>
      <c r="B12" s="79" t="s">
        <v>99</v>
      </c>
      <c r="C12" s="85" t="s">
        <v>157</v>
      </c>
      <c r="D12" s="79" t="s">
        <v>99</v>
      </c>
      <c r="E12" s="79" t="s">
        <v>99</v>
      </c>
      <c r="F12" s="79" t="s">
        <v>99</v>
      </c>
      <c r="G12" s="81"/>
      <c r="H12" s="79" t="s">
        <v>99</v>
      </c>
      <c r="I12" s="79" t="s">
        <v>99</v>
      </c>
      <c r="J12" s="129" t="s">
        <v>99</v>
      </c>
    </row>
    <row r="13" customFormat="false" ht="12.75" hidden="false" customHeight="true" outlineLevel="0" collapsed="false">
      <c r="A13" s="83" t="s">
        <v>163</v>
      </c>
      <c r="B13" s="79" t="s">
        <v>177</v>
      </c>
      <c r="C13" s="128" t="s">
        <v>157</v>
      </c>
      <c r="D13" s="79" t="s">
        <v>177</v>
      </c>
      <c r="E13" s="79" t="s">
        <v>177</v>
      </c>
      <c r="F13" s="79" t="s">
        <v>177</v>
      </c>
      <c r="G13" s="99" t="s">
        <v>162</v>
      </c>
      <c r="H13" s="79" t="s">
        <v>177</v>
      </c>
      <c r="I13" s="79" t="s">
        <v>177</v>
      </c>
      <c r="J13" s="129" t="s">
        <v>177</v>
      </c>
    </row>
    <row r="14" customFormat="false" ht="12.75" hidden="false" customHeight="true" outlineLevel="0" collapsed="false">
      <c r="A14" s="100" t="s">
        <v>178</v>
      </c>
      <c r="B14" s="79" t="n">
        <v>18015.9136245533</v>
      </c>
      <c r="C14" s="85" t="s">
        <v>157</v>
      </c>
      <c r="D14" s="49"/>
      <c r="E14" s="49"/>
      <c r="F14" s="49"/>
      <c r="G14" s="81"/>
      <c r="H14" s="79" t="n">
        <v>1290.63927150027</v>
      </c>
      <c r="I14" s="79" t="n">
        <v>0.102369785549429</v>
      </c>
      <c r="J14" s="129" t="n">
        <v>0.0409930854605198</v>
      </c>
    </row>
    <row r="15" customFormat="false" ht="12.75" hidden="false" customHeight="true" outlineLevel="0" collapsed="false">
      <c r="A15" s="83" t="s">
        <v>179</v>
      </c>
      <c r="B15" s="130" t="n">
        <v>1034.07052685073</v>
      </c>
      <c r="C15" s="85" t="s">
        <v>157</v>
      </c>
      <c r="D15" s="79" t="n">
        <v>69.6042442887574</v>
      </c>
      <c r="E15" s="79" t="n">
        <v>33.7518979782743</v>
      </c>
      <c r="F15" s="79" t="n">
        <v>2.22543677785647</v>
      </c>
      <c r="G15" s="81"/>
      <c r="H15" s="130" t="n">
        <v>71.9756975627223</v>
      </c>
      <c r="I15" s="130" t="n">
        <v>0.0349018429246062</v>
      </c>
      <c r="J15" s="142" t="n">
        <v>0.00230125858135103</v>
      </c>
    </row>
    <row r="16" customFormat="false" ht="12.75" hidden="false" customHeight="true" outlineLevel="0" collapsed="false">
      <c r="A16" s="83" t="s">
        <v>180</v>
      </c>
      <c r="B16" s="130" t="n">
        <v>16981.8430977026</v>
      </c>
      <c r="C16" s="85" t="s">
        <v>157</v>
      </c>
      <c r="D16" s="79" t="n">
        <v>71.7627389987143</v>
      </c>
      <c r="E16" s="79" t="n">
        <v>3.97294582435224</v>
      </c>
      <c r="F16" s="79" t="n">
        <v>2.2784232934294</v>
      </c>
      <c r="G16" s="81"/>
      <c r="H16" s="130" t="n">
        <v>1218.66357393755</v>
      </c>
      <c r="I16" s="130" t="n">
        <v>0.0674679426248225</v>
      </c>
      <c r="J16" s="142" t="n">
        <v>0.0386918268791688</v>
      </c>
    </row>
    <row r="17" customFormat="false" ht="12.75" hidden="false" customHeight="true" outlineLevel="0" collapsed="false">
      <c r="A17" s="100" t="s">
        <v>104</v>
      </c>
      <c r="B17" s="79" t="n">
        <v>1558455.54342206</v>
      </c>
      <c r="C17" s="85" t="s">
        <v>157</v>
      </c>
      <c r="D17" s="49"/>
      <c r="E17" s="49"/>
      <c r="F17" s="49"/>
      <c r="G17" s="81"/>
      <c r="H17" s="79" t="n">
        <v>111077.90810841</v>
      </c>
      <c r="I17" s="79" t="n">
        <v>27.2523917414436</v>
      </c>
      <c r="J17" s="129" t="n">
        <v>4.03522704738702</v>
      </c>
    </row>
    <row r="18" customFormat="false" ht="12.75" hidden="false" customHeight="true" outlineLevel="0" collapsed="false">
      <c r="A18" s="83" t="s">
        <v>181</v>
      </c>
      <c r="B18" s="130" t="n">
        <v>1047007.95865717</v>
      </c>
      <c r="C18" s="85" t="s">
        <v>157</v>
      </c>
      <c r="D18" s="79" t="n">
        <v>70.2127659574467</v>
      </c>
      <c r="E18" s="79" t="n">
        <v>21.0173364666402</v>
      </c>
      <c r="F18" s="79" t="n">
        <v>2.96032200259767</v>
      </c>
      <c r="G18" s="81"/>
      <c r="H18" s="130" t="n">
        <v>73513.3247567799</v>
      </c>
      <c r="I18" s="130" t="n">
        <v>22.0053185503478</v>
      </c>
      <c r="J18" s="142" t="n">
        <v>3.09948069690769</v>
      </c>
    </row>
    <row r="19" customFormat="false" ht="12.75" hidden="false" customHeight="true" outlineLevel="0" collapsed="false">
      <c r="A19" s="83" t="s">
        <v>182</v>
      </c>
      <c r="B19" s="130" t="n">
        <v>508096.663543533</v>
      </c>
      <c r="C19" s="85" t="s">
        <v>157</v>
      </c>
      <c r="D19" s="79" t="n">
        <v>73.4523508816271</v>
      </c>
      <c r="E19" s="79" t="n">
        <v>10.3269192017559</v>
      </c>
      <c r="F19" s="79" t="n">
        <v>1.84166993727791</v>
      </c>
      <c r="G19" s="81"/>
      <c r="H19" s="130" t="n">
        <v>37320.8944123836</v>
      </c>
      <c r="I19" s="130" t="n">
        <v>5.2470731910958</v>
      </c>
      <c r="J19" s="142" t="n">
        <v>0.935746350479332</v>
      </c>
    </row>
    <row r="20" customFormat="false" ht="12.75" hidden="false" customHeight="true" outlineLevel="0" collapsed="false">
      <c r="A20" s="83" t="s">
        <v>183</v>
      </c>
      <c r="B20" s="130" t="s">
        <v>99</v>
      </c>
      <c r="C20" s="85" t="s">
        <v>157</v>
      </c>
      <c r="D20" s="79" t="s">
        <v>99</v>
      </c>
      <c r="E20" s="79" t="s">
        <v>99</v>
      </c>
      <c r="F20" s="79" t="s">
        <v>99</v>
      </c>
      <c r="G20" s="81"/>
      <c r="H20" s="130" t="s">
        <v>99</v>
      </c>
      <c r="I20" s="130" t="s">
        <v>99</v>
      </c>
      <c r="J20" s="142" t="s">
        <v>99</v>
      </c>
    </row>
    <row r="21" customFormat="false" ht="12.75" hidden="false" customHeight="true" outlineLevel="0" collapsed="false">
      <c r="A21" s="83" t="s">
        <v>184</v>
      </c>
      <c r="B21" s="79" t="n">
        <v>3350.92122135204</v>
      </c>
      <c r="C21" s="85" t="s">
        <v>157</v>
      </c>
      <c r="D21" s="88"/>
      <c r="E21" s="49"/>
      <c r="F21" s="49"/>
      <c r="G21" s="81"/>
      <c r="H21" s="79" t="n">
        <v>243.688939246257</v>
      </c>
      <c r="I21" s="79" t="s">
        <v>137</v>
      </c>
      <c r="J21" s="129" t="s">
        <v>137</v>
      </c>
    </row>
    <row r="22" customFormat="false" ht="12.75" hidden="false" customHeight="true" outlineLevel="0" collapsed="false">
      <c r="A22" s="133" t="s">
        <v>185</v>
      </c>
      <c r="B22" s="143" t="n">
        <v>3350.92122135204</v>
      </c>
      <c r="C22" s="85" t="s">
        <v>157</v>
      </c>
      <c r="D22" s="79" t="n">
        <v>72.7229687446763</v>
      </c>
      <c r="E22" s="79" t="s">
        <v>137</v>
      </c>
      <c r="F22" s="79" t="s">
        <v>137</v>
      </c>
      <c r="G22" s="81"/>
      <c r="H22" s="130" t="n">
        <v>243.688939246257</v>
      </c>
      <c r="I22" s="130" t="s">
        <v>137</v>
      </c>
      <c r="J22" s="142" t="s">
        <v>137</v>
      </c>
    </row>
    <row r="23" customFormat="false" ht="12.75" hidden="false" customHeight="true" outlineLevel="0" collapsed="false">
      <c r="A23" s="83" t="s">
        <v>160</v>
      </c>
      <c r="B23" s="130" t="s">
        <v>137</v>
      </c>
      <c r="C23" s="85" t="s">
        <v>157</v>
      </c>
      <c r="D23" s="79" t="s">
        <v>137</v>
      </c>
      <c r="E23" s="79" t="s">
        <v>137</v>
      </c>
      <c r="F23" s="79" t="s">
        <v>137</v>
      </c>
      <c r="G23" s="81"/>
      <c r="H23" s="130" t="s">
        <v>137</v>
      </c>
      <c r="I23" s="130" t="s">
        <v>137</v>
      </c>
      <c r="J23" s="142" t="s">
        <v>137</v>
      </c>
    </row>
    <row r="24" customFormat="false" ht="12.75" hidden="false" customHeight="true" outlineLevel="0" collapsed="false">
      <c r="A24" s="83" t="s">
        <v>161</v>
      </c>
      <c r="B24" s="130" t="s">
        <v>99</v>
      </c>
      <c r="C24" s="85" t="s">
        <v>157</v>
      </c>
      <c r="D24" s="79" t="s">
        <v>99</v>
      </c>
      <c r="E24" s="79" t="s">
        <v>99</v>
      </c>
      <c r="F24" s="79" t="s">
        <v>99</v>
      </c>
      <c r="G24" s="99" t="s">
        <v>162</v>
      </c>
      <c r="H24" s="130" t="s">
        <v>99</v>
      </c>
      <c r="I24" s="130" t="s">
        <v>99</v>
      </c>
      <c r="J24" s="142" t="s">
        <v>99</v>
      </c>
    </row>
    <row r="25" customFormat="false" ht="12.75" hidden="false" customHeight="true" outlineLevel="0" collapsed="false">
      <c r="A25" s="83" t="s">
        <v>186</v>
      </c>
      <c r="B25" s="79" t="s">
        <v>117</v>
      </c>
      <c r="C25" s="85" t="s">
        <v>157</v>
      </c>
      <c r="D25" s="49"/>
      <c r="E25" s="49"/>
      <c r="F25" s="49"/>
      <c r="G25" s="81"/>
      <c r="H25" s="79" t="s">
        <v>117</v>
      </c>
      <c r="I25" s="79" t="s">
        <v>117</v>
      </c>
      <c r="J25" s="129" t="s">
        <v>117</v>
      </c>
    </row>
    <row r="26" customFormat="false" ht="12.75" hidden="false" customHeight="true" outlineLevel="0" collapsed="false">
      <c r="A26" s="100" t="s">
        <v>105</v>
      </c>
      <c r="B26" s="79" t="n">
        <v>21274.6920186923</v>
      </c>
      <c r="C26" s="85" t="s">
        <v>157</v>
      </c>
      <c r="D26" s="49"/>
      <c r="E26" s="49"/>
      <c r="F26" s="49"/>
      <c r="G26" s="81"/>
      <c r="H26" s="79" t="n">
        <v>1571.71940777229</v>
      </c>
      <c r="I26" s="79" t="n">
        <v>0.130026622505519</v>
      </c>
      <c r="J26" s="129" t="n">
        <v>0.59192278146043</v>
      </c>
    </row>
    <row r="27" customFormat="false" ht="12.75" hidden="false" customHeight="true" outlineLevel="0" collapsed="false">
      <c r="A27" s="83" t="s">
        <v>158</v>
      </c>
      <c r="B27" s="130" t="n">
        <v>21274.6920186923</v>
      </c>
      <c r="C27" s="85" t="s">
        <v>157</v>
      </c>
      <c r="D27" s="79" t="n">
        <v>73.8774223566363</v>
      </c>
      <c r="E27" s="79" t="n">
        <v>6.11179811163778</v>
      </c>
      <c r="F27" s="79" t="n">
        <v>27.8228601824344</v>
      </c>
      <c r="G27" s="81"/>
      <c r="H27" s="130" t="n">
        <v>1571.71940777229</v>
      </c>
      <c r="I27" s="130" t="n">
        <v>0.130026622505519</v>
      </c>
      <c r="J27" s="142" t="n">
        <v>0.59192278146043</v>
      </c>
    </row>
    <row r="28" customFormat="false" ht="12.75" hidden="false" customHeight="true" outlineLevel="0" collapsed="false">
      <c r="A28" s="83" t="s">
        <v>159</v>
      </c>
      <c r="B28" s="130" t="s">
        <v>99</v>
      </c>
      <c r="C28" s="85" t="s">
        <v>157</v>
      </c>
      <c r="D28" s="79" t="s">
        <v>99</v>
      </c>
      <c r="E28" s="79" t="s">
        <v>99</v>
      </c>
      <c r="F28" s="79" t="s">
        <v>99</v>
      </c>
      <c r="G28" s="81"/>
      <c r="H28" s="130" t="s">
        <v>99</v>
      </c>
      <c r="I28" s="130" t="s">
        <v>99</v>
      </c>
      <c r="J28" s="142" t="s">
        <v>99</v>
      </c>
    </row>
    <row r="29" customFormat="false" ht="12.75" hidden="false" customHeight="true" outlineLevel="0" collapsed="false">
      <c r="A29" s="83" t="s">
        <v>160</v>
      </c>
      <c r="B29" s="130" t="s">
        <v>99</v>
      </c>
      <c r="C29" s="85" t="s">
        <v>157</v>
      </c>
      <c r="D29" s="79" t="s">
        <v>99</v>
      </c>
      <c r="E29" s="79" t="s">
        <v>99</v>
      </c>
      <c r="F29" s="79" t="s">
        <v>99</v>
      </c>
      <c r="G29" s="81"/>
      <c r="H29" s="130" t="s">
        <v>99</v>
      </c>
      <c r="I29" s="130" t="s">
        <v>99</v>
      </c>
      <c r="J29" s="142" t="s">
        <v>99</v>
      </c>
    </row>
    <row r="30" customFormat="false" ht="12.75" hidden="false" customHeight="true" outlineLevel="0" collapsed="false">
      <c r="A30" s="83" t="s">
        <v>187</v>
      </c>
      <c r="B30" s="79" t="s">
        <v>117</v>
      </c>
      <c r="C30" s="85" t="s">
        <v>157</v>
      </c>
      <c r="D30" s="49"/>
      <c r="E30" s="49"/>
      <c r="F30" s="49"/>
      <c r="G30" s="81"/>
      <c r="H30" s="79" t="s">
        <v>117</v>
      </c>
      <c r="I30" s="79" t="s">
        <v>117</v>
      </c>
      <c r="J30" s="129" t="s">
        <v>117</v>
      </c>
    </row>
    <row r="31" customFormat="false" ht="12.75" hidden="false" customHeight="true" outlineLevel="0" collapsed="false">
      <c r="A31" s="100" t="s">
        <v>188</v>
      </c>
      <c r="B31" s="79" t="n">
        <v>55114.2921393177</v>
      </c>
      <c r="C31" s="85" t="s">
        <v>157</v>
      </c>
      <c r="D31" s="49"/>
      <c r="E31" s="49"/>
      <c r="F31" s="49"/>
      <c r="G31" s="81"/>
      <c r="H31" s="79" t="n">
        <v>4091.23752605442</v>
      </c>
      <c r="I31" s="79" t="n">
        <v>0.06255</v>
      </c>
      <c r="J31" s="129" t="n">
        <v>0.10008</v>
      </c>
    </row>
    <row r="32" customFormat="false" ht="12.75" hidden="false" customHeight="true" outlineLevel="0" collapsed="false">
      <c r="A32" s="83" t="s">
        <v>189</v>
      </c>
      <c r="B32" s="130" t="n">
        <v>6238.08011016846</v>
      </c>
      <c r="C32" s="85" t="s">
        <v>157</v>
      </c>
      <c r="D32" s="79" t="n">
        <v>77.2823248209799</v>
      </c>
      <c r="E32" s="79" t="n">
        <v>1.21832356522827</v>
      </c>
      <c r="F32" s="79" t="n">
        <v>1.94931770436523</v>
      </c>
      <c r="G32" s="81"/>
      <c r="H32" s="130" t="n">
        <v>482.093333333333</v>
      </c>
      <c r="I32" s="130" t="n">
        <v>0.0076</v>
      </c>
      <c r="J32" s="142" t="n">
        <v>0.01216</v>
      </c>
    </row>
    <row r="33" customFormat="false" ht="12.75" hidden="false" customHeight="true" outlineLevel="0" collapsed="false">
      <c r="A33" s="83" t="s">
        <v>190</v>
      </c>
      <c r="B33" s="130" t="n">
        <v>47399.8715930939</v>
      </c>
      <c r="C33" s="85" t="s">
        <v>157</v>
      </c>
      <c r="D33" s="79" t="n">
        <v>73.8774223566364</v>
      </c>
      <c r="E33" s="79" t="n">
        <v>1.15928584093477</v>
      </c>
      <c r="F33" s="79" t="n">
        <v>1.85485734549563</v>
      </c>
      <c r="G33" s="81"/>
      <c r="H33" s="130" t="n">
        <v>3501.78033333333</v>
      </c>
      <c r="I33" s="130" t="n">
        <v>0.05495</v>
      </c>
      <c r="J33" s="142" t="n">
        <v>0.08792</v>
      </c>
    </row>
    <row r="34" customFormat="false" ht="12.75" hidden="false" customHeight="true" outlineLevel="0" collapsed="false">
      <c r="A34" s="83" t="s">
        <v>181</v>
      </c>
      <c r="B34" s="130" t="s">
        <v>99</v>
      </c>
      <c r="C34" s="85" t="s">
        <v>157</v>
      </c>
      <c r="D34" s="79" t="s">
        <v>99</v>
      </c>
      <c r="E34" s="79" t="s">
        <v>99</v>
      </c>
      <c r="F34" s="79" t="s">
        <v>99</v>
      </c>
      <c r="G34" s="81"/>
      <c r="H34" s="130" t="s">
        <v>99</v>
      </c>
      <c r="I34" s="130" t="s">
        <v>99</v>
      </c>
      <c r="J34" s="142" t="s">
        <v>99</v>
      </c>
    </row>
    <row r="35" customFormat="false" ht="12.75" hidden="false" customHeight="true" outlineLevel="0" collapsed="false">
      <c r="A35" s="83" t="s">
        <v>191</v>
      </c>
      <c r="B35" s="79" t="n">
        <v>1476.34043605531</v>
      </c>
      <c r="C35" s="85" t="s">
        <v>157</v>
      </c>
      <c r="D35" s="88"/>
      <c r="E35" s="49"/>
      <c r="F35" s="49"/>
      <c r="G35" s="81"/>
      <c r="H35" s="79" t="n">
        <v>107.363859387752</v>
      </c>
      <c r="I35" s="79" t="s">
        <v>137</v>
      </c>
      <c r="J35" s="129" t="s">
        <v>137</v>
      </c>
    </row>
    <row r="36" customFormat="false" ht="12.75" hidden="false" customHeight="true" outlineLevel="0" collapsed="false">
      <c r="A36" s="133" t="s">
        <v>185</v>
      </c>
      <c r="B36" s="143" t="n">
        <v>1476.34043605531</v>
      </c>
      <c r="C36" s="85" t="s">
        <v>157</v>
      </c>
      <c r="D36" s="144" t="n">
        <v>72.7229687446762</v>
      </c>
      <c r="E36" s="145" t="s">
        <v>137</v>
      </c>
      <c r="F36" s="145" t="s">
        <v>137</v>
      </c>
      <c r="G36" s="81"/>
      <c r="H36" s="143" t="n">
        <v>107.363859387752</v>
      </c>
      <c r="I36" s="143" t="s">
        <v>137</v>
      </c>
      <c r="J36" s="142" t="s">
        <v>137</v>
      </c>
    </row>
    <row r="37" customFormat="false" ht="12.75" hidden="false" customHeight="true" outlineLevel="0" collapsed="false">
      <c r="A37" s="83" t="s">
        <v>159</v>
      </c>
      <c r="B37" s="130" t="s">
        <v>99</v>
      </c>
      <c r="C37" s="85" t="s">
        <v>157</v>
      </c>
      <c r="D37" s="79" t="s">
        <v>99</v>
      </c>
      <c r="E37" s="79" t="s">
        <v>99</v>
      </c>
      <c r="F37" s="79" t="s">
        <v>99</v>
      </c>
      <c r="G37" s="81"/>
      <c r="H37" s="130" t="s">
        <v>99</v>
      </c>
      <c r="I37" s="130" t="s">
        <v>99</v>
      </c>
      <c r="J37" s="142" t="s">
        <v>99</v>
      </c>
    </row>
    <row r="38" customFormat="false" ht="12.75" hidden="false" customHeight="true" outlineLevel="0" collapsed="false">
      <c r="A38" s="83" t="s">
        <v>160</v>
      </c>
      <c r="B38" s="130" t="s">
        <v>99</v>
      </c>
      <c r="C38" s="85" t="s">
        <v>157</v>
      </c>
      <c r="D38" s="79" t="s">
        <v>99</v>
      </c>
      <c r="E38" s="79" t="s">
        <v>99</v>
      </c>
      <c r="F38" s="79" t="s">
        <v>99</v>
      </c>
      <c r="G38" s="81"/>
      <c r="H38" s="130" t="s">
        <v>99</v>
      </c>
      <c r="I38" s="130" t="s">
        <v>99</v>
      </c>
      <c r="J38" s="142" t="s">
        <v>99</v>
      </c>
    </row>
    <row r="39" customFormat="false" ht="12.75" hidden="false" customHeight="true" outlineLevel="0" collapsed="false">
      <c r="A39" s="83" t="s">
        <v>187</v>
      </c>
      <c r="B39" s="79" t="s">
        <v>117</v>
      </c>
      <c r="C39" s="85" t="s">
        <v>157</v>
      </c>
      <c r="D39" s="49"/>
      <c r="E39" s="49"/>
      <c r="F39" s="49"/>
      <c r="G39" s="81"/>
      <c r="H39" s="79" t="s">
        <v>117</v>
      </c>
      <c r="I39" s="79" t="s">
        <v>117</v>
      </c>
      <c r="J39" s="129" t="s">
        <v>117</v>
      </c>
    </row>
    <row r="40" customFormat="false" ht="12.75" hidden="false" customHeight="true" outlineLevel="0" collapsed="false">
      <c r="A40" s="100" t="s">
        <v>192</v>
      </c>
      <c r="B40" s="79" t="n">
        <v>3192.67966775898</v>
      </c>
      <c r="C40" s="85" t="s">
        <v>157</v>
      </c>
      <c r="D40" s="49"/>
      <c r="E40" s="49"/>
      <c r="F40" s="49"/>
      <c r="G40" s="81"/>
      <c r="H40" s="79" t="n">
        <v>235.866944264476</v>
      </c>
      <c r="I40" s="79" t="n">
        <v>0.0123265358045477</v>
      </c>
      <c r="J40" s="129" t="n">
        <v>0.0989649554161217</v>
      </c>
    </row>
    <row r="41" customFormat="false" ht="12.75" hidden="false" customHeight="true" outlineLevel="0" collapsed="false">
      <c r="A41" s="133" t="s">
        <v>108</v>
      </c>
      <c r="B41" s="146" t="n">
        <v>3192.67966775898</v>
      </c>
      <c r="C41" s="147" t="s">
        <v>157</v>
      </c>
      <c r="D41" s="49"/>
      <c r="E41" s="49"/>
      <c r="F41" s="49"/>
      <c r="G41" s="148"/>
      <c r="H41" s="146" t="n">
        <v>235.866944264476</v>
      </c>
      <c r="I41" s="146" t="n">
        <v>0.0123265358045477</v>
      </c>
      <c r="J41" s="149" t="n">
        <v>0.0989649554161217</v>
      </c>
    </row>
    <row r="42" customFormat="false" ht="12.75" hidden="false" customHeight="true" outlineLevel="0" collapsed="false">
      <c r="A42" s="83" t="s">
        <v>158</v>
      </c>
      <c r="B42" s="130" t="n">
        <v>3192.67966775898</v>
      </c>
      <c r="C42" s="128" t="s">
        <v>157</v>
      </c>
      <c r="D42" s="79" t="n">
        <v>73.8774223566365</v>
      </c>
      <c r="E42" s="79" t="n">
        <v>3.86087459040325</v>
      </c>
      <c r="F42" s="79" t="n">
        <v>30.9974584721141</v>
      </c>
      <c r="G42" s="81"/>
      <c r="H42" s="130" t="n">
        <v>235.866944264476</v>
      </c>
      <c r="I42" s="130" t="n">
        <v>0.0123265358045477</v>
      </c>
      <c r="J42" s="142" t="n">
        <v>0.0989649554161217</v>
      </c>
    </row>
    <row r="43" customFormat="false" ht="12.75" hidden="false" customHeight="true" outlineLevel="0" collapsed="false">
      <c r="A43" s="83" t="s">
        <v>159</v>
      </c>
      <c r="B43" s="130" t="s">
        <v>99</v>
      </c>
      <c r="C43" s="128" t="s">
        <v>157</v>
      </c>
      <c r="D43" s="79" t="s">
        <v>99</v>
      </c>
      <c r="E43" s="79" t="s">
        <v>99</v>
      </c>
      <c r="F43" s="79" t="s">
        <v>99</v>
      </c>
      <c r="G43" s="81"/>
      <c r="H43" s="130" t="s">
        <v>99</v>
      </c>
      <c r="I43" s="130" t="s">
        <v>99</v>
      </c>
      <c r="J43" s="142" t="s">
        <v>99</v>
      </c>
    </row>
    <row r="44" customFormat="false" ht="12.75" hidden="false" customHeight="true" outlineLevel="0" collapsed="false">
      <c r="A44" s="89" t="s">
        <v>160</v>
      </c>
      <c r="B44" s="136" t="s">
        <v>99</v>
      </c>
      <c r="C44" s="137" t="s">
        <v>157</v>
      </c>
      <c r="D44" s="91" t="s">
        <v>99</v>
      </c>
      <c r="E44" s="91" t="s">
        <v>99</v>
      </c>
      <c r="F44" s="91" t="s">
        <v>99</v>
      </c>
      <c r="G44" s="92"/>
      <c r="H44" s="136" t="s">
        <v>99</v>
      </c>
      <c r="I44" s="136" t="s">
        <v>99</v>
      </c>
      <c r="J44" s="150" t="s">
        <v>99</v>
      </c>
    </row>
    <row r="45" customFormat="false" ht="12.75" hidden="false" customHeight="true" outlineLevel="0" collapsed="false">
      <c r="A45" s="89" t="s">
        <v>161</v>
      </c>
      <c r="B45" s="136" t="s">
        <v>99</v>
      </c>
      <c r="C45" s="137" t="s">
        <v>157</v>
      </c>
      <c r="D45" s="91" t="s">
        <v>99</v>
      </c>
      <c r="E45" s="91" t="s">
        <v>99</v>
      </c>
      <c r="F45" s="91" t="s">
        <v>99</v>
      </c>
      <c r="G45" s="99" t="s">
        <v>162</v>
      </c>
      <c r="H45" s="136" t="s">
        <v>99</v>
      </c>
      <c r="I45" s="136" t="s">
        <v>99</v>
      </c>
      <c r="J45" s="150" t="s">
        <v>99</v>
      </c>
    </row>
    <row r="46" customFormat="false" ht="12.75" hidden="false" customHeight="true" outlineLevel="0" collapsed="false">
      <c r="A46" s="89" t="s">
        <v>163</v>
      </c>
      <c r="B46" s="136" t="s">
        <v>99</v>
      </c>
      <c r="C46" s="137" t="s">
        <v>157</v>
      </c>
      <c r="D46" s="91" t="s">
        <v>99</v>
      </c>
      <c r="E46" s="91" t="s">
        <v>99</v>
      </c>
      <c r="F46" s="91" t="s">
        <v>99</v>
      </c>
      <c r="G46" s="92"/>
      <c r="H46" s="136" t="s">
        <v>99</v>
      </c>
      <c r="I46" s="136" t="s">
        <v>99</v>
      </c>
      <c r="J46" s="150" t="s">
        <v>99</v>
      </c>
    </row>
    <row r="47" customFormat="false" ht="12" hidden="false" customHeight="true" outlineLevel="0" collapsed="false">
      <c r="A47" s="31"/>
      <c r="B47" s="31"/>
      <c r="C47" s="31"/>
      <c r="D47" s="31"/>
      <c r="E47" s="31"/>
      <c r="F47" s="31"/>
      <c r="G47" s="31"/>
      <c r="H47" s="31"/>
      <c r="I47" s="31"/>
      <c r="J47" s="31"/>
    </row>
    <row r="49" customFormat="false" ht="12" hidden="false" customHeight="true" outlineLevel="0" collapsed="false">
      <c r="A49"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6 C15:IV15 B16:IV46 A47: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54</v>
      </c>
      <c r="H1" s="112" t="s">
        <v>72</v>
      </c>
    </row>
    <row r="2" customFormat="false" ht="15.75" hidden="false" customHeight="true" outlineLevel="0" collapsed="false">
      <c r="A2" s="647" t="s">
        <v>211</v>
      </c>
      <c r="H2" s="112" t="s">
        <v>74</v>
      </c>
    </row>
    <row r="3" customFormat="false" ht="12" hidden="false" customHeight="true" outlineLevel="0" collapsed="false">
      <c r="H3" s="112" t="s">
        <v>75</v>
      </c>
    </row>
    <row r="4" customFormat="false" ht="12.75" hidden="false" customHeight="true" outlineLevel="0" collapsed="false">
      <c r="H4" s="1684"/>
    </row>
    <row r="5" customFormat="false" ht="34.5" hidden="false" customHeight="true" outlineLevel="0" collapsed="false">
      <c r="A5" s="1997" t="s">
        <v>1855</v>
      </c>
      <c r="B5" s="1998" t="s">
        <v>1856</v>
      </c>
      <c r="C5" s="1999" t="s">
        <v>1857</v>
      </c>
      <c r="D5" s="1999"/>
      <c r="E5" s="1999"/>
      <c r="F5" s="2000" t="s">
        <v>1858</v>
      </c>
      <c r="G5" s="2000" t="s">
        <v>1859</v>
      </c>
      <c r="H5" s="2001" t="s">
        <v>1860</v>
      </c>
    </row>
    <row r="6" customFormat="false" ht="16.5" hidden="false" customHeight="true" outlineLevel="0" collapsed="false">
      <c r="A6" s="2002"/>
      <c r="B6" s="2003"/>
      <c r="C6" s="2004" t="s">
        <v>1861</v>
      </c>
      <c r="D6" s="2004" t="s">
        <v>1862</v>
      </c>
      <c r="E6" s="2004" t="s">
        <v>1863</v>
      </c>
      <c r="F6" s="2000"/>
      <c r="G6" s="2000"/>
      <c r="H6" s="2003"/>
      <c r="I6" s="16"/>
    </row>
    <row r="7" customFormat="false" ht="39.75" hidden="false" customHeight="true" outlineLevel="0" collapsed="false">
      <c r="A7" s="2005" t="s">
        <v>1864</v>
      </c>
      <c r="B7" s="2006"/>
      <c r="C7" s="2007"/>
      <c r="D7" s="2007"/>
      <c r="E7" s="2007"/>
      <c r="F7" s="2007"/>
      <c r="G7" s="2007"/>
      <c r="H7" s="630"/>
    </row>
    <row r="8" customFormat="false" ht="12.75" hidden="false" customHeight="true" outlineLevel="0" collapsed="false">
      <c r="A8" s="2008"/>
      <c r="B8" s="2009"/>
      <c r="C8" s="2009"/>
      <c r="D8" s="2009"/>
      <c r="E8" s="2009"/>
      <c r="F8" s="2009"/>
      <c r="G8" s="2009"/>
      <c r="H8" s="630"/>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65</v>
      </c>
      <c r="B10" s="2011"/>
      <c r="C10" s="2011"/>
      <c r="D10" s="2011"/>
      <c r="E10" s="2011"/>
      <c r="F10" s="2011"/>
      <c r="G10" s="2011"/>
      <c r="H10" s="2011"/>
    </row>
    <row r="11" customFormat="false" ht="18.75" hidden="false" customHeight="true" outlineLevel="0" collapsed="false">
      <c r="A11" s="2012" t="s">
        <v>1866</v>
      </c>
      <c r="B11" s="2012"/>
      <c r="C11" s="2012"/>
      <c r="D11" s="2012"/>
      <c r="E11" s="2012"/>
      <c r="F11" s="2012"/>
      <c r="G11" s="2012"/>
      <c r="H11" s="2012"/>
    </row>
    <row r="12" customFormat="false" ht="33.75" hidden="false" customHeight="true" outlineLevel="0" collapsed="false">
      <c r="A12" s="2013" t="s">
        <v>1867</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378</v>
      </c>
      <c r="B15" s="2015"/>
      <c r="C15" s="2015"/>
      <c r="D15" s="2015"/>
      <c r="E15" s="2015"/>
      <c r="F15" s="2015"/>
      <c r="G15" s="2015"/>
      <c r="H15" s="2016"/>
    </row>
    <row r="16" customFormat="false" ht="35.25" hidden="false" customHeight="true" outlineLevel="0" collapsed="false">
      <c r="A16" s="2017" t="s">
        <v>1868</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69</v>
      </c>
      <c r="B1" s="2018"/>
      <c r="C1" s="2018"/>
      <c r="D1" s="2018"/>
      <c r="E1" s="2018"/>
      <c r="F1" s="2018"/>
      <c r="G1" s="2018"/>
      <c r="H1" s="2018"/>
      <c r="I1" s="2019"/>
      <c r="J1" s="2019"/>
      <c r="K1" s="2019"/>
      <c r="L1" s="2019"/>
      <c r="M1" s="2019"/>
      <c r="N1" s="2019"/>
      <c r="O1" s="2019"/>
      <c r="P1" s="2020"/>
      <c r="Q1" s="2020"/>
      <c r="S1" s="2021" t="s">
        <v>1870</v>
      </c>
      <c r="T1" s="112" t="s">
        <v>72</v>
      </c>
    </row>
    <row r="2" customFormat="false" ht="15.75" hidden="false" customHeight="true" outlineLevel="0" collapsed="false">
      <c r="A2" s="647" t="s">
        <v>73</v>
      </c>
      <c r="B2" s="2021"/>
      <c r="D2" s="2019"/>
      <c r="E2" s="2019"/>
      <c r="F2" s="2019"/>
      <c r="G2" s="2019"/>
      <c r="H2" s="2019"/>
      <c r="I2" s="2019"/>
      <c r="J2" s="2019"/>
      <c r="K2" s="2019"/>
      <c r="L2" s="2019"/>
      <c r="M2" s="2019"/>
      <c r="N2" s="2019"/>
      <c r="O2" s="2019"/>
      <c r="P2" s="2022"/>
      <c r="Q2" s="2022"/>
      <c r="R2" s="2022"/>
      <c r="S2" s="2022"/>
      <c r="T2" s="112" t="s">
        <v>74</v>
      </c>
    </row>
    <row r="3" customFormat="false" ht="15.75" hidden="false" customHeight="true" outlineLevel="0" collapsed="false">
      <c r="A3" s="647"/>
      <c r="B3" s="2019"/>
      <c r="C3" s="2019"/>
      <c r="D3" s="2019"/>
      <c r="E3" s="2019"/>
      <c r="F3" s="2019"/>
      <c r="G3" s="2019"/>
      <c r="H3" s="2019"/>
      <c r="I3" s="2019"/>
      <c r="J3" s="2019"/>
      <c r="K3" s="2019"/>
      <c r="L3" s="2019"/>
      <c r="M3" s="2019"/>
      <c r="N3" s="2019"/>
      <c r="O3" s="2019"/>
      <c r="P3" s="2022"/>
      <c r="Q3" s="2022"/>
      <c r="R3" s="2022"/>
      <c r="S3" s="2022"/>
      <c r="T3" s="112" t="s">
        <v>75</v>
      </c>
    </row>
    <row r="4" customFormat="false" ht="16.5" hidden="false" customHeight="true" outlineLevel="0" collapsed="false"/>
    <row r="5" customFormat="false" ht="15.75" hidden="false" customHeight="true" outlineLevel="0" collapsed="false">
      <c r="A5" s="2023" t="s">
        <v>76</v>
      </c>
      <c r="B5" s="2023"/>
      <c r="C5" s="2024" t="s">
        <v>1871</v>
      </c>
      <c r="D5" s="2024"/>
      <c r="E5" s="2024"/>
      <c r="F5" s="2024"/>
      <c r="G5" s="2024"/>
      <c r="H5" s="2024"/>
      <c r="I5" s="2025" t="s">
        <v>1872</v>
      </c>
      <c r="J5" s="2025"/>
      <c r="K5" s="2025"/>
      <c r="L5" s="2025"/>
      <c r="M5" s="2025"/>
      <c r="N5" s="2025"/>
      <c r="O5" s="2025" t="s">
        <v>1873</v>
      </c>
      <c r="P5" s="2025"/>
      <c r="Q5" s="2025"/>
      <c r="R5" s="2025"/>
      <c r="S5" s="2025"/>
      <c r="T5" s="2025"/>
    </row>
    <row r="6" customFormat="false" ht="80.1" hidden="false" customHeight="true" outlineLevel="0" collapsed="false">
      <c r="A6" s="2023"/>
      <c r="B6" s="2023"/>
      <c r="C6" s="2026" t="s">
        <v>1874</v>
      </c>
      <c r="D6" s="2027" t="s">
        <v>1875</v>
      </c>
      <c r="E6" s="2027" t="s">
        <v>1876</v>
      </c>
      <c r="F6" s="2027" t="s">
        <v>1877</v>
      </c>
      <c r="G6" s="2028" t="s">
        <v>1878</v>
      </c>
      <c r="H6" s="2029" t="s">
        <v>1879</v>
      </c>
      <c r="I6" s="2030" t="s">
        <v>1874</v>
      </c>
      <c r="J6" s="2027" t="s">
        <v>1875</v>
      </c>
      <c r="K6" s="2027" t="s">
        <v>1876</v>
      </c>
      <c r="L6" s="2027" t="s">
        <v>1877</v>
      </c>
      <c r="M6" s="2028" t="s">
        <v>1878</v>
      </c>
      <c r="N6" s="2029" t="s">
        <v>1879</v>
      </c>
      <c r="O6" s="2030" t="s">
        <v>1874</v>
      </c>
      <c r="P6" s="2027" t="s">
        <v>1875</v>
      </c>
      <c r="Q6" s="2027" t="s">
        <v>1876</v>
      </c>
      <c r="R6" s="2027" t="s">
        <v>1877</v>
      </c>
      <c r="S6" s="2028" t="s">
        <v>1878</v>
      </c>
      <c r="T6" s="2029" t="s">
        <v>1879</v>
      </c>
    </row>
    <row r="7" customFormat="false" ht="18" hidden="false" customHeight="true" outlineLevel="0" collapsed="false">
      <c r="A7" s="2023"/>
      <c r="B7" s="2023"/>
      <c r="C7" s="2031" t="s">
        <v>1880</v>
      </c>
      <c r="D7" s="2031"/>
      <c r="E7" s="2031"/>
      <c r="F7" s="2032" t="s">
        <v>301</v>
      </c>
      <c r="G7" s="2032"/>
      <c r="H7" s="2032"/>
      <c r="I7" s="2033" t="s">
        <v>1880</v>
      </c>
      <c r="J7" s="2033"/>
      <c r="K7" s="2033"/>
      <c r="L7" s="2032" t="s">
        <v>301</v>
      </c>
      <c r="M7" s="2032"/>
      <c r="N7" s="2032"/>
      <c r="O7" s="2033" t="s">
        <v>1880</v>
      </c>
      <c r="P7" s="2033"/>
      <c r="Q7" s="2033"/>
      <c r="R7" s="2032" t="s">
        <v>301</v>
      </c>
      <c r="S7" s="2032"/>
      <c r="T7" s="2032"/>
    </row>
    <row r="8" customFormat="false" ht="17.25" hidden="false" customHeight="true" outlineLevel="0" collapsed="false">
      <c r="A8" s="2034" t="s">
        <v>1679</v>
      </c>
      <c r="B8" s="2034"/>
      <c r="C8" s="2035" t="n">
        <v>566712.093070381</v>
      </c>
      <c r="D8" s="2035" t="n">
        <v>566629.114402834</v>
      </c>
      <c r="E8" s="2036" t="n">
        <v>-82.978667547</v>
      </c>
      <c r="F8" s="2037" t="n">
        <v>-0.0146421204984898</v>
      </c>
      <c r="G8" s="2038" t="n">
        <v>-0.0113232397450438</v>
      </c>
      <c r="H8" s="2039" t="n">
        <v>-0.0113056115332594</v>
      </c>
      <c r="I8" s="2040" t="n">
        <v>98694.8050974562</v>
      </c>
      <c r="J8" s="2041" t="n">
        <v>98812.6486988245</v>
      </c>
      <c r="K8" s="2036" t="n">
        <v>117.8436013682</v>
      </c>
      <c r="L8" s="2037" t="n">
        <v>0.11940203058501</v>
      </c>
      <c r="M8" s="2038" t="n">
        <v>0.0160808963334546</v>
      </c>
      <c r="N8" s="2039" t="n">
        <v>0.0160558613211585</v>
      </c>
      <c r="O8" s="2040" t="n">
        <v>53429.2349608969</v>
      </c>
      <c r="P8" s="2041" t="n">
        <v>53740.3733899338</v>
      </c>
      <c r="Q8" s="2036" t="n">
        <v>311.1384290369</v>
      </c>
      <c r="R8" s="2037" t="n">
        <v>0.582337421197616</v>
      </c>
      <c r="S8" s="2038" t="n">
        <v>0.0424578404309228</v>
      </c>
      <c r="T8" s="2039" t="n">
        <v>0.0423917413444531</v>
      </c>
    </row>
    <row r="9" customFormat="false" ht="15.75" hidden="false" customHeight="true" outlineLevel="0" collapsed="false">
      <c r="A9" s="2042" t="s">
        <v>1680</v>
      </c>
      <c r="B9" s="2043"/>
      <c r="C9" s="2044" t="n">
        <v>552072.693538818</v>
      </c>
      <c r="D9" s="2045" t="n">
        <v>551989.715515917</v>
      </c>
      <c r="E9" s="2046" t="n">
        <v>-82.978022901</v>
      </c>
      <c r="F9" s="2047" t="n">
        <v>-0.0150302711711927</v>
      </c>
      <c r="G9" s="2048" t="n">
        <v>-0.0113231517768777</v>
      </c>
      <c r="H9" s="2049" t="n">
        <v>-0.0113055237020437</v>
      </c>
      <c r="I9" s="2050" t="n">
        <v>29637.2157893347</v>
      </c>
      <c r="J9" s="2051" t="n">
        <v>29601.7024731536</v>
      </c>
      <c r="K9" s="2046" t="n">
        <v>-35.5133161811</v>
      </c>
      <c r="L9" s="2047" t="n">
        <v>-0.119826762519044</v>
      </c>
      <c r="M9" s="2048" t="n">
        <v>-0.00484613461685645</v>
      </c>
      <c r="N9" s="2049" t="n">
        <v>-0.00483859007224861</v>
      </c>
      <c r="O9" s="2050" t="n">
        <v>5991.06915715256</v>
      </c>
      <c r="P9" s="2051" t="n">
        <v>5805.27906983</v>
      </c>
      <c r="Q9" s="2046" t="n">
        <v>-185.79008732256</v>
      </c>
      <c r="R9" s="2047" t="n">
        <v>-3.10111738738236</v>
      </c>
      <c r="S9" s="2048" t="n">
        <v>-0.0253528498733049</v>
      </c>
      <c r="T9" s="2049" t="n">
        <v>-0.0253133801263979</v>
      </c>
    </row>
    <row r="10" customFormat="false" ht="15.75" hidden="false" customHeight="true" outlineLevel="0" collapsed="false">
      <c r="A10" s="2052" t="s">
        <v>1881</v>
      </c>
      <c r="B10" s="2053" t="s">
        <v>1882</v>
      </c>
      <c r="C10" s="2054" t="n">
        <v>545184.627596875</v>
      </c>
      <c r="D10" s="2051" t="n">
        <v>545084.576265451</v>
      </c>
      <c r="E10" s="2047" t="n">
        <v>-100.051331424</v>
      </c>
      <c r="F10" s="2055" t="n">
        <v>-0.0183518254843846</v>
      </c>
      <c r="G10" s="2048" t="n">
        <v>-0.0136529694440212</v>
      </c>
      <c r="H10" s="2049" t="n">
        <v>-0.0136317142695072</v>
      </c>
      <c r="I10" s="2050" t="n">
        <v>2592.70751750575</v>
      </c>
      <c r="J10" s="2051" t="n">
        <v>2557.1942013246</v>
      </c>
      <c r="K10" s="2047" t="n">
        <v>-35.51331618115</v>
      </c>
      <c r="L10" s="2055" t="n">
        <v>-1.36973862039439</v>
      </c>
      <c r="M10" s="2048" t="n">
        <v>-0.00484613461686327</v>
      </c>
      <c r="N10" s="2049" t="n">
        <v>-0.00483859007225542</v>
      </c>
      <c r="O10" s="2056" t="n">
        <v>5941.83076710678</v>
      </c>
      <c r="P10" s="2057" t="n">
        <v>5756.04067978422</v>
      </c>
      <c r="Q10" s="2047" t="n">
        <v>-185.79008732256</v>
      </c>
      <c r="R10" s="2055" t="n">
        <v>-3.12681553219382</v>
      </c>
      <c r="S10" s="2048" t="n">
        <v>-0.0253528498733049</v>
      </c>
      <c r="T10" s="2049" t="n">
        <v>-0.0253133801263979</v>
      </c>
    </row>
    <row r="11" customFormat="false" ht="15.75" hidden="false" customHeight="true" outlineLevel="0" collapsed="false">
      <c r="A11" s="2052" t="s">
        <v>1883</v>
      </c>
      <c r="B11" s="2058" t="s">
        <v>1884</v>
      </c>
      <c r="C11" s="2059" t="n">
        <v>207098.342621978</v>
      </c>
      <c r="D11" s="2051" t="n">
        <v>207098.360671849</v>
      </c>
      <c r="E11" s="2047" t="n">
        <v>0.018049871</v>
      </c>
      <c r="F11" s="2055" t="n">
        <v>8.71560387308718E-006</v>
      </c>
      <c r="G11" s="2048" t="n">
        <v>2.4630790387704E-006</v>
      </c>
      <c r="H11" s="2049" t="n">
        <v>2.45924447552571E-006</v>
      </c>
      <c r="I11" s="2050" t="n">
        <v>207.833522541486</v>
      </c>
      <c r="J11" s="2051" t="n">
        <v>207.826128383387</v>
      </c>
      <c r="K11" s="2047" t="n">
        <v>-0.007394158099</v>
      </c>
      <c r="L11" s="2055" t="n">
        <v>-0.0035577312113279</v>
      </c>
      <c r="M11" s="2048" t="n">
        <v>-1.00900420967005E-006</v>
      </c>
      <c r="N11" s="2049" t="n">
        <v>-1.00743337479417E-006</v>
      </c>
      <c r="O11" s="2056" t="n">
        <v>1708.67185819132</v>
      </c>
      <c r="P11" s="2057" t="n">
        <v>1709.18198170362</v>
      </c>
      <c r="Q11" s="2047" t="n">
        <v>0.5101235123</v>
      </c>
      <c r="R11" s="2055" t="n">
        <v>0.0298549724364141</v>
      </c>
      <c r="S11" s="2048" t="n">
        <v>6.96112748024663E-005</v>
      </c>
      <c r="T11" s="2049" t="n">
        <v>6.95029027885877E-005</v>
      </c>
    </row>
    <row r="12" customFormat="false" ht="15.75" hidden="false" customHeight="true" outlineLevel="0" collapsed="false">
      <c r="A12" s="2052" t="s">
        <v>1885</v>
      </c>
      <c r="B12" s="2060" t="s">
        <v>1886</v>
      </c>
      <c r="C12" s="2059" t="n">
        <v>94950.4851189203</v>
      </c>
      <c r="D12" s="2051" t="n">
        <v>94973.4950113308</v>
      </c>
      <c r="E12" s="2047" t="n">
        <v>23.0098924105</v>
      </c>
      <c r="F12" s="2055" t="n">
        <v>0.0242335701409826</v>
      </c>
      <c r="G12" s="2048" t="n">
        <v>0.00313992181332846</v>
      </c>
      <c r="H12" s="2049" t="n">
        <v>0.00313503352976668</v>
      </c>
      <c r="I12" s="2050" t="n">
        <v>304.487978045553</v>
      </c>
      <c r="J12" s="2051" t="n">
        <v>304.905241842543</v>
      </c>
      <c r="K12" s="2047" t="n">
        <v>0.41726379699</v>
      </c>
      <c r="L12" s="2055" t="n">
        <v>0.13703785603253</v>
      </c>
      <c r="M12" s="2048" t="n">
        <v>5.69396707601854E-005</v>
      </c>
      <c r="N12" s="2049" t="n">
        <v>5.68510261145102E-005</v>
      </c>
      <c r="O12" s="2056" t="n">
        <v>1527.33988357957</v>
      </c>
      <c r="P12" s="2057" t="n">
        <v>1524.28946148897</v>
      </c>
      <c r="Q12" s="2047" t="n">
        <v>-3.05042209061</v>
      </c>
      <c r="R12" s="2055" t="n">
        <v>-0.199721235816858</v>
      </c>
      <c r="S12" s="2048" t="n">
        <v>-0.000416259524003451</v>
      </c>
      <c r="T12" s="2049" t="n">
        <v>-0.000415611484112781</v>
      </c>
    </row>
    <row r="13" customFormat="false" ht="15.75" hidden="false" customHeight="true" outlineLevel="0" collapsed="false">
      <c r="A13" s="2052" t="s">
        <v>1887</v>
      </c>
      <c r="B13" s="2058" t="s">
        <v>1888</v>
      </c>
      <c r="C13" s="2059" t="n">
        <v>118297.999071848</v>
      </c>
      <c r="D13" s="2051" t="n">
        <v>118267.371258001</v>
      </c>
      <c r="E13" s="2047" t="n">
        <v>-30.627813847</v>
      </c>
      <c r="F13" s="2055" t="n">
        <v>-0.025890390443703</v>
      </c>
      <c r="G13" s="2048" t="n">
        <v>-0.00417946068921532</v>
      </c>
      <c r="H13" s="2049" t="n">
        <v>-0.00417295403389114</v>
      </c>
      <c r="I13" s="2050" t="n">
        <v>613.588142196219</v>
      </c>
      <c r="J13" s="2051" t="n">
        <v>578.752958391365</v>
      </c>
      <c r="K13" s="2047" t="n">
        <v>-34.835183804854</v>
      </c>
      <c r="L13" s="2055" t="n">
        <v>-5.67729090724733</v>
      </c>
      <c r="M13" s="2048" t="n">
        <v>-0.00475359691165938</v>
      </c>
      <c r="N13" s="2049" t="n">
        <v>-0.00474619643132131</v>
      </c>
      <c r="O13" s="2056" t="n">
        <v>1709.22062830331</v>
      </c>
      <c r="P13" s="2057" t="n">
        <v>1508.82823961447</v>
      </c>
      <c r="Q13" s="2047" t="n">
        <v>-200.39238868884</v>
      </c>
      <c r="R13" s="2055" t="n">
        <v>-11.7241967110919</v>
      </c>
      <c r="S13" s="2048" t="n">
        <v>-0.0273454747742304</v>
      </c>
      <c r="T13" s="2049" t="n">
        <v>-0.0273029028750638</v>
      </c>
    </row>
    <row r="14" customFormat="false" ht="15.75" hidden="false" customHeight="true" outlineLevel="0" collapsed="false">
      <c r="A14" s="2052" t="s">
        <v>1889</v>
      </c>
      <c r="B14" s="2058" t="s">
        <v>1890</v>
      </c>
      <c r="C14" s="2059" t="n">
        <v>120696.872094008</v>
      </c>
      <c r="D14" s="2051" t="n">
        <v>120604.420634149</v>
      </c>
      <c r="E14" s="2047" t="n">
        <v>-92.451459859</v>
      </c>
      <c r="F14" s="2055" t="n">
        <v>-0.0765980578077361</v>
      </c>
      <c r="G14" s="2048" t="n">
        <v>-0.0126158936472414</v>
      </c>
      <c r="H14" s="2049" t="n">
        <v>-0.0125962530099264</v>
      </c>
      <c r="I14" s="2050" t="n">
        <v>1464.37781787632</v>
      </c>
      <c r="J14" s="2051" t="n">
        <v>1463.28981586114</v>
      </c>
      <c r="K14" s="2047" t="n">
        <v>-1.08800201518</v>
      </c>
      <c r="L14" s="2055" t="n">
        <v>-0.0742979033075263</v>
      </c>
      <c r="M14" s="2048" t="n">
        <v>-0.00014846837175345</v>
      </c>
      <c r="N14" s="2049" t="n">
        <v>-0.000148237233672876</v>
      </c>
      <c r="O14" s="2056" t="n">
        <v>958.304715941971</v>
      </c>
      <c r="P14" s="2057" t="n">
        <v>975.447315886576</v>
      </c>
      <c r="Q14" s="2047" t="n">
        <v>17.142599944605</v>
      </c>
      <c r="R14" s="2055" t="n">
        <v>1.78884645556131</v>
      </c>
      <c r="S14" s="2048" t="n">
        <v>0.00233927315012851</v>
      </c>
      <c r="T14" s="2049" t="n">
        <v>0.00233563132999218</v>
      </c>
    </row>
    <row r="15" customFormat="false" ht="15.75" hidden="false" customHeight="true" outlineLevel="0" collapsed="false">
      <c r="A15" s="2052" t="s">
        <v>1891</v>
      </c>
      <c r="B15" s="2058" t="s">
        <v>755</v>
      </c>
      <c r="C15" s="2059" t="n">
        <v>4140.9286901202</v>
      </c>
      <c r="D15" s="2051" t="n">
        <v>4140.9286901202</v>
      </c>
      <c r="E15" s="2047"/>
      <c r="F15" s="2055"/>
      <c r="G15" s="2048"/>
      <c r="H15" s="2049"/>
      <c r="I15" s="2050" t="n">
        <v>2.42005684617415</v>
      </c>
      <c r="J15" s="2051" t="n">
        <v>2.42005684617414</v>
      </c>
      <c r="K15" s="2047"/>
      <c r="L15" s="2055"/>
      <c r="M15" s="2048"/>
      <c r="N15" s="2049"/>
      <c r="O15" s="2056" t="n">
        <v>38.2936810905893</v>
      </c>
      <c r="P15" s="2057" t="n">
        <v>38.2936810905893</v>
      </c>
      <c r="Q15" s="2047"/>
      <c r="R15" s="2055"/>
      <c r="S15" s="2048"/>
      <c r="T15" s="2049"/>
    </row>
    <row r="16" customFormat="false" ht="15.75" hidden="false" customHeight="true" outlineLevel="0" collapsed="false">
      <c r="A16" s="2052" t="s">
        <v>1892</v>
      </c>
      <c r="B16" s="2061" t="s">
        <v>1893</v>
      </c>
      <c r="C16" s="2059" t="n">
        <v>6888.06594194309</v>
      </c>
      <c r="D16" s="2051" t="n">
        <v>6905.13925046642</v>
      </c>
      <c r="E16" s="2047" t="n">
        <v>17.07330852333</v>
      </c>
      <c r="F16" s="2055" t="n">
        <v>0.247867959848744</v>
      </c>
      <c r="G16" s="2048" t="n">
        <v>0.00232981766718855</v>
      </c>
      <c r="H16" s="2049" t="n">
        <v>0.00232619056750851</v>
      </c>
      <c r="I16" s="2050" t="n">
        <v>27044.508271829</v>
      </c>
      <c r="J16" s="2051" t="n">
        <v>27044.508271829</v>
      </c>
      <c r="K16" s="2047"/>
      <c r="L16" s="2055"/>
      <c r="M16" s="2048"/>
      <c r="N16" s="2049"/>
      <c r="O16" s="2056" t="n">
        <v>49.2383900457835</v>
      </c>
      <c r="P16" s="2057" t="n">
        <v>49.2383900457834</v>
      </c>
      <c r="Q16" s="2047"/>
      <c r="R16" s="2055"/>
      <c r="S16" s="2048"/>
      <c r="T16" s="2049"/>
    </row>
    <row r="17" customFormat="false" ht="15.75" hidden="false" customHeight="true" outlineLevel="0" collapsed="false">
      <c r="A17" s="2052" t="s">
        <v>1894</v>
      </c>
      <c r="B17" s="2061" t="s">
        <v>1895</v>
      </c>
      <c r="C17" s="2059" t="n">
        <v>344.829230349275</v>
      </c>
      <c r="D17" s="2051" t="n">
        <v>344.829230349275</v>
      </c>
      <c r="E17" s="2047"/>
      <c r="F17" s="2055"/>
      <c r="G17" s="2048"/>
      <c r="H17" s="2049"/>
      <c r="I17" s="2050" t="n">
        <v>17338.4570575651</v>
      </c>
      <c r="J17" s="2051" t="n">
        <v>17338.4570575651</v>
      </c>
      <c r="K17" s="2047"/>
      <c r="L17" s="2055"/>
      <c r="M17" s="2048"/>
      <c r="N17" s="2049"/>
      <c r="O17" s="2056" t="n">
        <v>1.03566896866035</v>
      </c>
      <c r="P17" s="2057" t="n">
        <v>1.03566896866035</v>
      </c>
      <c r="Q17" s="2047"/>
      <c r="R17" s="2055"/>
      <c r="S17" s="2048"/>
      <c r="T17" s="2049"/>
    </row>
    <row r="18" customFormat="false" ht="16.5" hidden="false" customHeight="true" outlineLevel="0" collapsed="false">
      <c r="A18" s="2062" t="s">
        <v>1896</v>
      </c>
      <c r="B18" s="2063" t="s">
        <v>1897</v>
      </c>
      <c r="C18" s="2064" t="n">
        <v>6543.23671159381</v>
      </c>
      <c r="D18" s="2065" t="n">
        <v>6560.31002011715</v>
      </c>
      <c r="E18" s="2066" t="n">
        <v>17.07330852333</v>
      </c>
      <c r="F18" s="2066" t="n">
        <v>0.260930626169831</v>
      </c>
      <c r="G18" s="2067" t="n">
        <v>0.00232981766718855</v>
      </c>
      <c r="H18" s="2068" t="n">
        <v>0.00232619056750851</v>
      </c>
      <c r="I18" s="2069" t="n">
        <v>9706.05121426393</v>
      </c>
      <c r="J18" s="2065" t="n">
        <v>9706.05121426392</v>
      </c>
      <c r="K18" s="2066"/>
      <c r="L18" s="2066"/>
      <c r="M18" s="2067"/>
      <c r="N18" s="2068"/>
      <c r="O18" s="2069" t="n">
        <v>48.2027210771231</v>
      </c>
      <c r="P18" s="2065" t="n">
        <v>48.2027210771231</v>
      </c>
      <c r="Q18" s="2066"/>
      <c r="R18" s="2066"/>
      <c r="S18" s="2067"/>
      <c r="T18" s="2068"/>
    </row>
    <row r="19" customFormat="false" ht="15.75" hidden="false" customHeight="true" outlineLevel="0" collapsed="false">
      <c r="A19" s="2042" t="s">
        <v>1690</v>
      </c>
      <c r="B19" s="2070"/>
      <c r="C19" s="2071" t="n">
        <v>12439.902631983</v>
      </c>
      <c r="D19" s="2072" t="n">
        <v>12439.9019873369</v>
      </c>
      <c r="E19" s="2073" t="n">
        <v>-0.0006446461</v>
      </c>
      <c r="F19" s="2073" t="n">
        <v>-5.1820829837704E-006</v>
      </c>
      <c r="G19" s="2074"/>
      <c r="H19" s="2075"/>
      <c r="I19" s="2076" t="n">
        <v>183.001947270186</v>
      </c>
      <c r="J19" s="2072" t="n">
        <v>183.001947270186</v>
      </c>
      <c r="K19" s="2073"/>
      <c r="L19" s="2073"/>
      <c r="M19" s="2074"/>
      <c r="N19" s="2075"/>
      <c r="O19" s="2076" t="n">
        <v>16257.6175419116</v>
      </c>
      <c r="P19" s="2072" t="n">
        <v>16257.6175419116</v>
      </c>
      <c r="Q19" s="2073"/>
      <c r="R19" s="2073"/>
      <c r="S19" s="2074"/>
      <c r="T19" s="2075"/>
    </row>
    <row r="20" customFormat="false" ht="15.75" hidden="false" customHeight="true" outlineLevel="0" collapsed="false">
      <c r="A20" s="2052" t="s">
        <v>1898</v>
      </c>
      <c r="B20" s="2077" t="s">
        <v>1899</v>
      </c>
      <c r="C20" s="2054" t="n">
        <v>8053.44367271478</v>
      </c>
      <c r="D20" s="2051" t="n">
        <v>8053.44367271478</v>
      </c>
      <c r="E20" s="2047"/>
      <c r="F20" s="2055"/>
      <c r="G20" s="2048"/>
      <c r="H20" s="2049"/>
      <c r="I20" s="2050" t="n">
        <v>14.416689710073</v>
      </c>
      <c r="J20" s="2051" t="n">
        <v>14.416689710073</v>
      </c>
      <c r="K20" s="2047"/>
      <c r="L20" s="2055"/>
      <c r="M20" s="2048"/>
      <c r="N20" s="2049"/>
      <c r="O20" s="2056" t="s">
        <v>137</v>
      </c>
      <c r="P20" s="2057" t="s">
        <v>137</v>
      </c>
      <c r="Q20" s="2047"/>
      <c r="R20" s="2055"/>
      <c r="S20" s="2048"/>
      <c r="T20" s="2049"/>
    </row>
    <row r="21" customFormat="false" ht="15.75" hidden="false" customHeight="true" outlineLevel="0" collapsed="false">
      <c r="A21" s="2052" t="s">
        <v>1900</v>
      </c>
      <c r="B21" s="2061" t="s">
        <v>1901</v>
      </c>
      <c r="C21" s="2059" t="n">
        <v>3021.48623507598</v>
      </c>
      <c r="D21" s="2051" t="n">
        <v>3021.48623507598</v>
      </c>
      <c r="E21" s="2047"/>
      <c r="F21" s="2055"/>
      <c r="G21" s="2048"/>
      <c r="H21" s="2049"/>
      <c r="I21" s="2050" t="n">
        <v>159.43893504</v>
      </c>
      <c r="J21" s="2051" t="n">
        <v>159.43893504</v>
      </c>
      <c r="K21" s="2047"/>
      <c r="L21" s="2055"/>
      <c r="M21" s="2048"/>
      <c r="N21" s="2049"/>
      <c r="O21" s="2056" t="n">
        <v>16248.9278258051</v>
      </c>
      <c r="P21" s="2057" t="n">
        <v>16248.9278258051</v>
      </c>
      <c r="Q21" s="2047"/>
      <c r="R21" s="2055"/>
      <c r="S21" s="2048"/>
      <c r="T21" s="2049"/>
    </row>
    <row r="22" customFormat="false" ht="15.75" hidden="false" customHeight="true" outlineLevel="0" collapsed="false">
      <c r="A22" s="2052" t="s">
        <v>1902</v>
      </c>
      <c r="B22" s="2061" t="s">
        <v>677</v>
      </c>
      <c r="C22" s="2059" t="n">
        <v>1364.97272419221</v>
      </c>
      <c r="D22" s="2051" t="n">
        <v>1364.97207954616</v>
      </c>
      <c r="E22" s="2047" t="n">
        <v>-0.00064464605</v>
      </c>
      <c r="F22" s="2055" t="n">
        <v>-4.7227760416423E-005</v>
      </c>
      <c r="G22" s="2048"/>
      <c r="H22" s="2049"/>
      <c r="I22" s="2050" t="n">
        <v>9.1463225201133</v>
      </c>
      <c r="J22" s="2051" t="n">
        <v>9.1463225201133</v>
      </c>
      <c r="K22" s="2047"/>
      <c r="L22" s="2055"/>
      <c r="M22" s="2048"/>
      <c r="N22" s="2049"/>
      <c r="O22" s="2056" t="n">
        <v>8.68971610649245</v>
      </c>
      <c r="P22" s="2057" t="n">
        <v>8.68971610649245</v>
      </c>
      <c r="Q22" s="2047"/>
      <c r="R22" s="2055"/>
      <c r="S22" s="2048"/>
      <c r="T22" s="2049"/>
    </row>
    <row r="23" customFormat="false" ht="15.75" hidden="false" customHeight="true" outlineLevel="0" collapsed="false">
      <c r="A23" s="2052" t="s">
        <v>1903</v>
      </c>
      <c r="B23" s="2061" t="s">
        <v>1904</v>
      </c>
      <c r="C23" s="2059" t="s">
        <v>137</v>
      </c>
      <c r="D23" s="2051" t="s">
        <v>137</v>
      </c>
      <c r="E23" s="2047"/>
      <c r="F23" s="2055"/>
      <c r="G23" s="2078"/>
      <c r="H23" s="2079"/>
      <c r="I23" s="2080"/>
      <c r="J23" s="2081"/>
      <c r="K23" s="2082"/>
      <c r="L23" s="2081"/>
      <c r="M23" s="2083"/>
      <c r="N23" s="2084"/>
      <c r="O23" s="2080"/>
      <c r="P23" s="2081"/>
      <c r="Q23" s="2082"/>
      <c r="R23" s="2081"/>
      <c r="S23" s="2083"/>
      <c r="T23" s="2084"/>
    </row>
    <row r="24" customFormat="false" ht="16.5" hidden="false" customHeight="true" outlineLevel="0" collapsed="false">
      <c r="A24" s="2062" t="s">
        <v>1905</v>
      </c>
      <c r="B24" s="2063" t="s">
        <v>509</v>
      </c>
      <c r="C24" s="2064" t="s">
        <v>117</v>
      </c>
      <c r="D24" s="2065" t="s">
        <v>117</v>
      </c>
      <c r="E24" s="2066"/>
      <c r="F24" s="2066"/>
      <c r="G24" s="2067"/>
      <c r="H24" s="2068"/>
      <c r="I24" s="2069" t="s">
        <v>117</v>
      </c>
      <c r="J24" s="2065" t="s">
        <v>117</v>
      </c>
      <c r="K24" s="2066"/>
      <c r="L24" s="2066"/>
      <c r="M24" s="2067"/>
      <c r="N24" s="2068"/>
      <c r="O24" s="2069" t="s">
        <v>117</v>
      </c>
      <c r="P24" s="2065" t="s">
        <v>117</v>
      </c>
      <c r="Q24" s="2066"/>
      <c r="R24" s="2066"/>
      <c r="S24" s="2067"/>
      <c r="T24" s="2068"/>
    </row>
    <row r="25" customFormat="false" ht="16.5" hidden="false" customHeight="true" outlineLevel="0" collapsed="false">
      <c r="A25" s="2085" t="s">
        <v>1703</v>
      </c>
      <c r="B25" s="2086"/>
      <c r="C25" s="2087" t="s">
        <v>137</v>
      </c>
      <c r="D25" s="2088" t="s">
        <v>137</v>
      </c>
      <c r="E25" s="2089"/>
      <c r="F25" s="2089"/>
      <c r="G25" s="2090"/>
      <c r="H25" s="2091"/>
      <c r="I25" s="2092"/>
      <c r="J25" s="2093"/>
      <c r="K25" s="2094"/>
      <c r="L25" s="2094"/>
      <c r="M25" s="2095"/>
      <c r="N25" s="2096"/>
      <c r="O25" s="2097" t="s">
        <v>172</v>
      </c>
      <c r="P25" s="2088" t="s">
        <v>172</v>
      </c>
      <c r="Q25" s="2089"/>
      <c r="R25" s="2089"/>
      <c r="S25" s="2090"/>
      <c r="T25" s="2091"/>
    </row>
    <row r="26" customFormat="false" ht="15.75" hidden="false" customHeight="true" outlineLevel="0" collapsed="false">
      <c r="A26" s="2042" t="s">
        <v>1704</v>
      </c>
      <c r="B26" s="2098"/>
      <c r="C26" s="2099"/>
      <c r="D26" s="2100"/>
      <c r="E26" s="2100"/>
      <c r="F26" s="2099"/>
      <c r="G26" s="2101"/>
      <c r="H26" s="2102"/>
      <c r="I26" s="2103" t="n">
        <v>21578.4776882325</v>
      </c>
      <c r="J26" s="2104" t="n">
        <v>21731.8346057819</v>
      </c>
      <c r="K26" s="2073" t="n">
        <v>153.3569175494</v>
      </c>
      <c r="L26" s="2105" t="n">
        <v>0.710693867125775</v>
      </c>
      <c r="M26" s="2106" t="n">
        <v>0.0209270309503247</v>
      </c>
      <c r="N26" s="2107" t="n">
        <v>0.0208944513934207</v>
      </c>
      <c r="O26" s="2103" t="n">
        <v>30106.9906352992</v>
      </c>
      <c r="P26" s="2104" t="n">
        <v>30603.9191516587</v>
      </c>
      <c r="Q26" s="2073" t="n">
        <v>496.9285163595</v>
      </c>
      <c r="R26" s="2105" t="n">
        <v>1.65054197006637</v>
      </c>
      <c r="S26" s="2106" t="n">
        <v>0.0678106903042332</v>
      </c>
      <c r="T26" s="2107" t="n">
        <v>0.0677051214708565</v>
      </c>
    </row>
    <row r="27" customFormat="false" ht="15.75" hidden="false" customHeight="true" outlineLevel="0" collapsed="false">
      <c r="A27" s="2052" t="s">
        <v>1906</v>
      </c>
      <c r="B27" s="2043" t="s">
        <v>1907</v>
      </c>
      <c r="C27" s="2108"/>
      <c r="D27" s="2108"/>
      <c r="E27" s="2108"/>
      <c r="F27" s="2108"/>
      <c r="G27" s="2109"/>
      <c r="H27" s="2110"/>
      <c r="I27" s="2050" t="n">
        <v>18006.8327364041</v>
      </c>
      <c r="J27" s="2051" t="n">
        <v>18142.952083609</v>
      </c>
      <c r="K27" s="2111" t="n">
        <v>136.1193472049</v>
      </c>
      <c r="L27" s="2111" t="n">
        <v>0.755931646600505</v>
      </c>
      <c r="M27" s="2112" t="n">
        <v>0.0185747981728789</v>
      </c>
      <c r="N27" s="2113" t="n">
        <v>0.018545880611879</v>
      </c>
      <c r="O27" s="2114"/>
      <c r="P27" s="2115"/>
      <c r="Q27" s="2108"/>
      <c r="R27" s="2108"/>
      <c r="S27" s="2109"/>
      <c r="T27" s="2110"/>
    </row>
    <row r="28" customFormat="false" ht="15.75" hidden="false" customHeight="true" outlineLevel="0" collapsed="false">
      <c r="A28" s="2052" t="s">
        <v>1908</v>
      </c>
      <c r="B28" s="2058" t="s">
        <v>1909</v>
      </c>
      <c r="C28" s="2116"/>
      <c r="D28" s="2116"/>
      <c r="E28" s="2116"/>
      <c r="F28" s="2116"/>
      <c r="G28" s="2109"/>
      <c r="H28" s="2110"/>
      <c r="I28" s="2050" t="n">
        <v>3568.11848176669</v>
      </c>
      <c r="J28" s="2057" t="n">
        <v>3585.3560521111</v>
      </c>
      <c r="K28" s="2117" t="n">
        <v>17.23757034441</v>
      </c>
      <c r="L28" s="2117" t="n">
        <v>0.483099718591096</v>
      </c>
      <c r="M28" s="2112" t="n">
        <v>0.00235223277743351</v>
      </c>
      <c r="N28" s="2113" t="n">
        <v>0.00234857078152947</v>
      </c>
      <c r="O28" s="2056" t="n">
        <v>2017.18760658219</v>
      </c>
      <c r="P28" s="2057" t="n">
        <v>2521.20369103578</v>
      </c>
      <c r="Q28" s="2117" t="n">
        <v>504.01608445359</v>
      </c>
      <c r="R28" s="2117" t="n">
        <v>24.9860787766575</v>
      </c>
      <c r="S28" s="2112" t="n">
        <v>0.0687778573498266</v>
      </c>
      <c r="T28" s="2113" t="n">
        <v>0.0686707828143809</v>
      </c>
    </row>
    <row r="29" customFormat="false" ht="15.75" hidden="false" customHeight="true" outlineLevel="0" collapsed="false">
      <c r="A29" s="2052" t="s">
        <v>1910</v>
      </c>
      <c r="B29" s="2058" t="s">
        <v>998</v>
      </c>
      <c r="C29" s="2116"/>
      <c r="D29" s="2116"/>
      <c r="E29" s="2116"/>
      <c r="F29" s="2116"/>
      <c r="G29" s="2118"/>
      <c r="H29" s="2119"/>
      <c r="I29" s="2056" t="s">
        <v>177</v>
      </c>
      <c r="J29" s="2057" t="s">
        <v>177</v>
      </c>
      <c r="K29" s="2120"/>
      <c r="L29" s="2120"/>
      <c r="M29" s="2121"/>
      <c r="N29" s="2122"/>
      <c r="O29" s="2123"/>
      <c r="P29" s="2081"/>
      <c r="Q29" s="2116"/>
      <c r="R29" s="2116"/>
      <c r="S29" s="2118"/>
      <c r="T29" s="2119"/>
    </row>
    <row r="30" customFormat="false" ht="18.75" hidden="false" customHeight="true" outlineLevel="0" collapsed="false">
      <c r="A30" s="2052" t="s">
        <v>1911</v>
      </c>
      <c r="B30" s="2124" t="s">
        <v>1912</v>
      </c>
      <c r="C30" s="2081"/>
      <c r="D30" s="2081"/>
      <c r="E30" s="2081"/>
      <c r="F30" s="2081"/>
      <c r="G30" s="2125"/>
      <c r="H30" s="2126"/>
      <c r="I30" s="2050" t="s">
        <v>137</v>
      </c>
      <c r="J30" s="2057" t="s">
        <v>137</v>
      </c>
      <c r="K30" s="2055"/>
      <c r="L30" s="2055"/>
      <c r="M30" s="2048"/>
      <c r="N30" s="2049"/>
      <c r="O30" s="2056" t="n">
        <v>28088.7722943788</v>
      </c>
      <c r="P30" s="2057" t="n">
        <v>28081.6847262848</v>
      </c>
      <c r="Q30" s="2055" t="n">
        <v>-7.087568094</v>
      </c>
      <c r="R30" s="2055" t="n">
        <v>-0.0252327443142082</v>
      </c>
      <c r="S30" s="2048" t="n">
        <v>-0.000967167045581063</v>
      </c>
      <c r="T30" s="2049" t="n">
        <v>-0.000965661343512195</v>
      </c>
    </row>
    <row r="31" customFormat="false" ht="15.75" hidden="false" customHeight="true" outlineLevel="0" collapsed="false">
      <c r="A31" s="2052" t="s">
        <v>1913</v>
      </c>
      <c r="B31" s="2058" t="s">
        <v>1088</v>
      </c>
      <c r="C31" s="2116"/>
      <c r="D31" s="2116"/>
      <c r="E31" s="2116"/>
      <c r="F31" s="2116"/>
      <c r="G31" s="2109"/>
      <c r="H31" s="2110"/>
      <c r="I31" s="2050" t="s">
        <v>117</v>
      </c>
      <c r="J31" s="2057" t="s">
        <v>117</v>
      </c>
      <c r="K31" s="2120"/>
      <c r="L31" s="2120"/>
      <c r="M31" s="2127"/>
      <c r="N31" s="2128"/>
      <c r="O31" s="2056" t="s">
        <v>117</v>
      </c>
      <c r="P31" s="2057" t="s">
        <v>117</v>
      </c>
      <c r="Q31" s="2120"/>
      <c r="R31" s="2120"/>
      <c r="S31" s="2127"/>
      <c r="T31" s="2128"/>
    </row>
    <row r="32" customFormat="false" ht="15.75" hidden="false" customHeight="true" outlineLevel="0" collapsed="false">
      <c r="A32" s="2052" t="s">
        <v>1914</v>
      </c>
      <c r="B32" s="2058" t="s">
        <v>1106</v>
      </c>
      <c r="C32" s="2116"/>
      <c r="D32" s="2116"/>
      <c r="E32" s="2116"/>
      <c r="F32" s="2116"/>
      <c r="G32" s="2109"/>
      <c r="H32" s="2110"/>
      <c r="I32" s="2050" t="n">
        <v>3.5264700618</v>
      </c>
      <c r="J32" s="2057" t="n">
        <v>3.5264700618</v>
      </c>
      <c r="K32" s="2120"/>
      <c r="L32" s="2120"/>
      <c r="M32" s="2127"/>
      <c r="N32" s="2128"/>
      <c r="O32" s="2056" t="n">
        <v>1.03073433818</v>
      </c>
      <c r="P32" s="2057" t="n">
        <v>1.03073433818</v>
      </c>
      <c r="Q32" s="2120"/>
      <c r="R32" s="2120"/>
      <c r="S32" s="2127"/>
      <c r="T32" s="2128"/>
    </row>
    <row r="33" customFormat="false" ht="16.5" hidden="false" customHeight="true" outlineLevel="0" collapsed="false">
      <c r="A33" s="2129" t="s">
        <v>1915</v>
      </c>
      <c r="B33" s="2130" t="s">
        <v>509</v>
      </c>
      <c r="C33" s="2131"/>
      <c r="D33" s="2131"/>
      <c r="E33" s="2131"/>
      <c r="F33" s="2131"/>
      <c r="G33" s="2132"/>
      <c r="H33" s="2133"/>
      <c r="I33" s="2069" t="s">
        <v>117</v>
      </c>
      <c r="J33" s="2065" t="s">
        <v>117</v>
      </c>
      <c r="K33" s="2134"/>
      <c r="L33" s="2134"/>
      <c r="M33" s="2135"/>
      <c r="N33" s="2136"/>
      <c r="O33" s="2069" t="s">
        <v>117</v>
      </c>
      <c r="P33" s="2065" t="s">
        <v>117</v>
      </c>
      <c r="Q33" s="2134"/>
      <c r="R33" s="2134"/>
      <c r="S33" s="2135"/>
      <c r="T33" s="2136"/>
    </row>
    <row r="34" customFormat="false" ht="18.75" hidden="false" customHeight="true" outlineLevel="0" collapsed="false">
      <c r="A34" s="2137" t="s">
        <v>1916</v>
      </c>
      <c r="B34" s="2138"/>
      <c r="C34" s="2071" t="n">
        <v>1123.7006196876</v>
      </c>
      <c r="D34" s="2072" t="n">
        <v>1123.70061968759</v>
      </c>
      <c r="E34" s="2139"/>
      <c r="F34" s="2139"/>
      <c r="G34" s="2109"/>
      <c r="H34" s="2139"/>
      <c r="I34" s="2140" t="n">
        <v>13.15463091432</v>
      </c>
      <c r="J34" s="2141" t="n">
        <v>13.15463091432</v>
      </c>
      <c r="K34" s="2139"/>
      <c r="L34" s="2139"/>
      <c r="M34" s="2109"/>
      <c r="N34" s="2139"/>
      <c r="O34" s="2140" t="n">
        <v>5.7861479695</v>
      </c>
      <c r="P34" s="2141" t="n">
        <v>5.7861479695</v>
      </c>
      <c r="Q34" s="2139"/>
      <c r="R34" s="2139"/>
      <c r="S34" s="2109"/>
      <c r="T34" s="2139"/>
      <c r="U34" s="16"/>
    </row>
    <row r="35" customFormat="false" ht="12.75" hidden="false" customHeight="true" outlineLevel="0" collapsed="false">
      <c r="A35" s="2052" t="s">
        <v>1917</v>
      </c>
      <c r="B35" s="2043" t="s">
        <v>1186</v>
      </c>
      <c r="C35" s="2141" t="n">
        <v>-13678.5717549977</v>
      </c>
      <c r="D35" s="2141" t="n">
        <v>-13678.5717549977</v>
      </c>
      <c r="E35" s="2139"/>
      <c r="F35" s="2139"/>
      <c r="G35" s="2109"/>
      <c r="H35" s="2139"/>
      <c r="I35" s="2140" t="n">
        <v>3.228192576546</v>
      </c>
      <c r="J35" s="2141" t="n">
        <v>3.228192576546</v>
      </c>
      <c r="K35" s="2139"/>
      <c r="L35" s="2139"/>
      <c r="M35" s="2109"/>
      <c r="N35" s="2139"/>
      <c r="O35" s="2140" t="n">
        <v>4.77873265003</v>
      </c>
      <c r="P35" s="2141" t="n">
        <v>4.77873265003</v>
      </c>
      <c r="Q35" s="2139"/>
      <c r="R35" s="2139"/>
      <c r="S35" s="2109"/>
      <c r="T35" s="2139"/>
      <c r="U35" s="16"/>
    </row>
    <row r="36" customFormat="false" ht="15.75" hidden="false" customHeight="true" outlineLevel="0" collapsed="false">
      <c r="A36" s="2052" t="s">
        <v>1918</v>
      </c>
      <c r="B36" s="2043" t="s">
        <v>1247</v>
      </c>
      <c r="C36" s="2141" t="n">
        <v>15566.1428379456</v>
      </c>
      <c r="D36" s="2141" t="n">
        <v>15566.1428379456</v>
      </c>
      <c r="E36" s="2139"/>
      <c r="F36" s="2139"/>
      <c r="G36" s="2109"/>
      <c r="H36" s="2139"/>
      <c r="I36" s="2142" t="s">
        <v>1142</v>
      </c>
      <c r="J36" s="2143" t="s">
        <v>1142</v>
      </c>
      <c r="K36" s="2139"/>
      <c r="L36" s="2139"/>
      <c r="M36" s="2109"/>
      <c r="N36" s="2139"/>
      <c r="O36" s="2142" t="s">
        <v>1142</v>
      </c>
      <c r="P36" s="2143" t="s">
        <v>1142</v>
      </c>
      <c r="Q36" s="2139"/>
      <c r="R36" s="2139"/>
      <c r="S36" s="2109"/>
      <c r="T36" s="2139"/>
      <c r="U36" s="16"/>
    </row>
    <row r="37" customFormat="false" ht="15.75" hidden="false" customHeight="true" outlineLevel="0" collapsed="false">
      <c r="A37" s="2052" t="s">
        <v>1919</v>
      </c>
      <c r="B37" s="2043" t="s">
        <v>1289</v>
      </c>
      <c r="C37" s="2141" t="n">
        <v>-6609.49960472749</v>
      </c>
      <c r="D37" s="2141" t="n">
        <v>-6609.4996047275</v>
      </c>
      <c r="E37" s="2139"/>
      <c r="F37" s="2139"/>
      <c r="G37" s="2109"/>
      <c r="H37" s="2139"/>
      <c r="I37" s="2140" t="n">
        <v>2.751567352884</v>
      </c>
      <c r="J37" s="2141" t="n">
        <v>2.751567352884</v>
      </c>
      <c r="K37" s="2139"/>
      <c r="L37" s="2139"/>
      <c r="M37" s="2109"/>
      <c r="N37" s="2139"/>
      <c r="O37" s="2140" t="n">
        <v>0.27925132971</v>
      </c>
      <c r="P37" s="2141" t="n">
        <v>0.27925132971</v>
      </c>
      <c r="Q37" s="2139"/>
      <c r="R37" s="2139"/>
      <c r="S37" s="2109"/>
      <c r="T37" s="2139"/>
      <c r="U37" s="16"/>
    </row>
    <row r="38" customFormat="false" ht="18.75" hidden="false" customHeight="true" outlineLevel="0" collapsed="false">
      <c r="A38" s="2052" t="s">
        <v>1920</v>
      </c>
      <c r="B38" s="2043" t="s">
        <v>1319</v>
      </c>
      <c r="C38" s="2143" t="s">
        <v>648</v>
      </c>
      <c r="D38" s="2143" t="s">
        <v>648</v>
      </c>
      <c r="E38" s="2139"/>
      <c r="F38" s="2139"/>
      <c r="G38" s="2109"/>
      <c r="H38" s="2139"/>
      <c r="I38" s="2142" t="s">
        <v>648</v>
      </c>
      <c r="J38" s="2143" t="s">
        <v>648</v>
      </c>
      <c r="K38" s="2139"/>
      <c r="L38" s="2139"/>
      <c r="M38" s="2109"/>
      <c r="N38" s="2139"/>
      <c r="O38" s="2142" t="s">
        <v>648</v>
      </c>
      <c r="P38" s="2143" t="s">
        <v>648</v>
      </c>
      <c r="Q38" s="2139"/>
      <c r="R38" s="2139"/>
      <c r="S38" s="2109"/>
      <c r="T38" s="2139"/>
      <c r="U38" s="16"/>
    </row>
    <row r="39" customFormat="false" ht="16.5" hidden="false" customHeight="true" outlineLevel="0" collapsed="false">
      <c r="A39" s="2052" t="s">
        <v>1921</v>
      </c>
      <c r="B39" s="2043" t="s">
        <v>1922</v>
      </c>
      <c r="C39" s="2141" t="n">
        <v>6848.20166378706</v>
      </c>
      <c r="D39" s="2141" t="n">
        <v>6848.20166378708</v>
      </c>
      <c r="E39" s="2139"/>
      <c r="F39" s="2139"/>
      <c r="G39" s="2109"/>
      <c r="H39" s="2139"/>
      <c r="I39" s="2140" t="n">
        <v>7.17487098489</v>
      </c>
      <c r="J39" s="2141" t="n">
        <v>7.17487098489</v>
      </c>
      <c r="K39" s="2139"/>
      <c r="L39" s="2139"/>
      <c r="M39" s="2109"/>
      <c r="N39" s="2139"/>
      <c r="O39" s="2140" t="n">
        <v>0.72816398976</v>
      </c>
      <c r="P39" s="2141" t="n">
        <v>0.72816398976</v>
      </c>
      <c r="Q39" s="2139"/>
      <c r="R39" s="2139"/>
      <c r="S39" s="2109"/>
      <c r="T39" s="2139"/>
      <c r="U39" s="16"/>
    </row>
    <row r="40" customFormat="false" ht="16.5" hidden="false" customHeight="true" outlineLevel="0" collapsed="false">
      <c r="A40" s="2052" t="s">
        <v>1923</v>
      </c>
      <c r="B40" s="2043" t="s">
        <v>1924</v>
      </c>
      <c r="C40" s="2143" t="s">
        <v>172</v>
      </c>
      <c r="D40" s="2143" t="s">
        <v>172</v>
      </c>
      <c r="E40" s="2139"/>
      <c r="F40" s="2139"/>
      <c r="G40" s="2109"/>
      <c r="H40" s="2139"/>
      <c r="I40" s="2142" t="s">
        <v>172</v>
      </c>
      <c r="J40" s="2143" t="s">
        <v>172</v>
      </c>
      <c r="K40" s="2139"/>
      <c r="L40" s="2139"/>
      <c r="M40" s="2109"/>
      <c r="N40" s="2139"/>
      <c r="O40" s="2142" t="s">
        <v>172</v>
      </c>
      <c r="P40" s="2143" t="s">
        <v>172</v>
      </c>
      <c r="Q40" s="2139"/>
      <c r="R40" s="2139"/>
      <c r="S40" s="2109"/>
      <c r="T40" s="2139"/>
      <c r="U40" s="16"/>
    </row>
    <row r="41" customFormat="false" ht="16.5" hidden="false" customHeight="true" outlineLevel="0" collapsed="false">
      <c r="A41" s="2129" t="s">
        <v>1925</v>
      </c>
      <c r="B41" s="2043" t="s">
        <v>1926</v>
      </c>
      <c r="C41" s="2141" t="n">
        <v>-1002.57252231988</v>
      </c>
      <c r="D41" s="2141" t="n">
        <v>-1002.57252231989</v>
      </c>
      <c r="E41" s="2139"/>
      <c r="F41" s="2139"/>
      <c r="G41" s="2109"/>
      <c r="H41" s="2139"/>
      <c r="I41" s="2142" t="s">
        <v>137</v>
      </c>
      <c r="J41" s="2143" t="s">
        <v>137</v>
      </c>
      <c r="K41" s="2139"/>
      <c r="L41" s="2139"/>
      <c r="M41" s="2109"/>
      <c r="N41" s="2139"/>
      <c r="O41" s="2142" t="s">
        <v>137</v>
      </c>
      <c r="P41" s="2143" t="s">
        <v>137</v>
      </c>
      <c r="Q41" s="2139"/>
      <c r="R41" s="2139"/>
      <c r="S41" s="2109"/>
      <c r="T41" s="213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4" t="s">
        <v>192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69</v>
      </c>
      <c r="B1" s="2018"/>
      <c r="C1" s="2018"/>
      <c r="D1" s="2018"/>
      <c r="E1" s="2018"/>
      <c r="F1" s="2019"/>
      <c r="G1" s="2019"/>
      <c r="H1" s="2019"/>
      <c r="I1" s="2019"/>
      <c r="J1" s="2019"/>
      <c r="K1" s="2020"/>
      <c r="L1" s="2145"/>
      <c r="M1" s="2145"/>
      <c r="N1" s="1680"/>
      <c r="O1" s="1680"/>
      <c r="P1" s="1680"/>
      <c r="Q1" s="1680"/>
      <c r="S1" s="2021" t="s">
        <v>1870</v>
      </c>
      <c r="T1" s="112" t="s">
        <v>72</v>
      </c>
    </row>
    <row r="2" customFormat="false" ht="15.75" hidden="false" customHeight="true" outlineLevel="0" collapsed="false">
      <c r="A2" s="647" t="s">
        <v>109</v>
      </c>
      <c r="B2" s="2021"/>
      <c r="D2" s="2019"/>
      <c r="E2" s="2019"/>
      <c r="F2" s="2019"/>
      <c r="G2" s="2019"/>
      <c r="H2" s="2019"/>
      <c r="I2" s="2019"/>
      <c r="J2" s="2019"/>
      <c r="K2" s="2022"/>
      <c r="L2" s="2145"/>
      <c r="M2" s="2145"/>
      <c r="N2" s="1680"/>
      <c r="O2" s="1680"/>
      <c r="P2" s="1680"/>
      <c r="Q2" s="1680"/>
      <c r="R2" s="1680"/>
      <c r="S2" s="1680"/>
      <c r="T2" s="112" t="s">
        <v>74</v>
      </c>
    </row>
    <row r="3" customFormat="false" ht="15.75" hidden="false" customHeight="true" outlineLevel="0" collapsed="false">
      <c r="A3" s="647"/>
      <c r="B3" s="2019"/>
      <c r="C3" s="2020"/>
      <c r="D3" s="2019"/>
      <c r="E3" s="2019"/>
      <c r="F3" s="2019"/>
      <c r="G3" s="2019"/>
      <c r="H3" s="2019"/>
      <c r="I3" s="2019"/>
      <c r="J3" s="2019"/>
      <c r="K3" s="2022"/>
      <c r="L3" s="2146"/>
      <c r="M3" s="2146"/>
      <c r="N3" s="1680"/>
      <c r="O3" s="1680"/>
      <c r="P3" s="1680"/>
      <c r="Q3" s="1680"/>
      <c r="R3" s="1680"/>
      <c r="S3" s="1680"/>
      <c r="T3" s="112" t="s">
        <v>75</v>
      </c>
    </row>
    <row r="4" customFormat="false" ht="16.5" hidden="false" customHeight="true" outlineLevel="0" collapsed="false">
      <c r="A4" s="2147"/>
      <c r="B4" s="2019"/>
      <c r="C4" s="2019"/>
      <c r="D4" s="2019"/>
      <c r="E4" s="2019"/>
      <c r="F4" s="2019"/>
      <c r="G4" s="2019"/>
      <c r="H4" s="2019"/>
      <c r="I4" s="2019"/>
      <c r="J4" s="2019"/>
      <c r="K4" s="2020"/>
      <c r="L4" s="2019"/>
      <c r="M4" s="2019"/>
      <c r="N4" s="1680"/>
      <c r="O4" s="1680"/>
      <c r="P4" s="1680"/>
      <c r="Q4" s="1680"/>
      <c r="R4" s="1680"/>
      <c r="S4" s="1680"/>
      <c r="T4" s="1680"/>
    </row>
    <row r="5" customFormat="false" ht="15.75" hidden="false" customHeight="true" outlineLevel="0" collapsed="false">
      <c r="A5" s="2023" t="s">
        <v>76</v>
      </c>
      <c r="B5" s="2023"/>
      <c r="C5" s="2024" t="s">
        <v>1871</v>
      </c>
      <c r="D5" s="2024"/>
      <c r="E5" s="2024"/>
      <c r="F5" s="2024"/>
      <c r="G5" s="2024"/>
      <c r="H5" s="2024"/>
      <c r="I5" s="2025" t="s">
        <v>1872</v>
      </c>
      <c r="J5" s="2025"/>
      <c r="K5" s="2025"/>
      <c r="L5" s="2025"/>
      <c r="M5" s="2025"/>
      <c r="N5" s="2025"/>
      <c r="O5" s="2025" t="s">
        <v>1873</v>
      </c>
      <c r="P5" s="2025"/>
      <c r="Q5" s="2025"/>
      <c r="R5" s="2025"/>
      <c r="S5" s="2025"/>
      <c r="T5" s="2025"/>
    </row>
    <row r="6" customFormat="false" ht="80.1" hidden="false" customHeight="true" outlineLevel="0" collapsed="false">
      <c r="A6" s="2023"/>
      <c r="B6" s="2023"/>
      <c r="C6" s="2026" t="s">
        <v>1874</v>
      </c>
      <c r="D6" s="2027" t="s">
        <v>1875</v>
      </c>
      <c r="E6" s="2027" t="s">
        <v>1876</v>
      </c>
      <c r="F6" s="2027" t="s">
        <v>1877</v>
      </c>
      <c r="G6" s="2028" t="s">
        <v>1878</v>
      </c>
      <c r="H6" s="2029" t="s">
        <v>1879</v>
      </c>
      <c r="I6" s="2027" t="s">
        <v>1874</v>
      </c>
      <c r="J6" s="2027" t="s">
        <v>1875</v>
      </c>
      <c r="K6" s="2027" t="s">
        <v>1876</v>
      </c>
      <c r="L6" s="2027" t="s">
        <v>1877</v>
      </c>
      <c r="M6" s="2028" t="s">
        <v>1878</v>
      </c>
      <c r="N6" s="2029" t="s">
        <v>1879</v>
      </c>
      <c r="O6" s="2030" t="s">
        <v>1874</v>
      </c>
      <c r="P6" s="2027" t="s">
        <v>1875</v>
      </c>
      <c r="Q6" s="2026" t="s">
        <v>1876</v>
      </c>
      <c r="R6" s="2027" t="s">
        <v>1877</v>
      </c>
      <c r="S6" s="2028" t="s">
        <v>1878</v>
      </c>
      <c r="T6" s="2029" t="s">
        <v>1879</v>
      </c>
    </row>
    <row r="7" customFormat="false" ht="18" hidden="false" customHeight="true" outlineLevel="0" collapsed="false">
      <c r="A7" s="2023"/>
      <c r="B7" s="2023"/>
      <c r="C7" s="2031" t="s">
        <v>1880</v>
      </c>
      <c r="D7" s="2031"/>
      <c r="E7" s="2031"/>
      <c r="F7" s="2032" t="s">
        <v>301</v>
      </c>
      <c r="G7" s="2032"/>
      <c r="H7" s="2032"/>
      <c r="I7" s="2148" t="s">
        <v>1880</v>
      </c>
      <c r="J7" s="2148"/>
      <c r="K7" s="2148"/>
      <c r="L7" s="2032" t="s">
        <v>301</v>
      </c>
      <c r="M7" s="2032"/>
      <c r="N7" s="2032"/>
      <c r="O7" s="2148" t="s">
        <v>1880</v>
      </c>
      <c r="P7" s="2148"/>
      <c r="Q7" s="2148"/>
      <c r="R7" s="2032" t="s">
        <v>301</v>
      </c>
      <c r="S7" s="2032"/>
      <c r="T7" s="2032"/>
    </row>
    <row r="8" customFormat="false" ht="16.5" hidden="false" customHeight="true" outlineLevel="0" collapsed="false">
      <c r="A8" s="2042" t="s">
        <v>1712</v>
      </c>
      <c r="B8" s="2070"/>
      <c r="C8" s="2044" t="n">
        <v>1075.79627989259</v>
      </c>
      <c r="D8" s="2045" t="n">
        <v>1075.79627989259</v>
      </c>
      <c r="E8" s="2047"/>
      <c r="F8" s="2047"/>
      <c r="G8" s="2048"/>
      <c r="H8" s="2049"/>
      <c r="I8" s="2054" t="n">
        <v>47282.9550417044</v>
      </c>
      <c r="J8" s="2051" t="n">
        <v>47282.9550417045</v>
      </c>
      <c r="K8" s="2047"/>
      <c r="L8" s="2047"/>
      <c r="M8" s="2048"/>
      <c r="N8" s="2049"/>
      <c r="O8" s="2050" t="n">
        <v>1067.771478564</v>
      </c>
      <c r="P8" s="2051" t="n">
        <v>1067.771478564</v>
      </c>
      <c r="Q8" s="2047"/>
      <c r="R8" s="2149"/>
      <c r="S8" s="2150"/>
      <c r="T8" s="2049"/>
    </row>
    <row r="9" customFormat="false" ht="15.75" hidden="false" customHeight="true" outlineLevel="0" collapsed="false">
      <c r="A9" s="2052" t="s">
        <v>1928</v>
      </c>
      <c r="B9" s="2043" t="s">
        <v>1929</v>
      </c>
      <c r="C9" s="2054" t="s">
        <v>1142</v>
      </c>
      <c r="D9" s="2051" t="s">
        <v>1142</v>
      </c>
      <c r="E9" s="2047"/>
      <c r="F9" s="2047"/>
      <c r="G9" s="2048"/>
      <c r="H9" s="2049"/>
      <c r="I9" s="2054" t="n">
        <v>46445.8608007844</v>
      </c>
      <c r="J9" s="2051" t="n">
        <v>46445.8608007845</v>
      </c>
      <c r="K9" s="2047"/>
      <c r="L9" s="2047"/>
      <c r="M9" s="2048"/>
      <c r="N9" s="2049"/>
      <c r="O9" s="2151"/>
      <c r="P9" s="2115"/>
      <c r="Q9" s="2082"/>
      <c r="R9" s="2152"/>
      <c r="S9" s="2153"/>
      <c r="T9" s="2126"/>
    </row>
    <row r="10" customFormat="false" ht="15.75" hidden="false" customHeight="true" outlineLevel="0" collapsed="false">
      <c r="A10" s="2052" t="s">
        <v>1930</v>
      </c>
      <c r="B10" s="2058" t="s">
        <v>1931</v>
      </c>
      <c r="C10" s="2154"/>
      <c r="D10" s="2116"/>
      <c r="E10" s="2108"/>
      <c r="F10" s="2116"/>
      <c r="G10" s="2118"/>
      <c r="H10" s="2119"/>
      <c r="I10" s="2155" t="n">
        <v>723.555</v>
      </c>
      <c r="J10" s="2057" t="n">
        <v>723.555</v>
      </c>
      <c r="K10" s="2047"/>
      <c r="L10" s="2120"/>
      <c r="M10" s="2121"/>
      <c r="N10" s="2122"/>
      <c r="O10" s="2156" t="n">
        <v>1022.17677826</v>
      </c>
      <c r="P10" s="2057" t="n">
        <v>1022.17677826</v>
      </c>
      <c r="Q10" s="2047"/>
      <c r="R10" s="2157"/>
      <c r="S10" s="2158"/>
      <c r="T10" s="2079"/>
    </row>
    <row r="11" customFormat="false" ht="15.75" hidden="false" customHeight="true" outlineLevel="0" collapsed="false">
      <c r="A11" s="2052" t="s">
        <v>1932</v>
      </c>
      <c r="B11" s="2058" t="s">
        <v>1573</v>
      </c>
      <c r="C11" s="2059" t="n">
        <v>1075.79627989259</v>
      </c>
      <c r="D11" s="2057" t="n">
        <v>1075.79627989259</v>
      </c>
      <c r="E11" s="2047"/>
      <c r="F11" s="2047"/>
      <c r="G11" s="2048"/>
      <c r="H11" s="2049"/>
      <c r="I11" s="2059" t="n">
        <v>113.53924092</v>
      </c>
      <c r="J11" s="2057" t="n">
        <v>113.53924092</v>
      </c>
      <c r="K11" s="2047"/>
      <c r="L11" s="2047"/>
      <c r="M11" s="2048"/>
      <c r="N11" s="2049"/>
      <c r="O11" s="2056" t="n">
        <v>45.594700304</v>
      </c>
      <c r="P11" s="2057" t="n">
        <v>45.594700304</v>
      </c>
      <c r="Q11" s="2047"/>
      <c r="R11" s="2159"/>
      <c r="S11" s="2160"/>
      <c r="T11" s="2079"/>
    </row>
    <row r="12" customFormat="false" ht="16.5" hidden="false" customHeight="true" outlineLevel="0" collapsed="false">
      <c r="A12" s="2129" t="s">
        <v>1933</v>
      </c>
      <c r="B12" s="2130" t="s">
        <v>509</v>
      </c>
      <c r="C12" s="2064" t="s">
        <v>117</v>
      </c>
      <c r="D12" s="2065" t="s">
        <v>117</v>
      </c>
      <c r="E12" s="2066"/>
      <c r="F12" s="2066"/>
      <c r="G12" s="2067"/>
      <c r="H12" s="2068"/>
      <c r="I12" s="2064" t="s">
        <v>117</v>
      </c>
      <c r="J12" s="2065" t="s">
        <v>117</v>
      </c>
      <c r="K12" s="2066"/>
      <c r="L12" s="2066"/>
      <c r="M12" s="2067"/>
      <c r="N12" s="2068"/>
      <c r="O12" s="2069" t="s">
        <v>117</v>
      </c>
      <c r="P12" s="2065" t="s">
        <v>117</v>
      </c>
      <c r="Q12" s="2066"/>
      <c r="R12" s="2161"/>
      <c r="S12" s="2162"/>
      <c r="T12" s="2068"/>
    </row>
    <row r="13" customFormat="false" ht="15.75" hidden="false" customHeight="true" outlineLevel="0" collapsed="false">
      <c r="A13" s="2163" t="s">
        <v>1934</v>
      </c>
      <c r="B13" s="2164"/>
      <c r="C13" s="2165" t="s">
        <v>117</v>
      </c>
      <c r="D13" s="2051" t="s">
        <v>117</v>
      </c>
      <c r="E13" s="2047"/>
      <c r="F13" s="2047"/>
      <c r="G13" s="2048"/>
      <c r="H13" s="2049"/>
      <c r="I13" s="2054" t="s">
        <v>117</v>
      </c>
      <c r="J13" s="2051" t="s">
        <v>117</v>
      </c>
      <c r="K13" s="2047"/>
      <c r="L13" s="2047"/>
      <c r="M13" s="2048"/>
      <c r="N13" s="2049"/>
      <c r="O13" s="2050" t="s">
        <v>117</v>
      </c>
      <c r="P13" s="2051" t="s">
        <v>117</v>
      </c>
      <c r="Q13" s="2047"/>
      <c r="R13" s="2149"/>
      <c r="S13" s="2150"/>
      <c r="T13" s="2049"/>
    </row>
    <row r="14" customFormat="false" ht="16.5" hidden="false" customHeight="true" outlineLevel="0" collapsed="false">
      <c r="A14" s="2166"/>
      <c r="B14" s="2166"/>
      <c r="C14" s="2155"/>
      <c r="D14" s="2051"/>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35</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3</v>
      </c>
      <c r="B16" s="2180"/>
      <c r="C16" s="2181" t="n">
        <v>24899.7038449003</v>
      </c>
      <c r="D16" s="2182" t="n">
        <v>24832.2899647929</v>
      </c>
      <c r="E16" s="2183" t="n">
        <v>-67.4138801074</v>
      </c>
      <c r="F16" s="2183" t="n">
        <v>-0.270741694468891</v>
      </c>
      <c r="G16" s="2184" t="n">
        <v>-0.00919927433357934</v>
      </c>
      <c r="H16" s="2185" t="n">
        <v>-0.00918495274719006</v>
      </c>
      <c r="I16" s="2181" t="n">
        <v>6.90236676355235</v>
      </c>
      <c r="J16" s="2182" t="n">
        <v>6.89750500262159</v>
      </c>
      <c r="K16" s="2183" t="n">
        <v>-0.00486176093076</v>
      </c>
      <c r="L16" s="2183" t="n">
        <v>-0.0704361430985295</v>
      </c>
      <c r="M16" s="2184"/>
      <c r="N16" s="2185"/>
      <c r="O16" s="2186" t="n">
        <v>231.43644478237</v>
      </c>
      <c r="P16" s="2182" t="n">
        <v>230.773254445861</v>
      </c>
      <c r="Q16" s="2183" t="n">
        <v>-0.663190336509</v>
      </c>
      <c r="R16" s="2187" t="n">
        <v>-0.286553976895282</v>
      </c>
      <c r="S16" s="2188" t="n">
        <v>-9.04987197177425E-005</v>
      </c>
      <c r="T16" s="2189" t="n">
        <v>-9.03578297751711E-005</v>
      </c>
    </row>
    <row r="17" customFormat="false" ht="15.75" hidden="false" customHeight="true" outlineLevel="0" collapsed="false">
      <c r="A17" s="2190" t="s">
        <v>136</v>
      </c>
      <c r="B17" s="2191"/>
      <c r="C17" s="2192" t="s">
        <v>137</v>
      </c>
      <c r="D17" s="2193" t="s">
        <v>137</v>
      </c>
      <c r="E17" s="2183"/>
      <c r="F17" s="2194"/>
      <c r="G17" s="2195"/>
      <c r="H17" s="2189"/>
      <c r="I17" s="2181" t="s">
        <v>137</v>
      </c>
      <c r="J17" s="2182" t="s">
        <v>137</v>
      </c>
      <c r="K17" s="2194"/>
      <c r="L17" s="2194"/>
      <c r="M17" s="2195"/>
      <c r="N17" s="2189"/>
      <c r="O17" s="2196" t="s">
        <v>137</v>
      </c>
      <c r="P17" s="2193" t="s">
        <v>137</v>
      </c>
      <c r="Q17" s="2183"/>
      <c r="R17" s="2197"/>
      <c r="S17" s="2198"/>
      <c r="T17" s="2199"/>
    </row>
    <row r="18" customFormat="false" ht="18" hidden="false" customHeight="true" outlineLevel="0" collapsed="false">
      <c r="A18" s="2200" t="s">
        <v>1936</v>
      </c>
      <c r="B18" s="2201"/>
      <c r="C18" s="2202" t="n">
        <v>3705.44117101783</v>
      </c>
      <c r="D18" s="2203" t="n">
        <v>3705.44117101782</v>
      </c>
      <c r="E18" s="2204"/>
      <c r="F18" s="2205"/>
      <c r="G18" s="2206"/>
      <c r="H18" s="2207"/>
      <c r="I18" s="2208"/>
      <c r="J18" s="2209"/>
      <c r="K18" s="2210"/>
      <c r="L18" s="2211"/>
      <c r="M18" s="2212"/>
      <c r="N18" s="2213"/>
      <c r="O18" s="2214"/>
      <c r="P18" s="2209"/>
      <c r="Q18" s="2210"/>
      <c r="R18" s="2215"/>
      <c r="S18" s="2216"/>
      <c r="T18" s="2217"/>
    </row>
    <row r="19" customFormat="false" ht="16.5" hidden="false" customHeight="true" outlineLevel="0" collapsed="false">
      <c r="A19" s="2218"/>
      <c r="B19" s="2218"/>
      <c r="C19" s="2218"/>
      <c r="D19" s="2218"/>
      <c r="E19" s="2218"/>
      <c r="F19" s="2218"/>
      <c r="G19" s="2218"/>
      <c r="H19" s="2218"/>
      <c r="I19" s="2218"/>
      <c r="J19" s="2218"/>
      <c r="K19" s="2218"/>
      <c r="L19" s="2218"/>
      <c r="M19" s="2219"/>
      <c r="N19" s="2220"/>
      <c r="O19" s="2220"/>
      <c r="P19" s="2220"/>
      <c r="Q19" s="2220"/>
      <c r="R19" s="2220"/>
      <c r="S19" s="2220"/>
      <c r="T19" s="2220"/>
    </row>
    <row r="20" customFormat="false" ht="17.25" hidden="false" customHeight="true" outlineLevel="0" collapsed="false">
      <c r="A20" s="2221" t="s">
        <v>76</v>
      </c>
      <c r="B20" s="2221"/>
      <c r="C20" s="2024" t="s">
        <v>700</v>
      </c>
      <c r="D20" s="2024"/>
      <c r="E20" s="2024"/>
      <c r="F20" s="2024"/>
      <c r="G20" s="2024"/>
      <c r="H20" s="2024"/>
      <c r="I20" s="2025" t="s">
        <v>703</v>
      </c>
      <c r="J20" s="2025"/>
      <c r="K20" s="2025"/>
      <c r="L20" s="2025"/>
      <c r="M20" s="2025"/>
      <c r="N20" s="2025"/>
      <c r="O20" s="2222" t="s">
        <v>1937</v>
      </c>
      <c r="P20" s="2222"/>
      <c r="Q20" s="2222"/>
      <c r="R20" s="2222"/>
      <c r="S20" s="2222"/>
      <c r="T20" s="2222"/>
    </row>
    <row r="21" customFormat="false" ht="80.1" hidden="false" customHeight="true" outlineLevel="0" collapsed="false">
      <c r="A21" s="2221"/>
      <c r="B21" s="2221"/>
      <c r="C21" s="2027" t="s">
        <v>1874</v>
      </c>
      <c r="D21" s="2027" t="s">
        <v>1875</v>
      </c>
      <c r="E21" s="2027" t="s">
        <v>1876</v>
      </c>
      <c r="F21" s="2027" t="s">
        <v>1877</v>
      </c>
      <c r="G21" s="2028" t="s">
        <v>1878</v>
      </c>
      <c r="H21" s="2029" t="s">
        <v>1879</v>
      </c>
      <c r="I21" s="2027" t="s">
        <v>1874</v>
      </c>
      <c r="J21" s="2027" t="s">
        <v>1875</v>
      </c>
      <c r="K21" s="2027" t="s">
        <v>1876</v>
      </c>
      <c r="L21" s="2027" t="s">
        <v>1877</v>
      </c>
      <c r="M21" s="2028" t="s">
        <v>1878</v>
      </c>
      <c r="N21" s="2029" t="s">
        <v>1879</v>
      </c>
      <c r="O21" s="2027" t="s">
        <v>1874</v>
      </c>
      <c r="P21" s="2027" t="s">
        <v>1875</v>
      </c>
      <c r="Q21" s="2026" t="s">
        <v>1876</v>
      </c>
      <c r="R21" s="2027" t="s">
        <v>1877</v>
      </c>
      <c r="S21" s="2028" t="s">
        <v>1878</v>
      </c>
      <c r="T21" s="2029" t="s">
        <v>1879</v>
      </c>
    </row>
    <row r="22" customFormat="false" ht="15" hidden="false" customHeight="true" outlineLevel="0" collapsed="false">
      <c r="A22" s="2223"/>
      <c r="B22" s="2223"/>
      <c r="C22" s="2031" t="s">
        <v>1880</v>
      </c>
      <c r="D22" s="2031"/>
      <c r="E22" s="2031"/>
      <c r="F22" s="2032" t="s">
        <v>301</v>
      </c>
      <c r="G22" s="2032"/>
      <c r="H22" s="2032"/>
      <c r="I22" s="2148" t="s">
        <v>1938</v>
      </c>
      <c r="J22" s="2148"/>
      <c r="K22" s="2148"/>
      <c r="L22" s="2032" t="s">
        <v>301</v>
      </c>
      <c r="M22" s="2032"/>
      <c r="N22" s="2032"/>
      <c r="O22" s="2148" t="s">
        <v>1880</v>
      </c>
      <c r="P22" s="2148"/>
      <c r="Q22" s="2148"/>
      <c r="R22" s="2032" t="s">
        <v>301</v>
      </c>
      <c r="S22" s="2032"/>
      <c r="T22" s="2032"/>
    </row>
    <row r="23" customFormat="false" ht="15" hidden="false" customHeight="true" outlineLevel="0" collapsed="false">
      <c r="A23" s="2224" t="s">
        <v>1939</v>
      </c>
      <c r="B23" s="2225"/>
      <c r="C23" s="2226" t="n">
        <v>13010.6205836679</v>
      </c>
      <c r="D23" s="2227" t="n">
        <v>13121.178757844</v>
      </c>
      <c r="E23" s="2228" t="n">
        <v>110.5581741761</v>
      </c>
      <c r="F23" s="2228" t="n">
        <v>0.849753272452176</v>
      </c>
      <c r="G23" s="2229" t="n">
        <v>0.0150867295050407</v>
      </c>
      <c r="H23" s="2230" t="n">
        <v>0.0150632422285336</v>
      </c>
      <c r="I23" s="2227" t="n">
        <v>490.614526437246</v>
      </c>
      <c r="J23" s="2227" t="n">
        <v>489.509443706476</v>
      </c>
      <c r="K23" s="2228" t="n">
        <v>-1.10508273077</v>
      </c>
      <c r="L23" s="2228" t="n">
        <v>-0.225244600642905</v>
      </c>
      <c r="M23" s="2229" t="n">
        <v>-0.000150799200186347</v>
      </c>
      <c r="N23" s="2230" t="n">
        <v>-0.000150564433432516</v>
      </c>
      <c r="O23" s="2227" t="n">
        <v>1167.18536813702</v>
      </c>
      <c r="P23" s="2227" t="n">
        <v>1167.18536813702</v>
      </c>
      <c r="Q23" s="2228"/>
      <c r="R23" s="2231"/>
      <c r="S23" s="2232"/>
      <c r="T23" s="2230"/>
    </row>
    <row r="24" customFormat="false" ht="15" hidden="false" customHeight="true" outlineLevel="0" collapsed="false">
      <c r="A24" s="2233" t="s">
        <v>1940</v>
      </c>
      <c r="B24" s="2043" t="s">
        <v>625</v>
      </c>
      <c r="C24" s="2234"/>
      <c r="D24" s="2235"/>
      <c r="E24" s="2235"/>
      <c r="F24" s="2235"/>
      <c r="G24" s="2236"/>
      <c r="H24" s="2237"/>
      <c r="I24" s="2054" t="n">
        <v>381.328401495453</v>
      </c>
      <c r="J24" s="2051" t="n">
        <v>381.328401495453</v>
      </c>
      <c r="K24" s="2047"/>
      <c r="L24" s="2238"/>
      <c r="M24" s="2239"/>
      <c r="N24" s="2240"/>
      <c r="O24" s="2115"/>
      <c r="P24" s="2115"/>
      <c r="Q24" s="2115"/>
      <c r="R24" s="2115"/>
      <c r="S24" s="2125"/>
      <c r="T24" s="2126"/>
    </row>
    <row r="25" customFormat="false" ht="16.5" hidden="false" customHeight="true" outlineLevel="0" collapsed="false">
      <c r="A25" s="2241" t="s">
        <v>1941</v>
      </c>
      <c r="B25" s="2060" t="s">
        <v>1942</v>
      </c>
      <c r="C25" s="2242" t="n">
        <v>12779.9314370465</v>
      </c>
      <c r="D25" s="2057" t="n">
        <v>12779.9314370465</v>
      </c>
      <c r="E25" s="2055"/>
      <c r="F25" s="2055"/>
      <c r="G25" s="2078"/>
      <c r="H25" s="2079"/>
      <c r="I25" s="2059" t="n">
        <v>27.225</v>
      </c>
      <c r="J25" s="2057" t="n">
        <v>27.225</v>
      </c>
      <c r="K25" s="2055"/>
      <c r="L25" s="2055"/>
      <c r="M25" s="2078"/>
      <c r="N25" s="2079"/>
      <c r="O25" s="2059" t="s">
        <v>177</v>
      </c>
      <c r="P25" s="2057" t="s">
        <v>177</v>
      </c>
      <c r="Q25" s="2055"/>
      <c r="R25" s="2243"/>
      <c r="S25" s="2244"/>
      <c r="T25" s="2079"/>
    </row>
    <row r="26" customFormat="false" ht="16.5" hidden="false" customHeight="true" outlineLevel="0" collapsed="false">
      <c r="A26" s="2241" t="s">
        <v>1943</v>
      </c>
      <c r="B26" s="2060" t="s">
        <v>1944</v>
      </c>
      <c r="C26" s="2242" t="n">
        <v>230.689146621354</v>
      </c>
      <c r="D26" s="2057" t="n">
        <v>341.247320797452</v>
      </c>
      <c r="E26" s="2055" t="n">
        <v>110.558174176098</v>
      </c>
      <c r="F26" s="2055" t="n">
        <v>47.9251736786581</v>
      </c>
      <c r="G26" s="2078" t="n">
        <v>0.0150867295050405</v>
      </c>
      <c r="H26" s="2079" t="n">
        <v>0.0150632422285333</v>
      </c>
      <c r="I26" s="2059" t="n">
        <v>82.0611249417922</v>
      </c>
      <c r="J26" s="2057" t="n">
        <v>80.9560422110229</v>
      </c>
      <c r="K26" s="2055" t="n">
        <v>-1.1050827307693</v>
      </c>
      <c r="L26" s="2055" t="n">
        <v>-1.34665803272028</v>
      </c>
      <c r="M26" s="2078" t="n">
        <v>-0.000150799200186252</v>
      </c>
      <c r="N26" s="2079" t="n">
        <v>-0.00015056443343242</v>
      </c>
      <c r="O26" s="2059" t="n">
        <v>741.155918137024</v>
      </c>
      <c r="P26" s="2057" t="n">
        <v>741.155918137023</v>
      </c>
      <c r="Q26" s="2055"/>
      <c r="R26" s="2243"/>
      <c r="S26" s="2244"/>
      <c r="T26" s="2079"/>
    </row>
    <row r="27" customFormat="false" ht="15.75" hidden="false" customHeight="true" outlineLevel="0" collapsed="false">
      <c r="A27" s="2245" t="s">
        <v>1905</v>
      </c>
      <c r="B27" s="2246" t="s">
        <v>755</v>
      </c>
      <c r="C27" s="2247" t="s">
        <v>117</v>
      </c>
      <c r="D27" s="2248" t="s">
        <v>117</v>
      </c>
      <c r="E27" s="2249"/>
      <c r="F27" s="2249"/>
      <c r="G27" s="2250"/>
      <c r="H27" s="2251"/>
      <c r="I27" s="2252" t="s">
        <v>117</v>
      </c>
      <c r="J27" s="2252" t="s">
        <v>117</v>
      </c>
      <c r="K27" s="2249"/>
      <c r="L27" s="2249"/>
      <c r="M27" s="2250"/>
      <c r="N27" s="2251"/>
      <c r="O27" s="2252" t="s">
        <v>117</v>
      </c>
      <c r="P27" s="2252" t="s">
        <v>117</v>
      </c>
      <c r="Q27" s="2253"/>
      <c r="R27" s="2254"/>
      <c r="S27" s="2255"/>
      <c r="T27" s="2068"/>
    </row>
    <row r="28" customFormat="false" ht="28.5" hidden="false" customHeight="true" outlineLevel="0" collapsed="false">
      <c r="A28" s="2256" t="s">
        <v>1945</v>
      </c>
      <c r="B28" s="2256"/>
      <c r="C28" s="2257" t="n">
        <v>631.785507172227</v>
      </c>
      <c r="D28" s="2258" t="n">
        <v>628.473953729569</v>
      </c>
      <c r="E28" s="2204" t="n">
        <v>-3.311553442657</v>
      </c>
      <c r="F28" s="2204" t="n">
        <v>-0.524157867672456</v>
      </c>
      <c r="G28" s="2259" t="n">
        <v>-0.000451893416322833</v>
      </c>
      <c r="H28" s="2260" t="n">
        <v>-0.000451189900983912</v>
      </c>
      <c r="I28" s="2258" t="n">
        <v>106.818892800116</v>
      </c>
      <c r="J28" s="2258" t="n">
        <v>106.818892800116</v>
      </c>
      <c r="K28" s="2204"/>
      <c r="L28" s="2204"/>
      <c r="M28" s="2259"/>
      <c r="N28" s="2260"/>
      <c r="O28" s="2258" t="n">
        <v>2352.23724751339</v>
      </c>
      <c r="P28" s="2258" t="n">
        <v>2352.23724751339</v>
      </c>
      <c r="Q28" s="2261"/>
      <c r="R28" s="2262"/>
      <c r="S28" s="2263"/>
      <c r="T28" s="2207"/>
    </row>
    <row r="29" customFormat="false" ht="13.5" hidden="false" customHeight="true" outlineLevel="0" collapsed="false">
      <c r="A29" s="2264"/>
      <c r="B29" s="2265"/>
      <c r="C29" s="2265"/>
      <c r="D29" s="2265"/>
      <c r="E29" s="2265"/>
      <c r="F29" s="2265"/>
      <c r="G29" s="2265"/>
      <c r="H29" s="2265"/>
      <c r="I29" s="2265"/>
      <c r="J29" s="2265"/>
      <c r="K29" s="2265"/>
      <c r="L29" s="2265"/>
      <c r="M29" s="2265"/>
      <c r="N29" s="2266"/>
      <c r="O29" s="2266"/>
      <c r="P29" s="2266"/>
      <c r="Q29" s="2266"/>
      <c r="R29" s="2266"/>
      <c r="S29" s="2266"/>
      <c r="T29" s="2267"/>
    </row>
    <row r="30" customFormat="false" ht="16.5" hidden="false" customHeight="true" outlineLevel="0" collapsed="false">
      <c r="A30" s="2264"/>
      <c r="B30" s="2268"/>
      <c r="C30" s="2268"/>
      <c r="D30" s="2269"/>
      <c r="E30" s="2270" t="s">
        <v>1874</v>
      </c>
      <c r="F30" s="2270"/>
      <c r="G30" s="2271" t="s">
        <v>1875</v>
      </c>
      <c r="H30" s="2271"/>
      <c r="I30" s="2272" t="s">
        <v>1876</v>
      </c>
      <c r="J30" s="2273" t="s">
        <v>1946</v>
      </c>
      <c r="K30" s="2274"/>
      <c r="L30" s="2274"/>
      <c r="M30" s="2275"/>
      <c r="N30" s="2275"/>
      <c r="O30" s="2275"/>
      <c r="P30" s="2275"/>
      <c r="Q30" s="2275"/>
      <c r="R30" s="2275"/>
      <c r="S30" s="2275"/>
      <c r="T30" s="2276"/>
    </row>
    <row r="31" customFormat="false" ht="18" hidden="false" customHeight="true" outlineLevel="0" collapsed="false">
      <c r="A31" s="2264"/>
      <c r="B31" s="2277"/>
      <c r="C31" s="2278"/>
      <c r="D31" s="2279"/>
      <c r="E31" s="2280" t="s">
        <v>1880</v>
      </c>
      <c r="F31" s="2280"/>
      <c r="G31" s="2280"/>
      <c r="H31" s="2280"/>
      <c r="I31" s="2280"/>
      <c r="J31" s="2281" t="s">
        <v>301</v>
      </c>
      <c r="K31" s="2282"/>
      <c r="L31" s="2282"/>
      <c r="M31" s="2220"/>
      <c r="N31" s="2220"/>
      <c r="O31" s="2220"/>
      <c r="P31" s="2220"/>
      <c r="Q31" s="2220"/>
      <c r="R31" s="2220"/>
      <c r="S31" s="2220"/>
      <c r="T31" s="2283"/>
    </row>
    <row r="32" customFormat="false" ht="18" hidden="false" customHeight="true" outlineLevel="0" collapsed="false">
      <c r="A32" s="2264"/>
      <c r="B32" s="2284" t="s">
        <v>1947</v>
      </c>
      <c r="C32" s="2285"/>
      <c r="D32" s="2286"/>
      <c r="E32" s="2050" t="n">
        <v>733504.553606976</v>
      </c>
      <c r="F32" s="2050"/>
      <c r="G32" s="2054" t="n">
        <v>733960.01006128</v>
      </c>
      <c r="H32" s="2054"/>
      <c r="I32" s="2287" t="n">
        <v>455.456454304</v>
      </c>
      <c r="J32" s="2288" t="n">
        <v>0.0620932006575843</v>
      </c>
      <c r="K32" s="2282"/>
      <c r="L32" s="2282"/>
      <c r="M32" s="2220"/>
      <c r="N32" s="2220"/>
      <c r="O32" s="2220"/>
      <c r="P32" s="2220"/>
      <c r="Q32" s="2220"/>
      <c r="R32" s="2220"/>
      <c r="S32" s="2220"/>
      <c r="T32" s="2283"/>
    </row>
    <row r="33" customFormat="false" ht="18.75" hidden="false" customHeight="true" outlineLevel="0" collapsed="false">
      <c r="A33" s="2289"/>
      <c r="B33" s="2290" t="s">
        <v>1948</v>
      </c>
      <c r="C33" s="2291"/>
      <c r="D33" s="2292"/>
      <c r="E33" s="2293" t="n">
        <v>732361.912208405</v>
      </c>
      <c r="F33" s="2293"/>
      <c r="G33" s="2064" t="n">
        <v>732817.368662708</v>
      </c>
      <c r="H33" s="2064"/>
      <c r="I33" s="2294" t="n">
        <v>455.456454303</v>
      </c>
      <c r="J33" s="2295" t="n">
        <v>0.0621900793461445</v>
      </c>
      <c r="K33" s="2278"/>
      <c r="L33" s="2278"/>
      <c r="M33" s="2296"/>
      <c r="N33" s="2296"/>
      <c r="O33" s="2296"/>
      <c r="P33" s="2296"/>
      <c r="Q33" s="2296"/>
      <c r="R33" s="2296"/>
      <c r="S33" s="2296"/>
      <c r="T33" s="2297"/>
    </row>
    <row r="34" customFormat="false" ht="12" hidden="false" customHeight="true" outlineLevel="0" collapsed="false">
      <c r="A34" s="2298"/>
      <c r="B34" s="2298"/>
      <c r="C34" s="2298"/>
      <c r="D34" s="2298"/>
      <c r="E34" s="2298"/>
      <c r="F34" s="2298"/>
      <c r="G34" s="2298"/>
      <c r="H34" s="2298"/>
      <c r="I34" s="2298"/>
      <c r="J34" s="2298"/>
      <c r="K34" s="2298"/>
      <c r="L34" s="2298"/>
      <c r="M34" s="2298"/>
      <c r="N34" s="2299"/>
      <c r="O34" s="2299"/>
      <c r="P34" s="2299"/>
      <c r="Q34" s="2299"/>
      <c r="R34" s="2299"/>
      <c r="S34" s="2299"/>
      <c r="T34" s="2299"/>
    </row>
    <row r="35" customFormat="false" ht="15.75" hidden="false" customHeight="true" outlineLevel="0" collapsed="false">
      <c r="A35" s="2300" t="s">
        <v>1949</v>
      </c>
      <c r="B35" s="2301"/>
      <c r="C35" s="2301"/>
      <c r="D35" s="2301"/>
      <c r="E35" s="2301"/>
      <c r="F35" s="2301"/>
      <c r="G35" s="2301"/>
      <c r="H35" s="2301"/>
      <c r="I35" s="2301"/>
      <c r="J35" s="2301"/>
      <c r="K35" s="2301"/>
      <c r="L35" s="2301"/>
      <c r="M35" s="2301"/>
      <c r="N35" s="2301"/>
      <c r="O35" s="2301"/>
      <c r="P35" s="2301"/>
      <c r="Q35" s="2301"/>
      <c r="R35" s="2301"/>
      <c r="S35" s="2301"/>
      <c r="T35" s="2301"/>
    </row>
    <row r="36" customFormat="false" ht="15.75" hidden="false" customHeight="true" outlineLevel="0" collapsed="false">
      <c r="A36" s="2300" t="s">
        <v>1950</v>
      </c>
      <c r="B36" s="2301"/>
      <c r="C36" s="2301"/>
      <c r="D36" s="2301"/>
      <c r="E36" s="2301"/>
      <c r="F36" s="2301"/>
      <c r="G36" s="2301"/>
      <c r="H36" s="2301"/>
      <c r="I36" s="2301"/>
      <c r="J36" s="2301"/>
      <c r="K36" s="2301"/>
      <c r="L36" s="2301"/>
      <c r="M36" s="2301"/>
      <c r="N36" s="2301"/>
      <c r="O36" s="2301"/>
      <c r="P36" s="2301"/>
      <c r="Q36" s="2301"/>
      <c r="R36" s="2301"/>
      <c r="S36" s="2301"/>
      <c r="T36" s="2301"/>
    </row>
    <row r="37" customFormat="false" ht="15.75" hidden="false" customHeight="true" outlineLevel="0" collapsed="false">
      <c r="A37" s="2300" t="s">
        <v>1951</v>
      </c>
      <c r="B37" s="2301"/>
      <c r="C37" s="2301"/>
      <c r="D37" s="2301"/>
      <c r="E37" s="2301"/>
      <c r="F37" s="2301"/>
      <c r="G37" s="2301"/>
      <c r="H37" s="2301"/>
      <c r="I37" s="2301"/>
      <c r="J37" s="2301"/>
      <c r="K37" s="2301"/>
      <c r="L37" s="2301"/>
      <c r="M37" s="2301"/>
      <c r="N37" s="2301"/>
      <c r="O37" s="2301"/>
      <c r="P37" s="2301"/>
      <c r="Q37" s="2301"/>
      <c r="R37" s="2301"/>
      <c r="S37" s="2301"/>
      <c r="T37" s="2301"/>
    </row>
    <row r="38" customFormat="false" ht="15.75" hidden="false" customHeight="true" outlineLevel="0" collapsed="false">
      <c r="A38" s="2302" t="s">
        <v>1952</v>
      </c>
      <c r="B38" s="2301"/>
      <c r="C38" s="2301"/>
      <c r="D38" s="2301"/>
      <c r="E38" s="2301"/>
      <c r="F38" s="2301"/>
      <c r="G38" s="2301"/>
      <c r="H38" s="2301"/>
      <c r="I38" s="2301"/>
      <c r="J38" s="2301"/>
      <c r="K38" s="2301"/>
      <c r="L38" s="2301"/>
      <c r="M38" s="2301"/>
      <c r="N38" s="2301"/>
      <c r="O38" s="2301"/>
      <c r="P38" s="2301"/>
      <c r="Q38" s="2301"/>
      <c r="R38" s="2301"/>
      <c r="S38" s="2301"/>
      <c r="T38" s="2301"/>
    </row>
    <row r="39" customFormat="false" ht="15.75" hidden="false" customHeight="true" outlineLevel="0" collapsed="false">
      <c r="A39" s="2303" t="s">
        <v>1953</v>
      </c>
      <c r="B39" s="2301"/>
      <c r="C39" s="2301"/>
      <c r="D39" s="2301"/>
      <c r="E39" s="2301"/>
      <c r="F39" s="2301"/>
      <c r="G39" s="2301"/>
      <c r="H39" s="2301"/>
      <c r="I39" s="2301"/>
      <c r="J39" s="2301"/>
      <c r="K39" s="2301"/>
      <c r="L39" s="2301"/>
      <c r="M39" s="2301"/>
      <c r="N39" s="2301"/>
      <c r="O39" s="2301"/>
      <c r="P39" s="2301"/>
      <c r="Q39" s="2301"/>
      <c r="R39" s="2301"/>
      <c r="S39" s="2301"/>
      <c r="T39" s="2301"/>
    </row>
    <row r="40" customFormat="false" ht="8.25" hidden="false" customHeight="true" outlineLevel="0" collapsed="false">
      <c r="A40" s="2304"/>
      <c r="B40" s="2301"/>
      <c r="C40" s="2301"/>
      <c r="D40" s="2301"/>
      <c r="E40" s="2301"/>
      <c r="F40" s="2301"/>
      <c r="G40" s="2301"/>
      <c r="H40" s="2301"/>
      <c r="I40" s="2301"/>
      <c r="J40" s="2301"/>
      <c r="K40" s="2301"/>
      <c r="L40" s="2301"/>
      <c r="M40" s="2301"/>
      <c r="N40" s="2299"/>
      <c r="O40" s="2299"/>
      <c r="P40" s="2299"/>
      <c r="Q40" s="2299"/>
      <c r="R40" s="2299"/>
      <c r="S40" s="2299"/>
      <c r="T40" s="2299"/>
    </row>
    <row r="41" customFormat="false" ht="3.75" hidden="false" customHeight="true" outlineLevel="0" collapsed="false">
      <c r="A41" s="2298"/>
      <c r="B41" s="2298"/>
      <c r="C41" s="2298"/>
      <c r="D41" s="2298"/>
      <c r="E41" s="2298"/>
      <c r="F41" s="2298"/>
      <c r="G41" s="2298"/>
      <c r="H41" s="2298"/>
      <c r="I41" s="2298"/>
      <c r="J41" s="2298"/>
      <c r="K41" s="2298"/>
      <c r="L41" s="2298"/>
      <c r="M41" s="2298"/>
      <c r="N41" s="2299"/>
      <c r="O41" s="2299"/>
      <c r="P41" s="2299"/>
      <c r="Q41" s="2299"/>
      <c r="R41" s="2299"/>
      <c r="S41" s="2299"/>
      <c r="T41" s="2299"/>
    </row>
    <row r="42" customFormat="false" ht="12.75" hidden="false" customHeight="true" outlineLevel="0" collapsed="false">
      <c r="A42" s="2305" t="s">
        <v>1954</v>
      </c>
      <c r="B42" s="2305"/>
      <c r="C42" s="2305"/>
      <c r="D42" s="2305"/>
      <c r="E42" s="2305"/>
      <c r="F42" s="2305"/>
      <c r="G42" s="2305"/>
      <c r="H42" s="2305"/>
      <c r="I42" s="2305"/>
      <c r="J42" s="2305"/>
      <c r="K42" s="2305"/>
      <c r="L42" s="2305"/>
      <c r="M42" s="2305"/>
      <c r="N42" s="2305"/>
      <c r="O42" s="2305"/>
      <c r="P42" s="2305"/>
      <c r="Q42" s="2305"/>
      <c r="R42" s="2305"/>
      <c r="S42" s="2305"/>
      <c r="T42" s="2305"/>
    </row>
    <row r="43" customFormat="false" ht="30.75" hidden="false" customHeight="true" outlineLevel="0" collapsed="false">
      <c r="A43" s="2306" t="s">
        <v>1955</v>
      </c>
      <c r="B43" s="2306"/>
      <c r="C43" s="2306"/>
      <c r="D43" s="2306"/>
      <c r="E43" s="2306"/>
      <c r="F43" s="2306"/>
      <c r="G43" s="2306"/>
      <c r="H43" s="2306"/>
      <c r="I43" s="2306"/>
      <c r="J43" s="2306"/>
      <c r="K43" s="2306"/>
      <c r="L43" s="2306"/>
      <c r="M43" s="2306"/>
      <c r="N43" s="2306"/>
      <c r="O43" s="2306"/>
      <c r="P43" s="2306"/>
      <c r="Q43" s="2306"/>
      <c r="R43" s="2306"/>
      <c r="S43" s="2306"/>
      <c r="T43" s="2306"/>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56</v>
      </c>
      <c r="B1" s="1679"/>
      <c r="C1" s="1679"/>
      <c r="D1" s="1679"/>
      <c r="E1" s="1679"/>
      <c r="F1" s="2307"/>
      <c r="G1" s="1684"/>
      <c r="H1" s="112" t="s">
        <v>72</v>
      </c>
    </row>
    <row r="2" customFormat="false" ht="15.75" hidden="false" customHeight="true" outlineLevel="0" collapsed="false">
      <c r="A2" s="647" t="s">
        <v>211</v>
      </c>
      <c r="B2" s="2308"/>
      <c r="C2" s="2307"/>
      <c r="D2" s="2307"/>
      <c r="E2" s="2307"/>
      <c r="F2" s="2307"/>
      <c r="G2" s="1684"/>
      <c r="H2" s="112" t="s">
        <v>74</v>
      </c>
    </row>
    <row r="3" customFormat="false" ht="12" hidden="false" customHeight="true" outlineLevel="0" collapsed="false">
      <c r="A3" s="1679" t="s">
        <v>1957</v>
      </c>
      <c r="B3" s="2308"/>
      <c r="C3" s="2307"/>
      <c r="D3" s="2307"/>
      <c r="E3" s="2307"/>
      <c r="F3" s="2307"/>
      <c r="G3" s="1684"/>
      <c r="H3" s="112" t="s">
        <v>75</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58</v>
      </c>
      <c r="B5" s="2310"/>
      <c r="C5" s="2311" t="s">
        <v>1959</v>
      </c>
      <c r="D5" s="2312" t="s">
        <v>1960</v>
      </c>
      <c r="E5" s="2312"/>
      <c r="F5" s="2312"/>
      <c r="G5" s="2312"/>
      <c r="H5" s="2312"/>
    </row>
    <row r="6" customFormat="false" ht="12" hidden="false" customHeight="true" outlineLevel="0" collapsed="false">
      <c r="A6" s="2310"/>
      <c r="B6" s="2310"/>
      <c r="C6" s="2311"/>
      <c r="D6" s="2313" t="s">
        <v>1961</v>
      </c>
      <c r="E6" s="2313"/>
      <c r="F6" s="2313"/>
      <c r="G6" s="2314" t="s">
        <v>1962</v>
      </c>
      <c r="H6" s="2315" t="s">
        <v>1963</v>
      </c>
    </row>
    <row r="7" customFormat="false" ht="38.25" hidden="false" customHeight="true" outlineLevel="0" collapsed="false">
      <c r="A7" s="2310"/>
      <c r="B7" s="2310"/>
      <c r="C7" s="2311"/>
      <c r="D7" s="2316" t="s">
        <v>1964</v>
      </c>
      <c r="E7" s="2316" t="s">
        <v>1965</v>
      </c>
      <c r="F7" s="2316" t="s">
        <v>1966</v>
      </c>
      <c r="G7" s="2314"/>
      <c r="H7" s="2315"/>
    </row>
    <row r="8" customFormat="false" ht="13.5" hidden="false" customHeight="true" outlineLevel="0" collapsed="false">
      <c r="A8" s="2317"/>
      <c r="B8" s="1220" t="s">
        <v>1967</v>
      </c>
      <c r="C8" s="1220" t="s">
        <v>1968</v>
      </c>
      <c r="D8" s="2318" t="s">
        <v>1969</v>
      </c>
      <c r="E8" s="2318" t="s">
        <v>1969</v>
      </c>
      <c r="F8" s="2318" t="s">
        <v>1969</v>
      </c>
      <c r="G8" s="2319" t="s">
        <v>1969</v>
      </c>
      <c r="H8" s="2320" t="s">
        <v>1969</v>
      </c>
    </row>
    <row r="9" customFormat="false" ht="12.75" hidden="false" customHeight="true" outlineLevel="0" collapsed="false">
      <c r="A9" s="2317"/>
      <c r="B9" s="1220" t="s">
        <v>1967</v>
      </c>
      <c r="C9" s="1220" t="s">
        <v>1968</v>
      </c>
      <c r="D9" s="2318" t="s">
        <v>1969</v>
      </c>
      <c r="E9" s="2318" t="s">
        <v>1969</v>
      </c>
      <c r="F9" s="2318" t="s">
        <v>1969</v>
      </c>
      <c r="G9" s="2319" t="s">
        <v>1969</v>
      </c>
      <c r="H9" s="2320" t="s">
        <v>1969</v>
      </c>
    </row>
    <row r="10" customFormat="false" ht="12.75" hidden="false" customHeight="true" outlineLevel="0" collapsed="false">
      <c r="A10" s="2317"/>
      <c r="B10" s="1220" t="s">
        <v>1967</v>
      </c>
      <c r="C10" s="1220" t="s">
        <v>1970</v>
      </c>
      <c r="D10" s="2318" t="s">
        <v>1969</v>
      </c>
      <c r="E10" s="2318" t="s">
        <v>1969</v>
      </c>
      <c r="F10" s="2318" t="s">
        <v>1969</v>
      </c>
      <c r="G10" s="2319" t="s">
        <v>1969</v>
      </c>
      <c r="H10" s="2320" t="s">
        <v>1969</v>
      </c>
    </row>
    <row r="11" customFormat="false" ht="12.75" hidden="false" customHeight="true" outlineLevel="0" collapsed="false">
      <c r="A11" s="2317"/>
      <c r="B11" s="1220" t="s">
        <v>1967</v>
      </c>
      <c r="C11" s="1220" t="s">
        <v>1971</v>
      </c>
      <c r="D11" s="2318" t="s">
        <v>1969</v>
      </c>
      <c r="E11" s="2318" t="s">
        <v>1969</v>
      </c>
      <c r="F11" s="2318" t="s">
        <v>1969</v>
      </c>
      <c r="G11" s="2319" t="s">
        <v>1969</v>
      </c>
      <c r="H11" s="2320" t="s">
        <v>1969</v>
      </c>
    </row>
    <row r="12" customFormat="false" ht="12.75" hidden="false" customHeight="true" outlineLevel="0" collapsed="false">
      <c r="A12" s="2317"/>
      <c r="B12" s="1220" t="s">
        <v>1967</v>
      </c>
      <c r="C12" s="1220" t="s">
        <v>700</v>
      </c>
      <c r="D12" s="2318" t="s">
        <v>1969</v>
      </c>
      <c r="E12" s="2318" t="s">
        <v>1969</v>
      </c>
      <c r="F12" s="2318" t="s">
        <v>1969</v>
      </c>
      <c r="G12" s="2319" t="s">
        <v>1969</v>
      </c>
      <c r="H12" s="2320" t="s">
        <v>1969</v>
      </c>
    </row>
    <row r="13" customFormat="false" ht="12.75" hidden="false" customHeight="true" outlineLevel="0" collapsed="false">
      <c r="A13" s="2317"/>
      <c r="B13" s="1220" t="s">
        <v>1967</v>
      </c>
      <c r="C13" s="1220" t="s">
        <v>700</v>
      </c>
      <c r="D13" s="2318" t="s">
        <v>1969</v>
      </c>
      <c r="E13" s="2318" t="s">
        <v>1969</v>
      </c>
      <c r="F13" s="2318" t="s">
        <v>1969</v>
      </c>
      <c r="G13" s="2319" t="s">
        <v>1969</v>
      </c>
      <c r="H13" s="2320" t="s">
        <v>1969</v>
      </c>
    </row>
    <row r="14" customFormat="false" ht="12.75" hidden="false" customHeight="true" outlineLevel="0" collapsed="false">
      <c r="A14" s="2317"/>
      <c r="B14" s="1220" t="s">
        <v>1967</v>
      </c>
      <c r="C14" s="1220" t="s">
        <v>702</v>
      </c>
      <c r="D14" s="2318" t="s">
        <v>1969</v>
      </c>
      <c r="E14" s="2318" t="s">
        <v>1969</v>
      </c>
      <c r="F14" s="2318" t="s">
        <v>1969</v>
      </c>
      <c r="G14" s="2319" t="s">
        <v>1969</v>
      </c>
      <c r="H14" s="2320" t="s">
        <v>1969</v>
      </c>
    </row>
    <row r="15" customFormat="false" ht="12.75" hidden="false" customHeight="true" outlineLevel="0" collapsed="false">
      <c r="A15" s="2317"/>
      <c r="B15" s="1220" t="s">
        <v>1967</v>
      </c>
      <c r="C15" s="1220" t="s">
        <v>703</v>
      </c>
      <c r="D15" s="2318" t="s">
        <v>1969</v>
      </c>
      <c r="E15" s="2318" t="s">
        <v>1969</v>
      </c>
      <c r="F15" s="2318" t="s">
        <v>1969</v>
      </c>
      <c r="G15" s="2319" t="s">
        <v>1969</v>
      </c>
      <c r="H15" s="2320" t="s">
        <v>1969</v>
      </c>
    </row>
    <row r="16" customFormat="false" ht="12.75" hidden="false" customHeight="true" outlineLevel="0" collapsed="false">
      <c r="A16" s="2317"/>
      <c r="B16" s="1220" t="s">
        <v>1967</v>
      </c>
      <c r="C16" s="1220" t="s">
        <v>711</v>
      </c>
      <c r="D16" s="2318" t="s">
        <v>1969</v>
      </c>
      <c r="E16" s="2318" t="s">
        <v>1969</v>
      </c>
      <c r="F16" s="2318" t="s">
        <v>1969</v>
      </c>
      <c r="G16" s="2319" t="s">
        <v>1969</v>
      </c>
      <c r="H16" s="2320" t="s">
        <v>1969</v>
      </c>
      <c r="I16" s="63"/>
    </row>
    <row r="17" customFormat="false" ht="12.75" hidden="false" customHeight="true" outlineLevel="0" collapsed="false">
      <c r="A17" s="2317" t="s">
        <v>1972</v>
      </c>
      <c r="B17" s="1220" t="s">
        <v>1973</v>
      </c>
      <c r="C17" s="1220" t="s">
        <v>1968</v>
      </c>
      <c r="D17" s="2318" t="s">
        <v>1969</v>
      </c>
      <c r="E17" s="2318" t="s">
        <v>1969</v>
      </c>
      <c r="F17" s="2318" t="s">
        <v>1969</v>
      </c>
      <c r="G17" s="2319" t="s">
        <v>1969</v>
      </c>
      <c r="H17" s="2320" t="s">
        <v>1969</v>
      </c>
    </row>
    <row r="18" customFormat="false" ht="12.75" hidden="false" customHeight="true" outlineLevel="0" collapsed="false">
      <c r="A18" s="2317" t="s">
        <v>1972</v>
      </c>
      <c r="B18" s="1220" t="s">
        <v>1973</v>
      </c>
      <c r="C18" s="1220" t="s">
        <v>1970</v>
      </c>
      <c r="D18" s="2318" t="s">
        <v>1969</v>
      </c>
      <c r="E18" s="2318" t="s">
        <v>1969</v>
      </c>
      <c r="F18" s="2318" t="s">
        <v>1969</v>
      </c>
      <c r="G18" s="2319" t="s">
        <v>1969</v>
      </c>
      <c r="H18" s="2320" t="s">
        <v>1969</v>
      </c>
    </row>
    <row r="19" customFormat="false" ht="12.75" hidden="false" customHeight="true" outlineLevel="0" collapsed="false">
      <c r="A19" s="2317" t="s">
        <v>1972</v>
      </c>
      <c r="B19" s="1220" t="s">
        <v>1973</v>
      </c>
      <c r="C19" s="1220" t="s">
        <v>1971</v>
      </c>
      <c r="D19" s="2318" t="s">
        <v>1969</v>
      </c>
      <c r="E19" s="2318" t="s">
        <v>1969</v>
      </c>
      <c r="F19" s="2318" t="s">
        <v>1969</v>
      </c>
      <c r="G19" s="2319" t="s">
        <v>1969</v>
      </c>
      <c r="H19" s="2320" t="s">
        <v>1969</v>
      </c>
    </row>
    <row r="20" customFormat="false" ht="12.75" hidden="false" customHeight="true" outlineLevel="0" collapsed="false">
      <c r="A20" s="2317" t="s">
        <v>1974</v>
      </c>
      <c r="B20" s="1220" t="s">
        <v>1975</v>
      </c>
      <c r="C20" s="1220" t="s">
        <v>1968</v>
      </c>
      <c r="D20" s="2318" t="s">
        <v>1969</v>
      </c>
      <c r="E20" s="2318" t="s">
        <v>1969</v>
      </c>
      <c r="F20" s="2318" t="s">
        <v>1969</v>
      </c>
      <c r="G20" s="2319" t="s">
        <v>1969</v>
      </c>
      <c r="H20" s="2320" t="s">
        <v>1969</v>
      </c>
    </row>
    <row r="21" customFormat="false" ht="12.75" hidden="false" customHeight="true" outlineLevel="0" collapsed="false">
      <c r="A21" s="2317" t="s">
        <v>1974</v>
      </c>
      <c r="B21" s="1220" t="s">
        <v>1975</v>
      </c>
      <c r="C21" s="1220" t="s">
        <v>1970</v>
      </c>
      <c r="D21" s="2318" t="s">
        <v>1969</v>
      </c>
      <c r="E21" s="2318" t="s">
        <v>1969</v>
      </c>
      <c r="F21" s="2318" t="s">
        <v>1969</v>
      </c>
      <c r="G21" s="2319" t="s">
        <v>1969</v>
      </c>
      <c r="H21" s="2320" t="s">
        <v>1969</v>
      </c>
    </row>
    <row r="22" customFormat="false" ht="12.75" hidden="false" customHeight="true" outlineLevel="0" collapsed="false">
      <c r="A22" s="2317" t="s">
        <v>1974</v>
      </c>
      <c r="B22" s="1220" t="s">
        <v>1975</v>
      </c>
      <c r="C22" s="1220" t="s">
        <v>1971</v>
      </c>
      <c r="D22" s="2318" t="s">
        <v>1969</v>
      </c>
      <c r="E22" s="2318" t="s">
        <v>1969</v>
      </c>
      <c r="F22" s="2318" t="s">
        <v>1969</v>
      </c>
      <c r="G22" s="2319" t="s">
        <v>1969</v>
      </c>
      <c r="H22" s="2320" t="s">
        <v>1969</v>
      </c>
    </row>
    <row r="23" customFormat="false" ht="12.75" hidden="false" customHeight="true" outlineLevel="0" collapsed="false">
      <c r="A23" s="2317" t="s">
        <v>1976</v>
      </c>
      <c r="B23" s="1220" t="s">
        <v>1884</v>
      </c>
      <c r="C23" s="1220" t="s">
        <v>1968</v>
      </c>
      <c r="D23" s="2318"/>
      <c r="E23" s="2318" t="s">
        <v>1977</v>
      </c>
      <c r="F23" s="2318"/>
      <c r="G23" s="2319"/>
      <c r="H23" s="2320"/>
    </row>
    <row r="24" customFormat="false" ht="12.75" hidden="false" customHeight="true" outlineLevel="0" collapsed="false">
      <c r="A24" s="2317" t="s">
        <v>1976</v>
      </c>
      <c r="B24" s="1220" t="s">
        <v>1884</v>
      </c>
      <c r="C24" s="1220" t="s">
        <v>1970</v>
      </c>
      <c r="D24" s="2318"/>
      <c r="E24" s="2318" t="s">
        <v>1977</v>
      </c>
      <c r="F24" s="2318"/>
      <c r="G24" s="2319"/>
      <c r="H24" s="2320"/>
    </row>
    <row r="25" customFormat="false" ht="12.75" hidden="false" customHeight="true" outlineLevel="0" collapsed="false">
      <c r="A25" s="2317" t="s">
        <v>1976</v>
      </c>
      <c r="B25" s="1220" t="s">
        <v>1884</v>
      </c>
      <c r="C25" s="1220" t="s">
        <v>1971</v>
      </c>
      <c r="D25" s="2318"/>
      <c r="E25" s="2318" t="s">
        <v>1977</v>
      </c>
      <c r="F25" s="2318"/>
      <c r="G25" s="2319"/>
      <c r="H25" s="2320"/>
    </row>
    <row r="26" customFormat="false" ht="12.75" hidden="false" customHeight="true" outlineLevel="0" collapsed="false">
      <c r="A26" s="2317" t="s">
        <v>1978</v>
      </c>
      <c r="B26" s="1220" t="s">
        <v>1979</v>
      </c>
      <c r="C26" s="1220" t="s">
        <v>1968</v>
      </c>
      <c r="D26" s="2318" t="s">
        <v>1980</v>
      </c>
      <c r="E26" s="2318" t="s">
        <v>1981</v>
      </c>
      <c r="F26" s="2318" t="s">
        <v>1982</v>
      </c>
      <c r="G26" s="2319" t="s">
        <v>1983</v>
      </c>
      <c r="H26" s="2320" t="s">
        <v>1984</v>
      </c>
    </row>
    <row r="27" customFormat="false" ht="12.75" hidden="false" customHeight="true" outlineLevel="0" collapsed="false">
      <c r="A27" s="2317" t="s">
        <v>1978</v>
      </c>
      <c r="B27" s="1220" t="s">
        <v>1979</v>
      </c>
      <c r="C27" s="1220" t="s">
        <v>1970</v>
      </c>
      <c r="D27" s="2318" t="s">
        <v>1980</v>
      </c>
      <c r="E27" s="2318" t="s">
        <v>1985</v>
      </c>
      <c r="F27" s="2318" t="s">
        <v>1982</v>
      </c>
      <c r="G27" s="2319" t="s">
        <v>1983</v>
      </c>
      <c r="H27" s="2320" t="s">
        <v>1984</v>
      </c>
    </row>
    <row r="28" customFormat="false" ht="12.75" hidden="false" customHeight="true" outlineLevel="0" collapsed="false">
      <c r="A28" s="2317" t="s">
        <v>1978</v>
      </c>
      <c r="B28" s="1220" t="s">
        <v>1979</v>
      </c>
      <c r="C28" s="1220" t="s">
        <v>1971</v>
      </c>
      <c r="D28" s="2318" t="s">
        <v>1980</v>
      </c>
      <c r="E28" s="2318" t="s">
        <v>1985</v>
      </c>
      <c r="F28" s="2318" t="s">
        <v>1982</v>
      </c>
      <c r="G28" s="2319" t="s">
        <v>1983</v>
      </c>
      <c r="H28" s="2320" t="s">
        <v>1984</v>
      </c>
    </row>
    <row r="29" customFormat="false" ht="12.75" hidden="false" customHeight="true" outlineLevel="0" collapsed="false">
      <c r="A29" s="2317" t="s">
        <v>1986</v>
      </c>
      <c r="B29" s="1220" t="s">
        <v>1888</v>
      </c>
      <c r="C29" s="1220" t="s">
        <v>1968</v>
      </c>
      <c r="D29" s="2318" t="s">
        <v>1987</v>
      </c>
      <c r="E29" s="2318"/>
      <c r="F29" s="2318" t="s">
        <v>1988</v>
      </c>
      <c r="G29" s="2319" t="s">
        <v>1989</v>
      </c>
      <c r="H29" s="2320" t="s">
        <v>1990</v>
      </c>
    </row>
    <row r="30" customFormat="false" ht="12.75" hidden="false" customHeight="true" outlineLevel="0" collapsed="false">
      <c r="A30" s="2317" t="s">
        <v>1986</v>
      </c>
      <c r="B30" s="1220" t="s">
        <v>1888</v>
      </c>
      <c r="C30" s="1220" t="s">
        <v>1970</v>
      </c>
      <c r="D30" s="2318" t="s">
        <v>1987</v>
      </c>
      <c r="E30" s="2318" t="s">
        <v>1991</v>
      </c>
      <c r="F30" s="2318" t="s">
        <v>1992</v>
      </c>
      <c r="G30" s="2319" t="s">
        <v>1989</v>
      </c>
      <c r="H30" s="2320" t="s">
        <v>1990</v>
      </c>
    </row>
    <row r="31" customFormat="false" ht="12.75" hidden="false" customHeight="true" outlineLevel="0" collapsed="false">
      <c r="A31" s="2317" t="s">
        <v>1986</v>
      </c>
      <c r="B31" s="1220" t="s">
        <v>1888</v>
      </c>
      <c r="C31" s="1220" t="s">
        <v>1971</v>
      </c>
      <c r="D31" s="2318" t="s">
        <v>1987</v>
      </c>
      <c r="E31" s="2318"/>
      <c r="F31" s="2318" t="s">
        <v>1992</v>
      </c>
      <c r="G31" s="2319" t="s">
        <v>1989</v>
      </c>
      <c r="H31" s="2320" t="s">
        <v>1990</v>
      </c>
    </row>
    <row r="32" customFormat="false" ht="12.75" hidden="false" customHeight="true" outlineLevel="0" collapsed="false">
      <c r="A32" s="2317" t="s">
        <v>1993</v>
      </c>
      <c r="B32" s="1220" t="s">
        <v>1890</v>
      </c>
      <c r="C32" s="1220" t="s">
        <v>1968</v>
      </c>
      <c r="D32" s="2318" t="s">
        <v>1994</v>
      </c>
      <c r="E32" s="2318"/>
      <c r="F32" s="2318"/>
      <c r="G32" s="2319" t="s">
        <v>1995</v>
      </c>
      <c r="H32" s="2320"/>
    </row>
    <row r="33" customFormat="false" ht="12.75" hidden="false" customHeight="true" outlineLevel="0" collapsed="false">
      <c r="A33" s="2317" t="s">
        <v>1993</v>
      </c>
      <c r="B33" s="1220" t="s">
        <v>1890</v>
      </c>
      <c r="C33" s="1220" t="s">
        <v>1970</v>
      </c>
      <c r="D33" s="2318" t="s">
        <v>1994</v>
      </c>
      <c r="E33" s="2318" t="s">
        <v>1996</v>
      </c>
      <c r="F33" s="2318"/>
      <c r="G33" s="2319" t="s">
        <v>1995</v>
      </c>
      <c r="H33" s="2320"/>
    </row>
    <row r="34" customFormat="false" ht="12.75" hidden="false" customHeight="true" outlineLevel="0" collapsed="false">
      <c r="A34" s="2317" t="s">
        <v>1993</v>
      </c>
      <c r="B34" s="1220" t="s">
        <v>1890</v>
      </c>
      <c r="C34" s="1220" t="s">
        <v>1971</v>
      </c>
      <c r="D34" s="2318" t="s">
        <v>1994</v>
      </c>
      <c r="E34" s="2318" t="s">
        <v>1996</v>
      </c>
      <c r="F34" s="2318"/>
      <c r="G34" s="2319" t="s">
        <v>1995</v>
      </c>
      <c r="H34" s="2320"/>
    </row>
    <row r="35" customFormat="false" ht="12.75" hidden="false" customHeight="true" outlineLevel="0" collapsed="false">
      <c r="A35" s="2317" t="s">
        <v>1997</v>
      </c>
      <c r="B35" s="1220" t="s">
        <v>1893</v>
      </c>
      <c r="C35" s="1220" t="s">
        <v>1968</v>
      </c>
      <c r="D35" s="2318"/>
      <c r="E35" s="2318"/>
      <c r="F35" s="2318"/>
      <c r="G35" s="2319" t="s">
        <v>1998</v>
      </c>
      <c r="H35" s="2320"/>
    </row>
    <row r="36" customFormat="false" ht="12.75" hidden="false" customHeight="true" outlineLevel="0" collapsed="false">
      <c r="A36" s="2317" t="s">
        <v>1999</v>
      </c>
      <c r="B36" s="1220" t="s">
        <v>1897</v>
      </c>
      <c r="C36" s="1220" t="s">
        <v>1968</v>
      </c>
      <c r="D36" s="2318"/>
      <c r="E36" s="2318"/>
      <c r="F36" s="2318"/>
      <c r="G36" s="2319" t="s">
        <v>1998</v>
      </c>
      <c r="H36" s="2320"/>
    </row>
    <row r="37" customFormat="false" ht="12.75" hidden="false" customHeight="true" outlineLevel="0" collapsed="false">
      <c r="A37" s="2317" t="s">
        <v>2000</v>
      </c>
      <c r="B37" s="1220" t="s">
        <v>133</v>
      </c>
      <c r="C37" s="1220" t="s">
        <v>1968</v>
      </c>
      <c r="D37" s="2318" t="s">
        <v>2001</v>
      </c>
      <c r="E37" s="2318"/>
      <c r="F37" s="2318"/>
      <c r="G37" s="2319"/>
      <c r="H37" s="2320"/>
    </row>
    <row r="38" customFormat="false" ht="12.75" hidden="false" customHeight="true" outlineLevel="0" collapsed="false">
      <c r="A38" s="2317" t="s">
        <v>2000</v>
      </c>
      <c r="B38" s="1220" t="s">
        <v>133</v>
      </c>
      <c r="C38" s="1220" t="s">
        <v>1970</v>
      </c>
      <c r="D38" s="2318" t="s">
        <v>2001</v>
      </c>
      <c r="E38" s="2318"/>
      <c r="F38" s="2318"/>
      <c r="G38" s="2319"/>
      <c r="H38" s="2320"/>
    </row>
    <row r="39" customFormat="false" ht="12.75" hidden="false" customHeight="true" outlineLevel="0" collapsed="false">
      <c r="A39" s="2317" t="s">
        <v>2000</v>
      </c>
      <c r="B39" s="1220" t="s">
        <v>133</v>
      </c>
      <c r="C39" s="1220" t="s">
        <v>1971</v>
      </c>
      <c r="D39" s="2318" t="s">
        <v>2001</v>
      </c>
      <c r="E39" s="2318"/>
      <c r="F39" s="2318"/>
      <c r="G39" s="2319"/>
      <c r="H39" s="2320"/>
    </row>
    <row r="40" customFormat="false" ht="12.75" hidden="false" customHeight="true" outlineLevel="0" collapsed="false">
      <c r="A40" s="2317" t="s">
        <v>2002</v>
      </c>
      <c r="B40" s="1220" t="s">
        <v>2003</v>
      </c>
      <c r="C40" s="1220" t="s">
        <v>1968</v>
      </c>
      <c r="D40" s="2318" t="s">
        <v>1969</v>
      </c>
      <c r="E40" s="2318" t="s">
        <v>1969</v>
      </c>
      <c r="F40" s="2318" t="s">
        <v>1969</v>
      </c>
      <c r="G40" s="2319" t="s">
        <v>1969</v>
      </c>
      <c r="H40" s="2320" t="s">
        <v>1969</v>
      </c>
    </row>
    <row r="41" customFormat="false" ht="12.75" hidden="false" customHeight="true" outlineLevel="0" collapsed="false">
      <c r="A41" s="2317" t="s">
        <v>2002</v>
      </c>
      <c r="B41" s="1220" t="s">
        <v>2003</v>
      </c>
      <c r="C41" s="1220" t="s">
        <v>700</v>
      </c>
      <c r="D41" s="2318" t="s">
        <v>1969</v>
      </c>
      <c r="E41" s="2318" t="s">
        <v>1969</v>
      </c>
      <c r="F41" s="2318" t="s">
        <v>1969</v>
      </c>
      <c r="G41" s="2319" t="s">
        <v>1969</v>
      </c>
      <c r="H41" s="2320" t="s">
        <v>1969</v>
      </c>
    </row>
    <row r="42" customFormat="false" ht="12.75" hidden="false" customHeight="true" outlineLevel="0" collapsed="false">
      <c r="A42" s="2317" t="s">
        <v>2002</v>
      </c>
      <c r="B42" s="1220" t="s">
        <v>2003</v>
      </c>
      <c r="C42" s="1220" t="s">
        <v>700</v>
      </c>
      <c r="D42" s="2318" t="s">
        <v>1969</v>
      </c>
      <c r="E42" s="2318" t="s">
        <v>1969</v>
      </c>
      <c r="F42" s="2318" t="s">
        <v>1969</v>
      </c>
      <c r="G42" s="2319" t="s">
        <v>1969</v>
      </c>
      <c r="H42" s="2320" t="s">
        <v>1969</v>
      </c>
    </row>
    <row r="43" customFormat="false" ht="12.75" hidden="false" customHeight="true" outlineLevel="0" collapsed="false">
      <c r="A43" s="2317" t="s">
        <v>2002</v>
      </c>
      <c r="B43" s="1220" t="s">
        <v>2003</v>
      </c>
      <c r="C43" s="1220" t="s">
        <v>702</v>
      </c>
      <c r="D43" s="2318" t="s">
        <v>1969</v>
      </c>
      <c r="E43" s="2318" t="s">
        <v>1969</v>
      </c>
      <c r="F43" s="2318" t="s">
        <v>1969</v>
      </c>
      <c r="G43" s="2319" t="s">
        <v>1969</v>
      </c>
      <c r="H43" s="2320" t="s">
        <v>1969</v>
      </c>
    </row>
    <row r="44" customFormat="false" ht="12.75" hidden="false" customHeight="true" outlineLevel="0" collapsed="false">
      <c r="A44" s="2317" t="s">
        <v>2002</v>
      </c>
      <c r="B44" s="1220" t="s">
        <v>2003</v>
      </c>
      <c r="C44" s="1220" t="s">
        <v>703</v>
      </c>
      <c r="D44" s="2318" t="s">
        <v>1969</v>
      </c>
      <c r="E44" s="2318" t="s">
        <v>1969</v>
      </c>
      <c r="F44" s="2318" t="s">
        <v>1969</v>
      </c>
      <c r="G44" s="2319" t="s">
        <v>1969</v>
      </c>
      <c r="H44" s="2320" t="s">
        <v>1969</v>
      </c>
    </row>
    <row r="45" customFormat="false" ht="12.75" hidden="false" customHeight="true" outlineLevel="0" collapsed="false">
      <c r="A45" s="2317" t="s">
        <v>2002</v>
      </c>
      <c r="B45" s="1220" t="s">
        <v>2003</v>
      </c>
      <c r="C45" s="1220" t="s">
        <v>711</v>
      </c>
      <c r="D45" s="2318" t="s">
        <v>1969</v>
      </c>
      <c r="E45" s="2318" t="s">
        <v>1969</v>
      </c>
      <c r="F45" s="2318" t="s">
        <v>1969</v>
      </c>
      <c r="G45" s="2319" t="s">
        <v>1969</v>
      </c>
      <c r="H45" s="2320" t="s">
        <v>1969</v>
      </c>
    </row>
    <row r="46" customFormat="false" ht="12.75" hidden="false" customHeight="true" outlineLevel="0" collapsed="false">
      <c r="A46" s="2317" t="s">
        <v>2004</v>
      </c>
      <c r="B46" s="1220" t="s">
        <v>677</v>
      </c>
      <c r="C46" s="1220" t="s">
        <v>1968</v>
      </c>
      <c r="D46" s="2318"/>
      <c r="E46" s="2318" t="s">
        <v>2005</v>
      </c>
      <c r="F46" s="2318" t="s">
        <v>2006</v>
      </c>
      <c r="G46" s="2319"/>
      <c r="H46" s="2320"/>
    </row>
    <row r="47" customFormat="false" ht="12.75" hidden="false" customHeight="true" outlineLevel="0" collapsed="false">
      <c r="A47" s="2317" t="s">
        <v>2007</v>
      </c>
      <c r="B47" s="1220" t="s">
        <v>2008</v>
      </c>
      <c r="C47" s="1220" t="s">
        <v>700</v>
      </c>
      <c r="D47" s="2318" t="s">
        <v>2009</v>
      </c>
      <c r="E47" s="2318"/>
      <c r="F47" s="2318" t="s">
        <v>2010</v>
      </c>
      <c r="G47" s="2319"/>
      <c r="H47" s="2320"/>
    </row>
    <row r="48" customFormat="false" ht="12.75" hidden="false" customHeight="true" outlineLevel="0" collapsed="false">
      <c r="A48" s="2317" t="s">
        <v>2007</v>
      </c>
      <c r="B48" s="1220" t="s">
        <v>2008</v>
      </c>
      <c r="C48" s="1220" t="s">
        <v>700</v>
      </c>
      <c r="D48" s="2318"/>
      <c r="E48" s="2318"/>
      <c r="F48" s="2318" t="s">
        <v>2011</v>
      </c>
      <c r="G48" s="2319"/>
      <c r="H48" s="2320"/>
    </row>
    <row r="49" customFormat="false" ht="12.75" hidden="false" customHeight="true" outlineLevel="0" collapsed="false">
      <c r="A49" s="2317" t="s">
        <v>2007</v>
      </c>
      <c r="B49" s="1220" t="s">
        <v>2008</v>
      </c>
      <c r="C49" s="1220" t="s">
        <v>700</v>
      </c>
      <c r="D49" s="2318"/>
      <c r="E49" s="2318"/>
      <c r="F49" s="2318"/>
      <c r="G49" s="2319"/>
      <c r="H49" s="2320" t="s">
        <v>2012</v>
      </c>
    </row>
    <row r="50" customFormat="false" ht="12.75" hidden="false" customHeight="true" outlineLevel="0" collapsed="false">
      <c r="A50" s="2317" t="s">
        <v>2007</v>
      </c>
      <c r="B50" s="1220" t="s">
        <v>2008</v>
      </c>
      <c r="C50" s="1220" t="s">
        <v>702</v>
      </c>
      <c r="D50" s="2318" t="s">
        <v>2009</v>
      </c>
      <c r="E50" s="2318"/>
      <c r="F50" s="2318" t="s">
        <v>2010</v>
      </c>
      <c r="G50" s="2319"/>
      <c r="H50" s="2320"/>
    </row>
    <row r="51" customFormat="false" ht="12.75" hidden="false" customHeight="true" outlineLevel="0" collapsed="false">
      <c r="A51" s="2317" t="s">
        <v>2007</v>
      </c>
      <c r="B51" s="1220" t="s">
        <v>2008</v>
      </c>
      <c r="C51" s="1220" t="s">
        <v>702</v>
      </c>
      <c r="D51" s="2318"/>
      <c r="E51" s="2318"/>
      <c r="F51" s="2318"/>
      <c r="G51" s="2319"/>
      <c r="H51" s="2320" t="s">
        <v>2012</v>
      </c>
    </row>
    <row r="52" customFormat="false" ht="12.75" hidden="false" customHeight="true" outlineLevel="0" collapsed="false">
      <c r="A52" s="2317" t="s">
        <v>2007</v>
      </c>
      <c r="B52" s="1220" t="s">
        <v>2008</v>
      </c>
      <c r="C52" s="1220" t="s">
        <v>703</v>
      </c>
      <c r="D52" s="2318"/>
      <c r="E52" s="2318"/>
      <c r="F52" s="2318" t="s">
        <v>2013</v>
      </c>
      <c r="G52" s="2319"/>
      <c r="H52" s="2320"/>
    </row>
    <row r="53" customFormat="false" ht="12.75" hidden="false" customHeight="true" outlineLevel="0" collapsed="false">
      <c r="A53" s="2317" t="s">
        <v>2007</v>
      </c>
      <c r="B53" s="1220" t="s">
        <v>2008</v>
      </c>
      <c r="C53" s="1220" t="s">
        <v>703</v>
      </c>
      <c r="D53" s="2318"/>
      <c r="E53" s="2318"/>
      <c r="F53" s="2318"/>
      <c r="G53" s="2319"/>
      <c r="H53" s="2320" t="s">
        <v>2014</v>
      </c>
    </row>
    <row r="54" customFormat="false" ht="12.75" hidden="false" customHeight="true" outlineLevel="0" collapsed="false">
      <c r="A54" s="2317" t="s">
        <v>2007</v>
      </c>
      <c r="B54" s="1220" t="s">
        <v>2008</v>
      </c>
      <c r="C54" s="1220" t="s">
        <v>711</v>
      </c>
      <c r="D54" s="2318"/>
      <c r="E54" s="2318"/>
      <c r="F54" s="2318" t="s">
        <v>2013</v>
      </c>
      <c r="G54" s="2319"/>
      <c r="H54" s="2320"/>
    </row>
    <row r="55" customFormat="false" ht="12.75" hidden="false" customHeight="true" outlineLevel="0" collapsed="false">
      <c r="A55" s="2317" t="s">
        <v>2007</v>
      </c>
      <c r="B55" s="1220" t="s">
        <v>2008</v>
      </c>
      <c r="C55" s="1220" t="s">
        <v>711</v>
      </c>
      <c r="D55" s="2318"/>
      <c r="E55" s="2318"/>
      <c r="F55" s="2318"/>
      <c r="G55" s="2319"/>
      <c r="H55" s="2320" t="s">
        <v>2014</v>
      </c>
    </row>
    <row r="56" customFormat="false" ht="12.75" hidden="false" customHeight="true" outlineLevel="0" collapsed="false">
      <c r="A56" s="2317" t="s">
        <v>2015</v>
      </c>
      <c r="B56" s="1220" t="s">
        <v>2016</v>
      </c>
      <c r="C56" s="1220" t="s">
        <v>1970</v>
      </c>
      <c r="D56" s="2318" t="s">
        <v>2017</v>
      </c>
      <c r="E56" s="2318" t="s">
        <v>2017</v>
      </c>
      <c r="F56" s="2318" t="s">
        <v>2017</v>
      </c>
      <c r="G56" s="2319" t="s">
        <v>2017</v>
      </c>
      <c r="H56" s="2320" t="s">
        <v>2017</v>
      </c>
    </row>
    <row r="57" customFormat="false" ht="13.5" hidden="false" customHeight="true" outlineLevel="0" collapsed="false">
      <c r="A57" s="2317" t="s">
        <v>2015</v>
      </c>
      <c r="B57" s="1220" t="s">
        <v>2016</v>
      </c>
      <c r="C57" s="1220" t="s">
        <v>1971</v>
      </c>
      <c r="D57" s="2318" t="s">
        <v>2017</v>
      </c>
      <c r="E57" s="2318" t="s">
        <v>2017</v>
      </c>
      <c r="F57" s="2318" t="s">
        <v>2017</v>
      </c>
      <c r="G57" s="2319" t="s">
        <v>2017</v>
      </c>
      <c r="H57" s="2320" t="s">
        <v>201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56</v>
      </c>
      <c r="B1" s="1679"/>
      <c r="C1" s="1679"/>
      <c r="D1" s="1679"/>
      <c r="E1" s="1679"/>
      <c r="F1" s="2307"/>
      <c r="G1" s="1684"/>
      <c r="H1" s="112" t="s">
        <v>72</v>
      </c>
    </row>
    <row r="2" customFormat="false" ht="15.75" hidden="false" customHeight="true" outlineLevel="0" collapsed="false">
      <c r="A2" s="647" t="s">
        <v>211</v>
      </c>
      <c r="B2" s="2308"/>
      <c r="C2" s="2307"/>
      <c r="D2" s="2307"/>
      <c r="E2" s="2307"/>
      <c r="F2" s="2307"/>
      <c r="G2" s="1684"/>
      <c r="H2" s="112" t="s">
        <v>74</v>
      </c>
    </row>
    <row r="3" customFormat="false" ht="12" hidden="false" customHeight="true" outlineLevel="0" collapsed="false">
      <c r="A3" s="1679" t="s">
        <v>2018</v>
      </c>
      <c r="B3" s="2308"/>
      <c r="C3" s="2307"/>
      <c r="D3" s="2307"/>
      <c r="E3" s="2307"/>
      <c r="F3" s="2307"/>
      <c r="G3" s="1684"/>
      <c r="H3" s="112" t="s">
        <v>75</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58</v>
      </c>
      <c r="B5" s="2310"/>
      <c r="C5" s="2311" t="s">
        <v>1959</v>
      </c>
      <c r="D5" s="2312" t="s">
        <v>1960</v>
      </c>
      <c r="E5" s="2312"/>
      <c r="F5" s="2312"/>
      <c r="G5" s="2312"/>
      <c r="H5" s="2312"/>
    </row>
    <row r="6" customFormat="false" ht="12" hidden="false" customHeight="true" outlineLevel="0" collapsed="false">
      <c r="A6" s="2310"/>
      <c r="B6" s="2310"/>
      <c r="C6" s="2311"/>
      <c r="D6" s="2313" t="s">
        <v>1961</v>
      </c>
      <c r="E6" s="2313"/>
      <c r="F6" s="2313"/>
      <c r="G6" s="2314" t="s">
        <v>1962</v>
      </c>
      <c r="H6" s="2315" t="s">
        <v>1963</v>
      </c>
    </row>
    <row r="7" customFormat="false" ht="38.25" hidden="false" customHeight="true" outlineLevel="0" collapsed="false">
      <c r="A7" s="2310"/>
      <c r="B7" s="2310"/>
      <c r="C7" s="2311"/>
      <c r="D7" s="2316" t="s">
        <v>1964</v>
      </c>
      <c r="E7" s="2316" t="s">
        <v>1965</v>
      </c>
      <c r="F7" s="2316" t="s">
        <v>1966</v>
      </c>
      <c r="G7" s="2314"/>
      <c r="H7" s="2315"/>
    </row>
    <row r="8" customFormat="false" ht="13.5" hidden="false" customHeight="true" outlineLevel="0" collapsed="false">
      <c r="A8" s="2317" t="s">
        <v>2019</v>
      </c>
      <c r="B8" s="1220" t="s">
        <v>1907</v>
      </c>
      <c r="C8" s="1220" t="s">
        <v>1970</v>
      </c>
      <c r="D8" s="2318"/>
      <c r="E8" s="2318" t="s">
        <v>2020</v>
      </c>
      <c r="F8" s="2318"/>
      <c r="G8" s="2319"/>
      <c r="H8" s="2320"/>
    </row>
    <row r="9" customFormat="false" ht="12.75" hidden="false" customHeight="true" outlineLevel="0" collapsed="false">
      <c r="A9" s="2317" t="s">
        <v>2021</v>
      </c>
      <c r="B9" s="1220" t="s">
        <v>1909</v>
      </c>
      <c r="C9" s="1220" t="s">
        <v>1970</v>
      </c>
      <c r="D9" s="2318"/>
      <c r="E9" s="2318" t="s">
        <v>2022</v>
      </c>
      <c r="F9" s="2318"/>
      <c r="G9" s="2319"/>
      <c r="H9" s="2320"/>
    </row>
    <row r="10" customFormat="false" ht="12.75" hidden="false" customHeight="true" outlineLevel="0" collapsed="false">
      <c r="A10" s="2317" t="s">
        <v>2021</v>
      </c>
      <c r="B10" s="1220" t="s">
        <v>1909</v>
      </c>
      <c r="C10" s="1220" t="s">
        <v>1971</v>
      </c>
      <c r="D10" s="2318"/>
      <c r="E10" s="2318" t="s">
        <v>2023</v>
      </c>
      <c r="F10" s="2318"/>
      <c r="G10" s="2319"/>
      <c r="H10" s="2320" t="s">
        <v>2024</v>
      </c>
    </row>
    <row r="11" customFormat="false" ht="12.75" hidden="false" customHeight="true" outlineLevel="0" collapsed="false">
      <c r="A11" s="2317" t="s">
        <v>2025</v>
      </c>
      <c r="B11" s="1220" t="s">
        <v>1029</v>
      </c>
      <c r="C11" s="1220" t="s">
        <v>1971</v>
      </c>
      <c r="D11" s="2318"/>
      <c r="E11" s="2318"/>
      <c r="F11" s="2318"/>
      <c r="G11" s="2319"/>
      <c r="H11" s="2320" t="s">
        <v>2026</v>
      </c>
    </row>
    <row r="12" customFormat="false" ht="12.75" hidden="false" customHeight="true" outlineLevel="0" collapsed="false">
      <c r="A12" s="2317" t="s">
        <v>2027</v>
      </c>
      <c r="B12" s="1220" t="s">
        <v>1247</v>
      </c>
      <c r="C12" s="1220"/>
      <c r="D12" s="2318"/>
      <c r="E12" s="2318"/>
      <c r="F12" s="2318"/>
      <c r="G12" s="2319"/>
      <c r="H12" s="2320"/>
    </row>
    <row r="13" customFormat="false" ht="13.5" hidden="false" customHeight="true" outlineLevel="0" collapsed="false">
      <c r="A13" s="2321"/>
      <c r="B13" s="1220"/>
      <c r="C13" s="1220"/>
      <c r="D13" s="2322"/>
      <c r="E13" s="2322"/>
      <c r="F13" s="2322"/>
      <c r="G13" s="2322"/>
      <c r="H13" s="2323"/>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87" t="s">
        <v>2028</v>
      </c>
      <c r="B15" s="987"/>
      <c r="C15" s="987"/>
      <c r="D15" s="987"/>
      <c r="E15" s="987"/>
      <c r="F15" s="987"/>
      <c r="G15" s="987"/>
      <c r="H15" s="987"/>
    </row>
    <row r="16" customFormat="false" ht="13.5" hidden="false" customHeight="true" outlineLevel="0" collapsed="false">
      <c r="A16" s="987" t="s">
        <v>2029</v>
      </c>
      <c r="B16" s="987"/>
      <c r="C16" s="987"/>
      <c r="D16" s="987"/>
      <c r="E16" s="987"/>
      <c r="F16" s="987"/>
      <c r="G16" s="987"/>
      <c r="H16" s="987"/>
      <c r="I16" s="63"/>
    </row>
    <row r="17" customFormat="false" ht="13.5" hidden="false" customHeight="true" outlineLevel="0" collapsed="false"/>
    <row r="18" customFormat="false" ht="12.75" hidden="false" customHeight="true" outlineLevel="0" collapsed="false">
      <c r="A18" s="2324" t="s">
        <v>1954</v>
      </c>
      <c r="B18" s="2325"/>
      <c r="C18" s="2325"/>
      <c r="D18" s="2325"/>
      <c r="E18" s="2325"/>
      <c r="F18" s="2325"/>
      <c r="G18" s="2325"/>
      <c r="H18" s="2326"/>
    </row>
    <row r="19" customFormat="false" ht="13.5" hidden="false" customHeight="true" outlineLevel="0" collapsed="false">
      <c r="A19" s="2327" t="s">
        <v>2030</v>
      </c>
      <c r="B19" s="2327"/>
      <c r="C19" s="2327"/>
      <c r="D19" s="2327"/>
      <c r="E19" s="2327"/>
      <c r="F19" s="2327"/>
      <c r="G19" s="2327"/>
      <c r="H19" s="2327"/>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2031</v>
      </c>
      <c r="E1" s="112" t="s">
        <v>72</v>
      </c>
    </row>
    <row r="2" customFormat="false" ht="15.75" hidden="false" customHeight="true" outlineLevel="0" collapsed="false">
      <c r="A2" s="647" t="s">
        <v>211</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28" t="s">
        <v>2032</v>
      </c>
      <c r="B5" s="2328"/>
      <c r="C5" s="2328"/>
      <c r="D5" s="2328"/>
      <c r="E5" s="2328"/>
      <c r="F5" s="16"/>
    </row>
    <row r="6" customFormat="false" ht="26.25" hidden="false" customHeight="true" outlineLevel="0" collapsed="false">
      <c r="A6" s="2329" t="s">
        <v>1959</v>
      </c>
      <c r="B6" s="2330" t="s">
        <v>2033</v>
      </c>
      <c r="C6" s="2330" t="s">
        <v>2034</v>
      </c>
      <c r="D6" s="2331"/>
      <c r="E6" s="2331" t="s">
        <v>2035</v>
      </c>
      <c r="F6" s="16"/>
    </row>
    <row r="7" customFormat="false" ht="13.5" hidden="false" customHeight="true" outlineLevel="0" collapsed="false">
      <c r="A7" s="2332" t="s">
        <v>2036</v>
      </c>
      <c r="B7" s="666" t="s">
        <v>2037</v>
      </c>
      <c r="C7" s="666" t="s">
        <v>2038</v>
      </c>
      <c r="D7" s="2333" t="s">
        <v>2039</v>
      </c>
      <c r="E7" s="2333"/>
    </row>
    <row r="8" customFormat="false" ht="12.75" hidden="false" customHeight="true" outlineLevel="0" collapsed="false">
      <c r="A8" s="2332" t="s">
        <v>2036</v>
      </c>
      <c r="B8" s="666" t="s">
        <v>2037</v>
      </c>
      <c r="C8" s="666" t="s">
        <v>2040</v>
      </c>
      <c r="D8" s="2333" t="s">
        <v>2039</v>
      </c>
      <c r="E8" s="2333"/>
    </row>
    <row r="9" customFormat="false" ht="12.75" hidden="false" customHeight="true" outlineLevel="0" collapsed="false">
      <c r="A9" s="2332" t="s">
        <v>2036</v>
      </c>
      <c r="B9" s="666" t="s">
        <v>2037</v>
      </c>
      <c r="C9" s="666" t="s">
        <v>2041</v>
      </c>
      <c r="D9" s="2333" t="s">
        <v>2039</v>
      </c>
      <c r="E9" s="2333"/>
    </row>
    <row r="10" customFormat="false" ht="12.75" hidden="false" customHeight="true" outlineLevel="0" collapsed="false">
      <c r="A10" s="2332" t="s">
        <v>2036</v>
      </c>
      <c r="B10" s="666" t="s">
        <v>2037</v>
      </c>
      <c r="C10" s="666" t="s">
        <v>2042</v>
      </c>
      <c r="D10" s="2333" t="s">
        <v>2039</v>
      </c>
      <c r="E10" s="2333"/>
    </row>
    <row r="11" customFormat="false" ht="12.75" hidden="false" customHeight="true" outlineLevel="0" collapsed="false">
      <c r="A11" s="2332" t="s">
        <v>2036</v>
      </c>
      <c r="B11" s="666" t="s">
        <v>2037</v>
      </c>
      <c r="C11" s="666" t="s">
        <v>2038</v>
      </c>
      <c r="D11" s="2333" t="s">
        <v>2039</v>
      </c>
      <c r="E11" s="2333"/>
    </row>
    <row r="12" customFormat="false" ht="12.75" hidden="false" customHeight="true" outlineLevel="0" collapsed="false">
      <c r="A12" s="2332" t="s">
        <v>2036</v>
      </c>
      <c r="B12" s="666" t="s">
        <v>2037</v>
      </c>
      <c r="C12" s="666" t="s">
        <v>2040</v>
      </c>
      <c r="D12" s="2333" t="s">
        <v>2039</v>
      </c>
      <c r="E12" s="2333"/>
    </row>
    <row r="13" customFormat="false" ht="12.75" hidden="false" customHeight="true" outlineLevel="0" collapsed="false">
      <c r="A13" s="2332" t="s">
        <v>2036</v>
      </c>
      <c r="B13" s="666" t="s">
        <v>2037</v>
      </c>
      <c r="C13" s="666" t="s">
        <v>2041</v>
      </c>
      <c r="D13" s="2333" t="s">
        <v>2039</v>
      </c>
      <c r="E13" s="2333"/>
    </row>
    <row r="14" customFormat="false" ht="12.75" hidden="false" customHeight="true" outlineLevel="0" collapsed="false">
      <c r="A14" s="2332" t="s">
        <v>2036</v>
      </c>
      <c r="B14" s="666" t="s">
        <v>2037</v>
      </c>
      <c r="C14" s="666" t="s">
        <v>2042</v>
      </c>
      <c r="D14" s="2333" t="s">
        <v>2039</v>
      </c>
      <c r="E14" s="2333"/>
    </row>
    <row r="15" customFormat="false" ht="12.75" hidden="false" customHeight="true" outlineLevel="0" collapsed="false">
      <c r="A15" s="2332" t="s">
        <v>1970</v>
      </c>
      <c r="B15" s="666" t="s">
        <v>2043</v>
      </c>
      <c r="C15" s="666" t="s">
        <v>2044</v>
      </c>
      <c r="D15" s="2333" t="s">
        <v>2045</v>
      </c>
      <c r="E15" s="2333"/>
    </row>
    <row r="16" customFormat="false" ht="12.75" hidden="false" customHeight="true" outlineLevel="0" collapsed="false">
      <c r="A16" s="2332" t="s">
        <v>1970</v>
      </c>
      <c r="B16" s="666" t="s">
        <v>2043</v>
      </c>
      <c r="C16" s="666" t="s">
        <v>2046</v>
      </c>
      <c r="D16" s="2333" t="s">
        <v>2045</v>
      </c>
      <c r="E16" s="2333"/>
    </row>
    <row r="17" customFormat="false" ht="12.75" hidden="false" customHeight="true" outlineLevel="0" collapsed="false">
      <c r="A17" s="2332" t="s">
        <v>1970</v>
      </c>
      <c r="B17" s="666" t="s">
        <v>2043</v>
      </c>
      <c r="C17" s="666" t="s">
        <v>2047</v>
      </c>
      <c r="D17" s="2333" t="s">
        <v>2048</v>
      </c>
      <c r="E17" s="2333"/>
    </row>
    <row r="18" customFormat="false" ht="12.75" hidden="false" customHeight="true" outlineLevel="0" collapsed="false">
      <c r="A18" s="2332" t="s">
        <v>1970</v>
      </c>
      <c r="B18" s="666" t="s">
        <v>2043</v>
      </c>
      <c r="C18" s="666" t="s">
        <v>2049</v>
      </c>
      <c r="D18" s="2333" t="s">
        <v>2050</v>
      </c>
      <c r="E18" s="2333"/>
    </row>
    <row r="19" customFormat="false" ht="12.75" hidden="false" customHeight="true" outlineLevel="0" collapsed="false">
      <c r="A19" s="2332" t="s">
        <v>1970</v>
      </c>
      <c r="B19" s="666" t="s">
        <v>2043</v>
      </c>
      <c r="C19" s="666" t="s">
        <v>2049</v>
      </c>
      <c r="D19" s="2333" t="s">
        <v>2051</v>
      </c>
      <c r="E19" s="2333"/>
    </row>
    <row r="20" customFormat="false" ht="12.75" hidden="false" customHeight="true" outlineLevel="0" collapsed="false">
      <c r="A20" s="2332" t="s">
        <v>1970</v>
      </c>
      <c r="B20" s="666" t="s">
        <v>2043</v>
      </c>
      <c r="C20" s="666" t="s">
        <v>2052</v>
      </c>
      <c r="D20" s="2333" t="s">
        <v>2053</v>
      </c>
      <c r="E20" s="2333"/>
    </row>
    <row r="21" customFormat="false" ht="12.75" hidden="false" customHeight="true" outlineLevel="0" collapsed="false">
      <c r="A21" s="2332" t="s">
        <v>1970</v>
      </c>
      <c r="B21" s="666" t="s">
        <v>2043</v>
      </c>
      <c r="C21" s="666" t="s">
        <v>2054</v>
      </c>
      <c r="D21" s="2333" t="s">
        <v>2055</v>
      </c>
      <c r="E21" s="2333"/>
    </row>
    <row r="22" customFormat="false" ht="12.75" hidden="false" customHeight="true" outlineLevel="0" collapsed="false">
      <c r="A22" s="2332" t="s">
        <v>1970</v>
      </c>
      <c r="B22" s="666" t="s">
        <v>2043</v>
      </c>
      <c r="C22" s="666" t="s">
        <v>2056</v>
      </c>
      <c r="D22" s="2333" t="s">
        <v>2057</v>
      </c>
      <c r="E22" s="2333"/>
    </row>
    <row r="23" customFormat="false" ht="12.75" hidden="false" customHeight="true" outlineLevel="0" collapsed="false">
      <c r="A23" s="2332" t="s">
        <v>1970</v>
      </c>
      <c r="B23" s="666" t="s">
        <v>2058</v>
      </c>
      <c r="C23" s="666" t="s">
        <v>2059</v>
      </c>
      <c r="D23" s="2333" t="s">
        <v>2060</v>
      </c>
      <c r="E23" s="2333"/>
    </row>
    <row r="24" customFormat="false" ht="12.75" hidden="false" customHeight="true" outlineLevel="0" collapsed="false">
      <c r="A24" s="2332" t="s">
        <v>1970</v>
      </c>
      <c r="B24" s="666" t="s">
        <v>2058</v>
      </c>
      <c r="C24" s="666" t="s">
        <v>2061</v>
      </c>
      <c r="D24" s="2333" t="s">
        <v>2062</v>
      </c>
      <c r="E24" s="2333"/>
    </row>
    <row r="25" customFormat="false" ht="12.75" hidden="false" customHeight="true" outlineLevel="0" collapsed="false">
      <c r="A25" s="2332" t="s">
        <v>1970</v>
      </c>
      <c r="B25" s="666" t="s">
        <v>2063</v>
      </c>
      <c r="C25" s="666" t="s">
        <v>2064</v>
      </c>
      <c r="D25" s="2333" t="s">
        <v>969</v>
      </c>
      <c r="E25" s="2333"/>
    </row>
    <row r="26" customFormat="false" ht="12.75" hidden="false" customHeight="true" outlineLevel="0" collapsed="false">
      <c r="A26" s="2332" t="s">
        <v>1970</v>
      </c>
      <c r="B26" s="666" t="s">
        <v>2063</v>
      </c>
      <c r="C26" s="666" t="s">
        <v>2065</v>
      </c>
      <c r="D26" s="2333" t="s">
        <v>969</v>
      </c>
      <c r="E26" s="2333"/>
    </row>
    <row r="27" customFormat="false" ht="12.75" hidden="false" customHeight="true" outlineLevel="0" collapsed="false">
      <c r="A27" s="2332" t="s">
        <v>1970</v>
      </c>
      <c r="B27" s="666" t="s">
        <v>2063</v>
      </c>
      <c r="C27" s="666" t="s">
        <v>2066</v>
      </c>
      <c r="D27" s="2333" t="s">
        <v>969</v>
      </c>
      <c r="E27" s="2333"/>
    </row>
    <row r="28" customFormat="false" ht="12.75" hidden="false" customHeight="true" outlineLevel="0" collapsed="false">
      <c r="A28" s="2332" t="s">
        <v>1970</v>
      </c>
      <c r="B28" s="666" t="s">
        <v>2063</v>
      </c>
      <c r="C28" s="666" t="s">
        <v>2067</v>
      </c>
      <c r="D28" s="2333" t="s">
        <v>969</v>
      </c>
      <c r="E28" s="2333"/>
    </row>
    <row r="29" customFormat="false" ht="12.75" hidden="false" customHeight="true" outlineLevel="0" collapsed="false">
      <c r="A29" s="2332" t="s">
        <v>1970</v>
      </c>
      <c r="B29" s="666" t="s">
        <v>2063</v>
      </c>
      <c r="C29" s="666" t="s">
        <v>2068</v>
      </c>
      <c r="D29" s="2333" t="s">
        <v>969</v>
      </c>
      <c r="E29" s="2333"/>
    </row>
    <row r="30" customFormat="false" ht="12.75" hidden="false" customHeight="true" outlineLevel="0" collapsed="false">
      <c r="A30" s="2332" t="s">
        <v>1970</v>
      </c>
      <c r="B30" s="666" t="s">
        <v>2063</v>
      </c>
      <c r="C30" s="666" t="s">
        <v>2069</v>
      </c>
      <c r="D30" s="2333" t="s">
        <v>969</v>
      </c>
      <c r="E30" s="2333"/>
    </row>
    <row r="31" customFormat="false" ht="12.75" hidden="false" customHeight="true" outlineLevel="0" collapsed="false">
      <c r="A31" s="2332" t="s">
        <v>1970</v>
      </c>
      <c r="B31" s="666" t="s">
        <v>2063</v>
      </c>
      <c r="C31" s="666" t="s">
        <v>2070</v>
      </c>
      <c r="D31" s="2333" t="s">
        <v>969</v>
      </c>
      <c r="E31" s="2333"/>
    </row>
    <row r="32" customFormat="false" ht="12.75" hidden="false" customHeight="true" outlineLevel="0" collapsed="false">
      <c r="A32" s="2332" t="s">
        <v>1970</v>
      </c>
      <c r="B32" s="666" t="s">
        <v>2063</v>
      </c>
      <c r="C32" s="666" t="s">
        <v>2071</v>
      </c>
      <c r="D32" s="2333" t="s">
        <v>969</v>
      </c>
      <c r="E32" s="2333"/>
    </row>
    <row r="33" customFormat="false" ht="12.75" hidden="false" customHeight="true" outlineLevel="0" collapsed="false">
      <c r="A33" s="2332" t="s">
        <v>1970</v>
      </c>
      <c r="B33" s="666" t="s">
        <v>2063</v>
      </c>
      <c r="C33" s="666" t="s">
        <v>2072</v>
      </c>
      <c r="D33" s="2333" t="s">
        <v>969</v>
      </c>
      <c r="E33" s="2333"/>
    </row>
    <row r="34" customFormat="false" ht="12.75" hidden="false" customHeight="true" outlineLevel="0" collapsed="false">
      <c r="A34" s="2332" t="s">
        <v>1970</v>
      </c>
      <c r="B34" s="666" t="s">
        <v>2063</v>
      </c>
      <c r="C34" s="666" t="s">
        <v>2073</v>
      </c>
      <c r="D34" s="2333" t="s">
        <v>969</v>
      </c>
      <c r="E34" s="2333"/>
    </row>
    <row r="35" customFormat="false" ht="12.75" hidden="false" customHeight="true" outlineLevel="0" collapsed="false">
      <c r="A35" s="2332" t="s">
        <v>1970</v>
      </c>
      <c r="B35" s="666" t="s">
        <v>2063</v>
      </c>
      <c r="C35" s="666" t="s">
        <v>2074</v>
      </c>
      <c r="D35" s="2333" t="s">
        <v>969</v>
      </c>
      <c r="E35" s="2333"/>
    </row>
    <row r="36" customFormat="false" ht="12.75" hidden="false" customHeight="true" outlineLevel="0" collapsed="false">
      <c r="A36" s="2332" t="s">
        <v>1970</v>
      </c>
      <c r="B36" s="666" t="s">
        <v>2063</v>
      </c>
      <c r="C36" s="666" t="s">
        <v>2075</v>
      </c>
      <c r="D36" s="2333" t="s">
        <v>969</v>
      </c>
      <c r="E36" s="2333"/>
    </row>
    <row r="37" customFormat="false" ht="12.75" hidden="false" customHeight="true" outlineLevel="0" collapsed="false">
      <c r="A37" s="2332" t="s">
        <v>1970</v>
      </c>
      <c r="B37" s="666" t="s">
        <v>2037</v>
      </c>
      <c r="C37" s="666" t="s">
        <v>2076</v>
      </c>
      <c r="D37" s="2333" t="s">
        <v>2077</v>
      </c>
      <c r="E37" s="2333"/>
    </row>
    <row r="38" customFormat="false" ht="12.75" hidden="false" customHeight="true" outlineLevel="0" collapsed="false">
      <c r="A38" s="2332" t="s">
        <v>1970</v>
      </c>
      <c r="B38" s="666" t="s">
        <v>2037</v>
      </c>
      <c r="C38" s="666" t="s">
        <v>2076</v>
      </c>
      <c r="D38" s="2333" t="s">
        <v>2077</v>
      </c>
      <c r="E38" s="2333"/>
    </row>
    <row r="39" customFormat="false" ht="12.75" hidden="false" customHeight="true" outlineLevel="0" collapsed="false">
      <c r="A39" s="2332" t="s">
        <v>1970</v>
      </c>
      <c r="B39" s="666" t="s">
        <v>2037</v>
      </c>
      <c r="C39" s="666" t="s">
        <v>2078</v>
      </c>
      <c r="D39" s="2333" t="s">
        <v>2079</v>
      </c>
      <c r="E39" s="2333"/>
    </row>
    <row r="40" customFormat="false" ht="12.75" hidden="false" customHeight="true" outlineLevel="0" collapsed="false">
      <c r="A40" s="2332" t="s">
        <v>1970</v>
      </c>
      <c r="B40" s="666" t="s">
        <v>2037</v>
      </c>
      <c r="C40" s="666" t="s">
        <v>2080</v>
      </c>
      <c r="D40" s="2333" t="s">
        <v>2079</v>
      </c>
      <c r="E40" s="2333"/>
    </row>
    <row r="41" customFormat="false" ht="12.75" hidden="false" customHeight="true" outlineLevel="0" collapsed="false">
      <c r="A41" s="2332" t="s">
        <v>1970</v>
      </c>
      <c r="B41" s="666" t="s">
        <v>2037</v>
      </c>
      <c r="C41" s="666" t="s">
        <v>2081</v>
      </c>
      <c r="D41" s="2333" t="s">
        <v>2079</v>
      </c>
      <c r="E41" s="2333"/>
    </row>
    <row r="42" customFormat="false" ht="12.75" hidden="false" customHeight="true" outlineLevel="0" collapsed="false">
      <c r="A42" s="2332" t="s">
        <v>1970</v>
      </c>
      <c r="B42" s="666" t="s">
        <v>2037</v>
      </c>
      <c r="C42" s="666" t="s">
        <v>2082</v>
      </c>
      <c r="D42" s="2333" t="s">
        <v>2079</v>
      </c>
      <c r="E42" s="2333"/>
    </row>
    <row r="43" customFormat="false" ht="12.75" hidden="false" customHeight="true" outlineLevel="0" collapsed="false">
      <c r="A43" s="2332" t="s">
        <v>1970</v>
      </c>
      <c r="B43" s="666" t="s">
        <v>2037</v>
      </c>
      <c r="C43" s="666" t="s">
        <v>2083</v>
      </c>
      <c r="D43" s="2333" t="s">
        <v>2079</v>
      </c>
      <c r="E43" s="2333"/>
    </row>
    <row r="44" customFormat="false" ht="12.75" hidden="false" customHeight="true" outlineLevel="0" collapsed="false">
      <c r="A44" s="2332" t="s">
        <v>1970</v>
      </c>
      <c r="B44" s="666" t="s">
        <v>2037</v>
      </c>
      <c r="C44" s="666" t="s">
        <v>2084</v>
      </c>
      <c r="D44" s="2333" t="s">
        <v>2079</v>
      </c>
      <c r="E44" s="2333"/>
    </row>
    <row r="45" customFormat="false" ht="12.75" hidden="false" customHeight="true" outlineLevel="0" collapsed="false">
      <c r="A45" s="2332" t="s">
        <v>1970</v>
      </c>
      <c r="B45" s="666" t="s">
        <v>2037</v>
      </c>
      <c r="C45" s="666" t="s">
        <v>2085</v>
      </c>
      <c r="D45" s="2333" t="s">
        <v>2086</v>
      </c>
      <c r="E45" s="2333"/>
    </row>
    <row r="46" customFormat="false" ht="12.75" hidden="false" customHeight="true" outlineLevel="0" collapsed="false">
      <c r="A46" s="2332" t="s">
        <v>1970</v>
      </c>
      <c r="B46" s="666" t="s">
        <v>2087</v>
      </c>
      <c r="C46" s="666" t="s">
        <v>2088</v>
      </c>
      <c r="D46" s="2333" t="s">
        <v>2089</v>
      </c>
      <c r="E46" s="2333"/>
    </row>
    <row r="47" customFormat="false" ht="12.75" hidden="false" customHeight="true" outlineLevel="0" collapsed="false">
      <c r="A47" s="2332" t="s">
        <v>1970</v>
      </c>
      <c r="B47" s="666" t="s">
        <v>2087</v>
      </c>
      <c r="C47" s="666" t="s">
        <v>2088</v>
      </c>
      <c r="D47" s="2333" t="s">
        <v>2089</v>
      </c>
      <c r="E47" s="2333"/>
    </row>
    <row r="48" customFormat="false" ht="12.75" hidden="false" customHeight="true" outlineLevel="0" collapsed="false">
      <c r="A48" s="2332" t="s">
        <v>1970</v>
      </c>
      <c r="B48" s="666" t="s">
        <v>2087</v>
      </c>
      <c r="C48" s="666" t="s">
        <v>2088</v>
      </c>
      <c r="D48" s="2333" t="s">
        <v>2089</v>
      </c>
      <c r="E48" s="2333"/>
    </row>
    <row r="49" customFormat="false" ht="12.75" hidden="false" customHeight="true" outlineLevel="0" collapsed="false">
      <c r="A49" s="2332" t="s">
        <v>1970</v>
      </c>
      <c r="B49" s="666" t="s">
        <v>2087</v>
      </c>
      <c r="C49" s="666" t="s">
        <v>2088</v>
      </c>
      <c r="D49" s="2333" t="s">
        <v>2089</v>
      </c>
      <c r="E49" s="2333"/>
    </row>
    <row r="50" customFormat="false" ht="12.75" hidden="false" customHeight="true" outlineLevel="0" collapsed="false">
      <c r="A50" s="2332" t="s">
        <v>1970</v>
      </c>
      <c r="B50" s="666" t="s">
        <v>2087</v>
      </c>
      <c r="C50" s="666" t="s">
        <v>2090</v>
      </c>
      <c r="D50" s="2333" t="s">
        <v>2091</v>
      </c>
      <c r="E50" s="2333"/>
    </row>
    <row r="51" customFormat="false" ht="12.75" hidden="false" customHeight="true" outlineLevel="0" collapsed="false">
      <c r="A51" s="2332" t="s">
        <v>1968</v>
      </c>
      <c r="B51" s="666" t="s">
        <v>2043</v>
      </c>
      <c r="C51" s="666" t="s">
        <v>2044</v>
      </c>
      <c r="D51" s="2333" t="s">
        <v>2045</v>
      </c>
      <c r="E51" s="2333"/>
    </row>
    <row r="52" customFormat="false" ht="12.75" hidden="false" customHeight="true" outlineLevel="0" collapsed="false">
      <c r="A52" s="2332" t="s">
        <v>1968</v>
      </c>
      <c r="B52" s="666" t="s">
        <v>2043</v>
      </c>
      <c r="C52" s="666" t="s">
        <v>2046</v>
      </c>
      <c r="D52" s="2333" t="s">
        <v>2045</v>
      </c>
      <c r="E52" s="2333"/>
    </row>
    <row r="53" customFormat="false" ht="12.75" hidden="false" customHeight="true" outlineLevel="0" collapsed="false">
      <c r="A53" s="2332" t="s">
        <v>1968</v>
      </c>
      <c r="B53" s="666" t="s">
        <v>2043</v>
      </c>
      <c r="C53" s="666" t="s">
        <v>2047</v>
      </c>
      <c r="D53" s="2333" t="s">
        <v>2048</v>
      </c>
      <c r="E53" s="2333"/>
    </row>
    <row r="54" customFormat="false" ht="12.75" hidden="false" customHeight="true" outlineLevel="0" collapsed="false">
      <c r="A54" s="2332" t="s">
        <v>1968</v>
      </c>
      <c r="B54" s="666" t="s">
        <v>2043</v>
      </c>
      <c r="C54" s="666" t="s">
        <v>2049</v>
      </c>
      <c r="D54" s="2333" t="s">
        <v>2050</v>
      </c>
      <c r="E54" s="2333"/>
    </row>
    <row r="55" customFormat="false" ht="12.75" hidden="false" customHeight="true" outlineLevel="0" collapsed="false">
      <c r="A55" s="2332" t="s">
        <v>1968</v>
      </c>
      <c r="B55" s="666" t="s">
        <v>2043</v>
      </c>
      <c r="C55" s="666" t="s">
        <v>2056</v>
      </c>
      <c r="D55" s="2333" t="s">
        <v>2057</v>
      </c>
      <c r="E55" s="2333"/>
    </row>
    <row r="56" customFormat="false" ht="12.75" hidden="false" customHeight="true" outlineLevel="0" collapsed="false">
      <c r="A56" s="2332" t="s">
        <v>1968</v>
      </c>
      <c r="B56" s="666" t="s">
        <v>2058</v>
      </c>
      <c r="C56" s="666" t="s">
        <v>2092</v>
      </c>
      <c r="D56" s="2333" t="s">
        <v>2093</v>
      </c>
      <c r="E56" s="2333"/>
    </row>
    <row r="57" customFormat="false" ht="12.75" hidden="false" customHeight="true" outlineLevel="0" collapsed="false">
      <c r="A57" s="2332" t="s">
        <v>1968</v>
      </c>
      <c r="B57" s="666" t="s">
        <v>2058</v>
      </c>
      <c r="C57" s="666" t="s">
        <v>2059</v>
      </c>
      <c r="D57" s="2333" t="s">
        <v>2060</v>
      </c>
      <c r="E57" s="2333"/>
    </row>
    <row r="58" customFormat="false" ht="12.75" hidden="false" customHeight="true" outlineLevel="0" collapsed="false">
      <c r="A58" s="2332" t="s">
        <v>1968</v>
      </c>
      <c r="B58" s="666" t="s">
        <v>2058</v>
      </c>
      <c r="C58" s="666" t="s">
        <v>2094</v>
      </c>
      <c r="D58" s="2333" t="s">
        <v>2095</v>
      </c>
      <c r="E58" s="2333"/>
    </row>
    <row r="59" customFormat="false" ht="12.75" hidden="false" customHeight="true" outlineLevel="0" collapsed="false">
      <c r="A59" s="2332" t="s">
        <v>1968</v>
      </c>
      <c r="B59" s="666" t="s">
        <v>2096</v>
      </c>
      <c r="C59" s="666" t="s">
        <v>2097</v>
      </c>
      <c r="D59" s="2333" t="s">
        <v>2098</v>
      </c>
      <c r="E59" s="2333"/>
    </row>
    <row r="60" customFormat="false" ht="12.75" hidden="false" customHeight="true" outlineLevel="0" collapsed="false">
      <c r="A60" s="2332" t="s">
        <v>1968</v>
      </c>
      <c r="B60" s="666" t="s">
        <v>2096</v>
      </c>
      <c r="C60" s="666" t="s">
        <v>2099</v>
      </c>
      <c r="D60" s="2333" t="s">
        <v>2098</v>
      </c>
      <c r="E60" s="2333"/>
    </row>
    <row r="61" customFormat="false" ht="12.75" hidden="false" customHeight="true" outlineLevel="0" collapsed="false">
      <c r="A61" s="2332" t="s">
        <v>1968</v>
      </c>
      <c r="B61" s="666" t="s">
        <v>2096</v>
      </c>
      <c r="C61" s="666" t="s">
        <v>2100</v>
      </c>
      <c r="D61" s="2333" t="s">
        <v>2098</v>
      </c>
      <c r="E61" s="2333"/>
    </row>
    <row r="62" customFormat="false" ht="12.75" hidden="false" customHeight="true" outlineLevel="0" collapsed="false">
      <c r="A62" s="2332" t="s">
        <v>1968</v>
      </c>
      <c r="B62" s="666" t="s">
        <v>2096</v>
      </c>
      <c r="C62" s="666" t="s">
        <v>2101</v>
      </c>
      <c r="D62" s="2333" t="s">
        <v>2098</v>
      </c>
      <c r="E62" s="2333"/>
    </row>
    <row r="63" customFormat="false" ht="12.75" hidden="false" customHeight="true" outlineLevel="0" collapsed="false">
      <c r="A63" s="2332" t="s">
        <v>1968</v>
      </c>
      <c r="B63" s="666" t="s">
        <v>2096</v>
      </c>
      <c r="C63" s="666" t="s">
        <v>2102</v>
      </c>
      <c r="D63" s="2333" t="s">
        <v>2098</v>
      </c>
      <c r="E63" s="2333"/>
    </row>
    <row r="64" customFormat="false" ht="12.75" hidden="false" customHeight="true" outlineLevel="0" collapsed="false">
      <c r="A64" s="2332" t="s">
        <v>1968</v>
      </c>
      <c r="B64" s="666" t="s">
        <v>2096</v>
      </c>
      <c r="C64" s="666" t="s">
        <v>2103</v>
      </c>
      <c r="D64" s="2333" t="s">
        <v>2098</v>
      </c>
      <c r="E64" s="2333"/>
    </row>
    <row r="65" customFormat="false" ht="12.75" hidden="false" customHeight="true" outlineLevel="0" collapsed="false">
      <c r="A65" s="2332" t="s">
        <v>1968</v>
      </c>
      <c r="B65" s="666" t="s">
        <v>2096</v>
      </c>
      <c r="C65" s="666" t="s">
        <v>2104</v>
      </c>
      <c r="D65" s="2333" t="s">
        <v>2098</v>
      </c>
      <c r="E65" s="2333"/>
    </row>
    <row r="66" customFormat="false" ht="12.75" hidden="false" customHeight="true" outlineLevel="0" collapsed="false">
      <c r="A66" s="2332" t="s">
        <v>1968</v>
      </c>
      <c r="B66" s="666" t="s">
        <v>2096</v>
      </c>
      <c r="C66" s="666" t="s">
        <v>2105</v>
      </c>
      <c r="D66" s="2333" t="s">
        <v>2098</v>
      </c>
      <c r="E66" s="2333"/>
    </row>
    <row r="67" customFormat="false" ht="12.75" hidden="false" customHeight="true" outlineLevel="0" collapsed="false">
      <c r="A67" s="2332" t="s">
        <v>1968</v>
      </c>
      <c r="B67" s="666" t="s">
        <v>2096</v>
      </c>
      <c r="C67" s="666" t="s">
        <v>2106</v>
      </c>
      <c r="D67" s="2333" t="s">
        <v>2098</v>
      </c>
      <c r="E67" s="2333"/>
    </row>
    <row r="68" customFormat="false" ht="12.75" hidden="false" customHeight="true" outlineLevel="0" collapsed="false">
      <c r="A68" s="2332" t="s">
        <v>1968</v>
      </c>
      <c r="B68" s="666" t="s">
        <v>2096</v>
      </c>
      <c r="C68" s="666" t="s">
        <v>2107</v>
      </c>
      <c r="D68" s="2333" t="s">
        <v>2098</v>
      </c>
      <c r="E68" s="2333"/>
    </row>
    <row r="69" customFormat="false" ht="12.75" hidden="false" customHeight="true" outlineLevel="0" collapsed="false">
      <c r="A69" s="2332" t="s">
        <v>1968</v>
      </c>
      <c r="B69" s="666" t="s">
        <v>2096</v>
      </c>
      <c r="C69" s="666" t="s">
        <v>2108</v>
      </c>
      <c r="D69" s="2333" t="s">
        <v>2098</v>
      </c>
      <c r="E69" s="2333"/>
    </row>
    <row r="70" customFormat="false" ht="12.75" hidden="false" customHeight="true" outlineLevel="0" collapsed="false">
      <c r="A70" s="2332" t="s">
        <v>1968</v>
      </c>
      <c r="B70" s="666" t="s">
        <v>2096</v>
      </c>
      <c r="C70" s="666" t="s">
        <v>2109</v>
      </c>
      <c r="D70" s="2333" t="s">
        <v>2098</v>
      </c>
      <c r="E70" s="2333"/>
    </row>
    <row r="71" customFormat="false" ht="12.75" hidden="false" customHeight="true" outlineLevel="0" collapsed="false">
      <c r="A71" s="2332" t="s">
        <v>1968</v>
      </c>
      <c r="B71" s="666" t="s">
        <v>2037</v>
      </c>
      <c r="C71" s="666" t="s">
        <v>2078</v>
      </c>
      <c r="D71" s="2333" t="s">
        <v>2079</v>
      </c>
      <c r="E71" s="2333"/>
    </row>
    <row r="72" customFormat="false" ht="12.75" hidden="false" customHeight="true" outlineLevel="0" collapsed="false">
      <c r="A72" s="2332" t="s">
        <v>1968</v>
      </c>
      <c r="B72" s="666" t="s">
        <v>2037</v>
      </c>
      <c r="C72" s="666" t="s">
        <v>2080</v>
      </c>
      <c r="D72" s="2333" t="s">
        <v>2079</v>
      </c>
      <c r="E72" s="2333"/>
    </row>
    <row r="73" customFormat="false" ht="12.75" hidden="false" customHeight="true" outlineLevel="0" collapsed="false">
      <c r="A73" s="2332" t="s">
        <v>1968</v>
      </c>
      <c r="B73" s="666" t="s">
        <v>2037</v>
      </c>
      <c r="C73" s="666" t="s">
        <v>2081</v>
      </c>
      <c r="D73" s="2333" t="s">
        <v>2079</v>
      </c>
      <c r="E73" s="2333"/>
    </row>
    <row r="74" customFormat="false" ht="12.75" hidden="false" customHeight="true" outlineLevel="0" collapsed="false">
      <c r="A74" s="2332" t="s">
        <v>1968</v>
      </c>
      <c r="B74" s="666" t="s">
        <v>2037</v>
      </c>
      <c r="C74" s="666" t="s">
        <v>2082</v>
      </c>
      <c r="D74" s="2333" t="s">
        <v>2079</v>
      </c>
      <c r="E74" s="2333"/>
    </row>
    <row r="75" customFormat="false" ht="12.75" hidden="false" customHeight="true" outlineLevel="0" collapsed="false">
      <c r="A75" s="2332" t="s">
        <v>1968</v>
      </c>
      <c r="B75" s="666" t="s">
        <v>2037</v>
      </c>
      <c r="C75" s="666" t="s">
        <v>2083</v>
      </c>
      <c r="D75" s="2333" t="s">
        <v>2079</v>
      </c>
      <c r="E75" s="2333"/>
    </row>
    <row r="76" customFormat="false" ht="12.75" hidden="false" customHeight="true" outlineLevel="0" collapsed="false">
      <c r="A76" s="2332" t="s">
        <v>1968</v>
      </c>
      <c r="B76" s="666" t="s">
        <v>2037</v>
      </c>
      <c r="C76" s="666" t="s">
        <v>2084</v>
      </c>
      <c r="D76" s="2333" t="s">
        <v>2079</v>
      </c>
      <c r="E76" s="2333"/>
    </row>
    <row r="77" customFormat="false" ht="12.75" hidden="false" customHeight="true" outlineLevel="0" collapsed="false">
      <c r="A77" s="2332" t="s">
        <v>1968</v>
      </c>
      <c r="B77" s="666" t="s">
        <v>2087</v>
      </c>
      <c r="C77" s="666" t="s">
        <v>2110</v>
      </c>
      <c r="D77" s="2333" t="s">
        <v>2111</v>
      </c>
      <c r="E77" s="2333"/>
    </row>
    <row r="78" customFormat="false" ht="12.75" hidden="false" customHeight="true" outlineLevel="0" collapsed="false">
      <c r="A78" s="2332" t="s">
        <v>1968</v>
      </c>
      <c r="B78" s="666" t="s">
        <v>2087</v>
      </c>
      <c r="C78" s="666" t="s">
        <v>2112</v>
      </c>
      <c r="D78" s="2333" t="s">
        <v>2113</v>
      </c>
      <c r="E78" s="2333"/>
    </row>
    <row r="79" customFormat="false" ht="12.75" hidden="false" customHeight="true" outlineLevel="0" collapsed="false">
      <c r="A79" s="2332" t="s">
        <v>700</v>
      </c>
      <c r="B79" s="666" t="s">
        <v>2058</v>
      </c>
      <c r="C79" s="666" t="s">
        <v>2114</v>
      </c>
      <c r="D79" s="2333"/>
      <c r="E79" s="2333"/>
    </row>
    <row r="80" customFormat="false" ht="12.75" hidden="false" customHeight="true" outlineLevel="0" collapsed="false">
      <c r="A80" s="2332" t="s">
        <v>700</v>
      </c>
      <c r="B80" s="666" t="s">
        <v>2058</v>
      </c>
      <c r="C80" s="666" t="s">
        <v>2115</v>
      </c>
      <c r="D80" s="2333" t="s">
        <v>2116</v>
      </c>
      <c r="E80" s="2333"/>
    </row>
    <row r="81" customFormat="false" ht="12.75" hidden="false" customHeight="true" outlineLevel="0" collapsed="false">
      <c r="A81" s="2332" t="s">
        <v>700</v>
      </c>
      <c r="B81" s="666" t="s">
        <v>2058</v>
      </c>
      <c r="C81" s="666" t="s">
        <v>2117</v>
      </c>
      <c r="D81" s="2333" t="s">
        <v>2116</v>
      </c>
      <c r="E81" s="2333"/>
    </row>
    <row r="82" customFormat="false" ht="12.75" hidden="false" customHeight="true" outlineLevel="0" collapsed="false">
      <c r="A82" s="2332" t="s">
        <v>1971</v>
      </c>
      <c r="B82" s="666" t="s">
        <v>2043</v>
      </c>
      <c r="C82" s="666" t="s">
        <v>2047</v>
      </c>
      <c r="D82" s="2333" t="s">
        <v>2048</v>
      </c>
      <c r="E82" s="2333"/>
    </row>
    <row r="83" customFormat="false" ht="12.75" hidden="false" customHeight="true" outlineLevel="0" collapsed="false">
      <c r="A83" s="2332" t="s">
        <v>1971</v>
      </c>
      <c r="B83" s="666" t="s">
        <v>2043</v>
      </c>
      <c r="C83" s="666" t="s">
        <v>2049</v>
      </c>
      <c r="D83" s="2333" t="s">
        <v>2050</v>
      </c>
      <c r="E83" s="2333"/>
    </row>
    <row r="84" customFormat="false" ht="12.75" hidden="false" customHeight="true" outlineLevel="0" collapsed="false">
      <c r="A84" s="2332" t="s">
        <v>1971</v>
      </c>
      <c r="B84" s="666" t="s">
        <v>2043</v>
      </c>
      <c r="C84" s="666" t="s">
        <v>2049</v>
      </c>
      <c r="D84" s="2333" t="s">
        <v>2053</v>
      </c>
      <c r="E84" s="2333"/>
    </row>
    <row r="85" customFormat="false" ht="12.75" hidden="false" customHeight="true" outlineLevel="0" collapsed="false">
      <c r="A85" s="2332" t="s">
        <v>1971</v>
      </c>
      <c r="B85" s="666" t="s">
        <v>2043</v>
      </c>
      <c r="C85" s="666" t="s">
        <v>2052</v>
      </c>
      <c r="D85" s="2333" t="s">
        <v>2053</v>
      </c>
      <c r="E85" s="2333"/>
    </row>
    <row r="86" customFormat="false" ht="12.75" hidden="false" customHeight="true" outlineLevel="0" collapsed="false">
      <c r="A86" s="2332" t="s">
        <v>1971</v>
      </c>
      <c r="B86" s="666" t="s">
        <v>2043</v>
      </c>
      <c r="C86" s="666" t="s">
        <v>2054</v>
      </c>
      <c r="D86" s="2333" t="s">
        <v>2118</v>
      </c>
      <c r="E86" s="2333"/>
    </row>
    <row r="87" customFormat="false" ht="12.75" hidden="false" customHeight="true" outlineLevel="0" collapsed="false">
      <c r="A87" s="2332" t="s">
        <v>1971</v>
      </c>
      <c r="B87" s="666" t="s">
        <v>2043</v>
      </c>
      <c r="C87" s="666" t="s">
        <v>2056</v>
      </c>
      <c r="D87" s="2333" t="s">
        <v>2057</v>
      </c>
      <c r="E87" s="2333"/>
    </row>
    <row r="88" customFormat="false" ht="12.75" hidden="false" customHeight="true" outlineLevel="0" collapsed="false">
      <c r="A88" s="2332" t="s">
        <v>1971</v>
      </c>
      <c r="B88" s="666" t="s">
        <v>2043</v>
      </c>
      <c r="C88" s="666" t="s">
        <v>2119</v>
      </c>
      <c r="D88" s="2333" t="s">
        <v>2045</v>
      </c>
      <c r="E88" s="2333"/>
    </row>
    <row r="89" customFormat="false" ht="12.75" hidden="false" customHeight="true" outlineLevel="0" collapsed="false">
      <c r="A89" s="2332" t="s">
        <v>1971</v>
      </c>
      <c r="B89" s="666" t="s">
        <v>2058</v>
      </c>
      <c r="C89" s="666" t="s">
        <v>2120</v>
      </c>
      <c r="D89" s="2333" t="s">
        <v>2116</v>
      </c>
      <c r="E89" s="2333"/>
    </row>
    <row r="90" customFormat="false" ht="12.75" hidden="false" customHeight="true" outlineLevel="0" collapsed="false">
      <c r="A90" s="2332" t="s">
        <v>1971</v>
      </c>
      <c r="B90" s="666" t="s">
        <v>2058</v>
      </c>
      <c r="C90" s="666" t="s">
        <v>2121</v>
      </c>
      <c r="D90" s="2333" t="s">
        <v>2122</v>
      </c>
      <c r="E90" s="2333"/>
    </row>
    <row r="91" customFormat="false" ht="12.75" hidden="false" customHeight="true" outlineLevel="0" collapsed="false">
      <c r="A91" s="2332" t="s">
        <v>1971</v>
      </c>
      <c r="B91" s="666" t="s">
        <v>2058</v>
      </c>
      <c r="C91" s="666" t="s">
        <v>2123</v>
      </c>
      <c r="D91" s="2333" t="s">
        <v>2124</v>
      </c>
      <c r="E91" s="2333"/>
    </row>
    <row r="92" customFormat="false" ht="12.75" hidden="false" customHeight="true" outlineLevel="0" collapsed="false">
      <c r="A92" s="2332" t="s">
        <v>1971</v>
      </c>
      <c r="B92" s="666" t="s">
        <v>2058</v>
      </c>
      <c r="C92" s="666" t="s">
        <v>2125</v>
      </c>
      <c r="D92" s="2333" t="s">
        <v>2126</v>
      </c>
      <c r="E92" s="2333"/>
    </row>
    <row r="93" customFormat="false" ht="12.75" hidden="false" customHeight="true" outlineLevel="0" collapsed="false">
      <c r="A93" s="2332" t="s">
        <v>1971</v>
      </c>
      <c r="B93" s="666" t="s">
        <v>2096</v>
      </c>
      <c r="C93" s="666" t="s">
        <v>2099</v>
      </c>
      <c r="D93" s="2333" t="s">
        <v>2127</v>
      </c>
      <c r="E93" s="2333"/>
    </row>
    <row r="94" customFormat="false" ht="12.75" hidden="false" customHeight="true" outlineLevel="0" collapsed="false">
      <c r="A94" s="2332" t="s">
        <v>1971</v>
      </c>
      <c r="B94" s="666" t="s">
        <v>2096</v>
      </c>
      <c r="C94" s="666" t="s">
        <v>2128</v>
      </c>
      <c r="D94" s="2333" t="s">
        <v>2129</v>
      </c>
      <c r="E94" s="2333"/>
    </row>
    <row r="95" customFormat="false" ht="12.75" hidden="false" customHeight="true" outlineLevel="0" collapsed="false">
      <c r="A95" s="2332" t="s">
        <v>1971</v>
      </c>
      <c r="B95" s="666" t="s">
        <v>2096</v>
      </c>
      <c r="C95" s="666" t="s">
        <v>2101</v>
      </c>
      <c r="D95" s="2333" t="s">
        <v>2127</v>
      </c>
      <c r="E95" s="2333"/>
    </row>
    <row r="96" customFormat="false" ht="12.75" hidden="false" customHeight="true" outlineLevel="0" collapsed="false">
      <c r="A96" s="2332" t="s">
        <v>1971</v>
      </c>
      <c r="B96" s="666" t="s">
        <v>2096</v>
      </c>
      <c r="C96" s="666" t="s">
        <v>2102</v>
      </c>
      <c r="D96" s="2333" t="s">
        <v>2127</v>
      </c>
      <c r="E96" s="2333"/>
    </row>
    <row r="97" customFormat="false" ht="12.75" hidden="false" customHeight="true" outlineLevel="0" collapsed="false">
      <c r="A97" s="2332" t="s">
        <v>1971</v>
      </c>
      <c r="B97" s="666" t="s">
        <v>2096</v>
      </c>
      <c r="C97" s="666" t="s">
        <v>2103</v>
      </c>
      <c r="D97" s="2333" t="s">
        <v>2127</v>
      </c>
      <c r="E97" s="2333"/>
    </row>
    <row r="98" customFormat="false" ht="12.75" hidden="false" customHeight="true" outlineLevel="0" collapsed="false">
      <c r="A98" s="2332" t="s">
        <v>1971</v>
      </c>
      <c r="B98" s="666" t="s">
        <v>2096</v>
      </c>
      <c r="C98" s="666" t="s">
        <v>2104</v>
      </c>
      <c r="D98" s="2333" t="s">
        <v>2127</v>
      </c>
      <c r="E98" s="2333"/>
    </row>
    <row r="99" customFormat="false" ht="12.75" hidden="false" customHeight="true" outlineLevel="0" collapsed="false">
      <c r="A99" s="2332" t="s">
        <v>1971</v>
      </c>
      <c r="B99" s="666" t="s">
        <v>2096</v>
      </c>
      <c r="C99" s="666" t="s">
        <v>2105</v>
      </c>
      <c r="D99" s="2333" t="s">
        <v>2127</v>
      </c>
      <c r="E99" s="2333"/>
    </row>
    <row r="100" customFormat="false" ht="12.75" hidden="false" customHeight="true" outlineLevel="0" collapsed="false">
      <c r="A100" s="2332" t="s">
        <v>1971</v>
      </c>
      <c r="B100" s="666" t="s">
        <v>2096</v>
      </c>
      <c r="C100" s="666" t="s">
        <v>2106</v>
      </c>
      <c r="D100" s="2333" t="s">
        <v>2127</v>
      </c>
      <c r="E100" s="2333"/>
    </row>
    <row r="101" customFormat="false" ht="12.75" hidden="false" customHeight="true" outlineLevel="0" collapsed="false">
      <c r="A101" s="2332" t="s">
        <v>1971</v>
      </c>
      <c r="B101" s="666" t="s">
        <v>2096</v>
      </c>
      <c r="C101" s="666" t="s">
        <v>2107</v>
      </c>
      <c r="D101" s="2333" t="s">
        <v>2127</v>
      </c>
      <c r="E101" s="2333"/>
    </row>
    <row r="102" customFormat="false" ht="12.75" hidden="false" customHeight="true" outlineLevel="0" collapsed="false">
      <c r="A102" s="2332" t="s">
        <v>1971</v>
      </c>
      <c r="B102" s="666" t="s">
        <v>2096</v>
      </c>
      <c r="C102" s="666" t="s">
        <v>2108</v>
      </c>
      <c r="D102" s="2333" t="s">
        <v>2127</v>
      </c>
      <c r="E102" s="2333"/>
    </row>
    <row r="103" customFormat="false" ht="12.75" hidden="false" customHeight="true" outlineLevel="0" collapsed="false">
      <c r="A103" s="2332" t="s">
        <v>1971</v>
      </c>
      <c r="B103" s="666" t="s">
        <v>2096</v>
      </c>
      <c r="C103" s="666" t="s">
        <v>2109</v>
      </c>
      <c r="D103" s="2333" t="s">
        <v>2127</v>
      </c>
      <c r="E103" s="2333"/>
    </row>
    <row r="104" customFormat="false" ht="12.75" hidden="false" customHeight="true" outlineLevel="0" collapsed="false">
      <c r="A104" s="2332" t="s">
        <v>1971</v>
      </c>
      <c r="B104" s="666" t="s">
        <v>2063</v>
      </c>
      <c r="C104" s="666" t="s">
        <v>2075</v>
      </c>
      <c r="D104" s="2333" t="s">
        <v>969</v>
      </c>
      <c r="E104" s="2333"/>
    </row>
    <row r="105" customFormat="false" ht="12.75" hidden="false" customHeight="true" outlineLevel="0" collapsed="false">
      <c r="A105" s="2332" t="s">
        <v>1971</v>
      </c>
      <c r="B105" s="666" t="s">
        <v>2037</v>
      </c>
      <c r="C105" s="666" t="s">
        <v>2076</v>
      </c>
      <c r="D105" s="2333" t="s">
        <v>2077</v>
      </c>
      <c r="E105" s="2333"/>
    </row>
    <row r="106" customFormat="false" ht="12.75" hidden="false" customHeight="true" outlineLevel="0" collapsed="false">
      <c r="A106" s="2332" t="s">
        <v>1971</v>
      </c>
      <c r="B106" s="666" t="s">
        <v>2037</v>
      </c>
      <c r="C106" s="666" t="s">
        <v>2076</v>
      </c>
      <c r="D106" s="2333" t="s">
        <v>2077</v>
      </c>
      <c r="E106" s="2333"/>
    </row>
    <row r="107" customFormat="false" ht="12.75" hidden="false" customHeight="true" outlineLevel="0" collapsed="false">
      <c r="A107" s="2332" t="s">
        <v>1971</v>
      </c>
      <c r="B107" s="666" t="s">
        <v>2037</v>
      </c>
      <c r="C107" s="666" t="s">
        <v>2130</v>
      </c>
      <c r="D107" s="2333" t="s">
        <v>2131</v>
      </c>
      <c r="E107" s="2333"/>
    </row>
    <row r="108" customFormat="false" ht="12.75" hidden="false" customHeight="true" outlineLevel="0" collapsed="false">
      <c r="A108" s="2332" t="s">
        <v>1971</v>
      </c>
      <c r="B108" s="666" t="s">
        <v>2037</v>
      </c>
      <c r="C108" s="666" t="s">
        <v>2130</v>
      </c>
      <c r="D108" s="2333" t="s">
        <v>2131</v>
      </c>
      <c r="E108" s="2333"/>
    </row>
    <row r="109" customFormat="false" ht="12.75" hidden="false" customHeight="true" outlineLevel="0" collapsed="false">
      <c r="A109" s="2332" t="s">
        <v>1971</v>
      </c>
      <c r="B109" s="666" t="s">
        <v>2037</v>
      </c>
      <c r="C109" s="666" t="s">
        <v>2078</v>
      </c>
      <c r="D109" s="2333" t="s">
        <v>2079</v>
      </c>
      <c r="E109" s="2333"/>
    </row>
    <row r="110" customFormat="false" ht="12.75" hidden="false" customHeight="true" outlineLevel="0" collapsed="false">
      <c r="A110" s="2332" t="s">
        <v>1971</v>
      </c>
      <c r="B110" s="666" t="s">
        <v>2037</v>
      </c>
      <c r="C110" s="666" t="s">
        <v>2132</v>
      </c>
      <c r="D110" s="2333" t="s">
        <v>2131</v>
      </c>
      <c r="E110" s="2333"/>
    </row>
    <row r="111" customFormat="false" ht="12.75" hidden="false" customHeight="true" outlineLevel="0" collapsed="false">
      <c r="A111" s="2332" t="s">
        <v>1971</v>
      </c>
      <c r="B111" s="666" t="s">
        <v>2037</v>
      </c>
      <c r="C111" s="666" t="s">
        <v>2132</v>
      </c>
      <c r="D111" s="2333" t="s">
        <v>2131</v>
      </c>
      <c r="E111" s="2333"/>
    </row>
    <row r="112" customFormat="false" ht="12.75" hidden="false" customHeight="true" outlineLevel="0" collapsed="false">
      <c r="A112" s="2332" t="s">
        <v>1971</v>
      </c>
      <c r="B112" s="666" t="s">
        <v>2037</v>
      </c>
      <c r="C112" s="666" t="s">
        <v>2133</v>
      </c>
      <c r="D112" s="2333" t="s">
        <v>2131</v>
      </c>
      <c r="E112" s="2333"/>
    </row>
    <row r="113" customFormat="false" ht="12.75" hidden="false" customHeight="true" outlineLevel="0" collapsed="false">
      <c r="A113" s="2332" t="s">
        <v>1971</v>
      </c>
      <c r="B113" s="666" t="s">
        <v>2037</v>
      </c>
      <c r="C113" s="666" t="s">
        <v>2133</v>
      </c>
      <c r="D113" s="2333" t="s">
        <v>2131</v>
      </c>
      <c r="E113" s="2333"/>
    </row>
    <row r="114" customFormat="false" ht="12.75" hidden="false" customHeight="true" outlineLevel="0" collapsed="false">
      <c r="A114" s="2332" t="s">
        <v>1971</v>
      </c>
      <c r="B114" s="666" t="s">
        <v>2037</v>
      </c>
      <c r="C114" s="666" t="s">
        <v>2134</v>
      </c>
      <c r="D114" s="2333" t="s">
        <v>2131</v>
      </c>
      <c r="E114" s="2333"/>
    </row>
    <row r="115" customFormat="false" ht="12.75" hidden="false" customHeight="true" outlineLevel="0" collapsed="false">
      <c r="A115" s="2332" t="s">
        <v>1971</v>
      </c>
      <c r="B115" s="666" t="s">
        <v>2037</v>
      </c>
      <c r="C115" s="666" t="s">
        <v>2134</v>
      </c>
      <c r="D115" s="2333" t="s">
        <v>2131</v>
      </c>
      <c r="E115" s="2333"/>
    </row>
    <row r="116" customFormat="false" ht="12.75" hidden="false" customHeight="true" outlineLevel="0" collapsed="false">
      <c r="A116" s="2332" t="s">
        <v>1971</v>
      </c>
      <c r="B116" s="666" t="s">
        <v>2037</v>
      </c>
      <c r="C116" s="666" t="s">
        <v>2080</v>
      </c>
      <c r="D116" s="2333" t="s">
        <v>2079</v>
      </c>
      <c r="E116" s="2333"/>
    </row>
    <row r="117" customFormat="false" ht="12.75" hidden="false" customHeight="true" outlineLevel="0" collapsed="false">
      <c r="A117" s="2332" t="s">
        <v>1971</v>
      </c>
      <c r="B117" s="666" t="s">
        <v>2037</v>
      </c>
      <c r="C117" s="666" t="s">
        <v>2081</v>
      </c>
      <c r="D117" s="2333" t="s">
        <v>2079</v>
      </c>
      <c r="E117" s="2333"/>
    </row>
    <row r="118" customFormat="false" ht="12.75" hidden="false" customHeight="true" outlineLevel="0" collapsed="false">
      <c r="A118" s="2332" t="s">
        <v>1971</v>
      </c>
      <c r="B118" s="666" t="s">
        <v>2037</v>
      </c>
      <c r="C118" s="666" t="s">
        <v>2082</v>
      </c>
      <c r="D118" s="2333" t="s">
        <v>2079</v>
      </c>
      <c r="E118" s="2333"/>
    </row>
    <row r="119" customFormat="false" ht="12.75" hidden="false" customHeight="true" outlineLevel="0" collapsed="false">
      <c r="A119" s="2332" t="s">
        <v>1971</v>
      </c>
      <c r="B119" s="666" t="s">
        <v>2037</v>
      </c>
      <c r="C119" s="666" t="s">
        <v>2083</v>
      </c>
      <c r="D119" s="2333" t="s">
        <v>2079</v>
      </c>
      <c r="E119" s="2333"/>
    </row>
    <row r="120" customFormat="false" ht="12.75" hidden="false" customHeight="true" outlineLevel="0" collapsed="false">
      <c r="A120" s="2332" t="s">
        <v>1971</v>
      </c>
      <c r="B120" s="666" t="s">
        <v>2037</v>
      </c>
      <c r="C120" s="666" t="s">
        <v>2084</v>
      </c>
      <c r="D120" s="2333" t="s">
        <v>2079</v>
      </c>
      <c r="E120" s="2333"/>
    </row>
    <row r="121" customFormat="false" ht="12.75" hidden="false" customHeight="true" outlineLevel="0" collapsed="false">
      <c r="A121" s="2332" t="s">
        <v>1971</v>
      </c>
      <c r="B121" s="666" t="s">
        <v>2037</v>
      </c>
      <c r="C121" s="666" t="s">
        <v>2085</v>
      </c>
      <c r="D121" s="2333" t="s">
        <v>2086</v>
      </c>
      <c r="E121" s="2333"/>
    </row>
    <row r="122" customFormat="false" ht="12.75" hidden="false" customHeight="true" outlineLevel="0" collapsed="false">
      <c r="A122" s="2332" t="s">
        <v>1971</v>
      </c>
      <c r="B122" s="666" t="s">
        <v>2087</v>
      </c>
      <c r="C122" s="666" t="s">
        <v>2088</v>
      </c>
      <c r="D122" s="2333" t="s">
        <v>2089</v>
      </c>
      <c r="E122" s="2333"/>
    </row>
    <row r="123" customFormat="false" ht="12.75" hidden="false" customHeight="true" outlineLevel="0" collapsed="false">
      <c r="A123" s="2332" t="s">
        <v>1971</v>
      </c>
      <c r="B123" s="666" t="s">
        <v>2087</v>
      </c>
      <c r="C123" s="666" t="s">
        <v>2088</v>
      </c>
      <c r="D123" s="2333" t="s">
        <v>2089</v>
      </c>
      <c r="E123" s="2333"/>
    </row>
    <row r="124" customFormat="false" ht="12.75" hidden="false" customHeight="true" outlineLevel="0" collapsed="false">
      <c r="A124" s="2332" t="s">
        <v>1971</v>
      </c>
      <c r="B124" s="666" t="s">
        <v>2087</v>
      </c>
      <c r="C124" s="666" t="s">
        <v>2135</v>
      </c>
      <c r="D124" s="2333" t="s">
        <v>2136</v>
      </c>
      <c r="E124" s="2333"/>
    </row>
    <row r="125" customFormat="false" ht="12.75" hidden="false" customHeight="true" outlineLevel="0" collapsed="false">
      <c r="A125" s="2332" t="s">
        <v>1971</v>
      </c>
      <c r="B125" s="666" t="s">
        <v>2087</v>
      </c>
      <c r="C125" s="666" t="s">
        <v>2135</v>
      </c>
      <c r="D125" s="2333" t="s">
        <v>2137</v>
      </c>
      <c r="E125" s="2333"/>
    </row>
    <row r="126" customFormat="false" ht="12.75" hidden="false" customHeight="true" outlineLevel="0" collapsed="false">
      <c r="A126" s="2332" t="s">
        <v>1971</v>
      </c>
      <c r="B126" s="666" t="s">
        <v>2087</v>
      </c>
      <c r="C126" s="666" t="s">
        <v>2090</v>
      </c>
      <c r="D126" s="2333" t="s">
        <v>2091</v>
      </c>
      <c r="E126" s="2333"/>
    </row>
    <row r="127" customFormat="false" ht="12.75" hidden="false" customHeight="true" outlineLevel="0" collapsed="false">
      <c r="A127" s="2332" t="s">
        <v>1971</v>
      </c>
      <c r="B127" s="666" t="s">
        <v>2087</v>
      </c>
      <c r="C127" s="666" t="s">
        <v>2112</v>
      </c>
      <c r="D127" s="2333" t="s">
        <v>2113</v>
      </c>
      <c r="E127" s="2333"/>
    </row>
    <row r="128" customFormat="false" ht="12.75" hidden="false" customHeight="true" outlineLevel="0" collapsed="false">
      <c r="A128" s="2332" t="s">
        <v>703</v>
      </c>
      <c r="B128" s="666" t="s">
        <v>2058</v>
      </c>
      <c r="C128" s="666" t="s">
        <v>2117</v>
      </c>
      <c r="D128" s="2333" t="s">
        <v>2116</v>
      </c>
      <c r="E128" s="2333"/>
    </row>
    <row r="129" customFormat="false" ht="12.75" hidden="false" customHeight="true" outlineLevel="0" collapsed="false">
      <c r="A129" s="2332" t="s">
        <v>712</v>
      </c>
      <c r="B129" s="666" t="s">
        <v>2058</v>
      </c>
      <c r="C129" s="666" t="s">
        <v>2138</v>
      </c>
      <c r="D129" s="2333" t="s">
        <v>2139</v>
      </c>
      <c r="E129" s="2333"/>
    </row>
    <row r="130" customFormat="false" ht="12.75" hidden="false" customHeight="true" outlineLevel="0" collapsed="false">
      <c r="A130" s="2332" t="s">
        <v>712</v>
      </c>
      <c r="B130" s="666" t="s">
        <v>2058</v>
      </c>
      <c r="C130" s="666" t="s">
        <v>2117</v>
      </c>
      <c r="D130" s="2333" t="s">
        <v>2116</v>
      </c>
      <c r="E130" s="2333"/>
    </row>
    <row r="131" customFormat="false" ht="12" hidden="false" customHeight="true" outlineLevel="0" collapsed="false">
      <c r="A131" s="2334"/>
      <c r="B131" s="2335"/>
      <c r="C131" s="2335"/>
      <c r="D131" s="2333"/>
      <c r="E131" s="2333"/>
    </row>
    <row r="132" customFormat="false" ht="12" hidden="false" customHeight="true" outlineLevel="0" collapsed="false">
      <c r="A132" s="2328" t="s">
        <v>2140</v>
      </c>
      <c r="B132" s="2328"/>
      <c r="C132" s="2328"/>
      <c r="D132" s="2328"/>
      <c r="E132" s="2328"/>
    </row>
    <row r="133" customFormat="false" ht="12" hidden="false" customHeight="true" outlineLevel="0" collapsed="false">
      <c r="A133" s="2329" t="s">
        <v>1959</v>
      </c>
      <c r="B133" s="2330" t="s">
        <v>2141</v>
      </c>
      <c r="C133" s="2330" t="s">
        <v>2142</v>
      </c>
      <c r="D133" s="2330" t="s">
        <v>2143</v>
      </c>
      <c r="E133" s="2336" t="s">
        <v>2035</v>
      </c>
    </row>
    <row r="134" customFormat="false" ht="13.5" hidden="false" customHeight="true" outlineLevel="0" collapsed="false">
      <c r="A134" s="2332" t="s">
        <v>2036</v>
      </c>
      <c r="B134" s="666" t="s">
        <v>2144</v>
      </c>
      <c r="C134" s="666" t="s">
        <v>2145</v>
      </c>
      <c r="D134" s="666" t="s">
        <v>2146</v>
      </c>
      <c r="E134" s="2337" t="s">
        <v>2147</v>
      </c>
    </row>
    <row r="135" customFormat="false" ht="12.75" hidden="false" customHeight="true" outlineLevel="0" collapsed="false">
      <c r="A135" s="2332" t="s">
        <v>2036</v>
      </c>
      <c r="B135" s="666" t="s">
        <v>2133</v>
      </c>
      <c r="C135" s="666" t="s">
        <v>2148</v>
      </c>
      <c r="D135" s="666" t="s">
        <v>2149</v>
      </c>
      <c r="E135" s="2337" t="s">
        <v>2147</v>
      </c>
    </row>
    <row r="136" customFormat="false" ht="12.75" hidden="false" customHeight="true" outlineLevel="0" collapsed="false">
      <c r="A136" s="2332" t="s">
        <v>2036</v>
      </c>
      <c r="B136" s="666" t="s">
        <v>2150</v>
      </c>
      <c r="C136" s="666" t="s">
        <v>2151</v>
      </c>
      <c r="D136" s="666" t="s">
        <v>2151</v>
      </c>
      <c r="E136" s="2337" t="s">
        <v>2152</v>
      </c>
    </row>
    <row r="137" customFormat="false" ht="12.75" hidden="false" customHeight="true" outlineLevel="0" collapsed="false">
      <c r="A137" s="2332" t="s">
        <v>2036</v>
      </c>
      <c r="B137" s="666" t="s">
        <v>2153</v>
      </c>
      <c r="C137" s="666" t="s">
        <v>2154</v>
      </c>
      <c r="D137" s="666" t="s">
        <v>2155</v>
      </c>
      <c r="E137" s="2337" t="s">
        <v>2147</v>
      </c>
    </row>
    <row r="138" customFormat="false" ht="12.75" hidden="false" customHeight="true" outlineLevel="0" collapsed="false">
      <c r="A138" s="2332" t="s">
        <v>2036</v>
      </c>
      <c r="B138" s="666" t="s">
        <v>1255</v>
      </c>
      <c r="C138" s="666" t="s">
        <v>2156</v>
      </c>
      <c r="D138" s="666" t="s">
        <v>2157</v>
      </c>
      <c r="E138" s="2337" t="s">
        <v>2158</v>
      </c>
    </row>
    <row r="139" customFormat="false" ht="12.75" hidden="false" customHeight="true" outlineLevel="0" collapsed="false">
      <c r="A139" s="2332" t="s">
        <v>2036</v>
      </c>
      <c r="B139" s="666" t="s">
        <v>1257</v>
      </c>
      <c r="C139" s="666" t="s">
        <v>2156</v>
      </c>
      <c r="D139" s="666" t="s">
        <v>2157</v>
      </c>
      <c r="E139" s="2337" t="s">
        <v>2158</v>
      </c>
    </row>
    <row r="140" customFormat="false" ht="12.75" hidden="false" customHeight="true" outlineLevel="0" collapsed="false">
      <c r="A140" s="2332" t="s">
        <v>2036</v>
      </c>
      <c r="B140" s="666" t="s">
        <v>1258</v>
      </c>
      <c r="C140" s="666" t="s">
        <v>2156</v>
      </c>
      <c r="D140" s="666" t="s">
        <v>2157</v>
      </c>
      <c r="E140" s="2337" t="s">
        <v>2158</v>
      </c>
    </row>
    <row r="141" customFormat="false" ht="12.75" hidden="false" customHeight="true" outlineLevel="0" collapsed="false">
      <c r="A141" s="2332" t="s">
        <v>2036</v>
      </c>
      <c r="B141" s="666" t="s">
        <v>1259</v>
      </c>
      <c r="C141" s="666" t="s">
        <v>2156</v>
      </c>
      <c r="D141" s="666" t="s">
        <v>2157</v>
      </c>
      <c r="E141" s="2337" t="s">
        <v>2158</v>
      </c>
    </row>
    <row r="142" customFormat="false" ht="12.75" hidden="false" customHeight="true" outlineLevel="0" collapsed="false">
      <c r="A142" s="2332" t="s">
        <v>2036</v>
      </c>
      <c r="B142" s="666" t="s">
        <v>1262</v>
      </c>
      <c r="C142" s="666" t="s">
        <v>2159</v>
      </c>
      <c r="D142" s="666" t="s">
        <v>2160</v>
      </c>
      <c r="E142" s="2337" t="s">
        <v>2161</v>
      </c>
    </row>
    <row r="143" customFormat="false" ht="12.75" hidden="false" customHeight="true" outlineLevel="0" collapsed="false">
      <c r="A143" s="2332" t="s">
        <v>2036</v>
      </c>
      <c r="B143" s="666" t="s">
        <v>1262</v>
      </c>
      <c r="C143" s="666" t="s">
        <v>2151</v>
      </c>
      <c r="D143" s="666" t="s">
        <v>2162</v>
      </c>
      <c r="E143" s="2337" t="s">
        <v>2163</v>
      </c>
    </row>
    <row r="144" customFormat="false" ht="12.75" hidden="false" customHeight="true" outlineLevel="0" collapsed="false">
      <c r="A144" s="2332" t="s">
        <v>2036</v>
      </c>
      <c r="B144" s="666" t="s">
        <v>1262</v>
      </c>
      <c r="C144" s="666" t="s">
        <v>2151</v>
      </c>
      <c r="D144" s="666" t="s">
        <v>2162</v>
      </c>
      <c r="E144" s="2337" t="s">
        <v>2163</v>
      </c>
    </row>
    <row r="145" customFormat="false" ht="12.75" hidden="false" customHeight="true" outlineLevel="0" collapsed="false">
      <c r="A145" s="2332" t="s">
        <v>2036</v>
      </c>
      <c r="B145" s="666" t="s">
        <v>1259</v>
      </c>
      <c r="C145" s="666" t="s">
        <v>2156</v>
      </c>
      <c r="D145" s="666" t="s">
        <v>2157</v>
      </c>
      <c r="E145" s="2337" t="s">
        <v>2158</v>
      </c>
    </row>
    <row r="146" customFormat="false" ht="12.75" hidden="false" customHeight="true" outlineLevel="0" collapsed="false">
      <c r="A146" s="2332" t="s">
        <v>2036</v>
      </c>
      <c r="B146" s="666" t="s">
        <v>1258</v>
      </c>
      <c r="C146" s="666" t="s">
        <v>2156</v>
      </c>
      <c r="D146" s="666" t="s">
        <v>2157</v>
      </c>
      <c r="E146" s="2337" t="s">
        <v>2158</v>
      </c>
    </row>
    <row r="147" customFormat="false" ht="12.75" hidden="false" customHeight="true" outlineLevel="0" collapsed="false">
      <c r="A147" s="2332" t="s">
        <v>2036</v>
      </c>
      <c r="B147" s="666" t="s">
        <v>1255</v>
      </c>
      <c r="C147" s="666" t="s">
        <v>2156</v>
      </c>
      <c r="D147" s="666" t="s">
        <v>2157</v>
      </c>
      <c r="E147" s="2337" t="s">
        <v>2158</v>
      </c>
    </row>
    <row r="148" customFormat="false" ht="12.75" hidden="false" customHeight="true" outlineLevel="0" collapsed="false">
      <c r="A148" s="2332" t="s">
        <v>2036</v>
      </c>
      <c r="B148" s="666" t="s">
        <v>1257</v>
      </c>
      <c r="C148" s="666" t="s">
        <v>2156</v>
      </c>
      <c r="D148" s="666" t="s">
        <v>2157</v>
      </c>
      <c r="E148" s="2337" t="s">
        <v>2158</v>
      </c>
    </row>
    <row r="149" customFormat="false" ht="12.75" hidden="false" customHeight="true" outlineLevel="0" collapsed="false">
      <c r="A149" s="2332" t="s">
        <v>2036</v>
      </c>
      <c r="B149" s="666" t="s">
        <v>1259</v>
      </c>
      <c r="C149" s="666" t="s">
        <v>2156</v>
      </c>
      <c r="D149" s="666" t="s">
        <v>2157</v>
      </c>
      <c r="E149" s="2337" t="s">
        <v>2158</v>
      </c>
    </row>
    <row r="150" customFormat="false" ht="12.75" hidden="false" customHeight="true" outlineLevel="0" collapsed="false">
      <c r="A150" s="2332" t="s">
        <v>2036</v>
      </c>
      <c r="B150" s="666" t="s">
        <v>1258</v>
      </c>
      <c r="C150" s="666" t="s">
        <v>2156</v>
      </c>
      <c r="D150" s="666" t="s">
        <v>2157</v>
      </c>
      <c r="E150" s="2337" t="s">
        <v>2158</v>
      </c>
    </row>
    <row r="151" customFormat="false" ht="12.75" hidden="false" customHeight="true" outlineLevel="0" collapsed="false">
      <c r="A151" s="2332" t="s">
        <v>2036</v>
      </c>
      <c r="B151" s="666" t="s">
        <v>1257</v>
      </c>
      <c r="C151" s="666" t="s">
        <v>2156</v>
      </c>
      <c r="D151" s="666" t="s">
        <v>2157</v>
      </c>
      <c r="E151" s="2337" t="s">
        <v>2158</v>
      </c>
    </row>
    <row r="152" customFormat="false" ht="12.75" hidden="false" customHeight="true" outlineLevel="0" collapsed="false">
      <c r="A152" s="2332" t="s">
        <v>2036</v>
      </c>
      <c r="B152" s="666" t="s">
        <v>1255</v>
      </c>
      <c r="C152" s="666" t="s">
        <v>2156</v>
      </c>
      <c r="D152" s="666" t="s">
        <v>2157</v>
      </c>
      <c r="E152" s="2337" t="s">
        <v>2158</v>
      </c>
    </row>
    <row r="153" customFormat="false" ht="12.75" hidden="false" customHeight="true" outlineLevel="0" collapsed="false">
      <c r="A153" s="2332" t="s">
        <v>2036</v>
      </c>
      <c r="B153" s="666" t="s">
        <v>1258</v>
      </c>
      <c r="C153" s="666" t="s">
        <v>2156</v>
      </c>
      <c r="D153" s="666" t="s">
        <v>2157</v>
      </c>
      <c r="E153" s="2337" t="s">
        <v>2158</v>
      </c>
    </row>
    <row r="154" customFormat="false" ht="12.75" hidden="false" customHeight="true" outlineLevel="0" collapsed="false">
      <c r="A154" s="2332" t="s">
        <v>2036</v>
      </c>
      <c r="B154" s="666" t="s">
        <v>1259</v>
      </c>
      <c r="C154" s="666" t="s">
        <v>2156</v>
      </c>
      <c r="D154" s="666" t="s">
        <v>2157</v>
      </c>
      <c r="E154" s="2337" t="s">
        <v>2158</v>
      </c>
    </row>
    <row r="155" customFormat="false" ht="12.75" hidden="false" customHeight="true" outlineLevel="0" collapsed="false">
      <c r="A155" s="2332" t="s">
        <v>2036</v>
      </c>
      <c r="B155" s="666" t="s">
        <v>1257</v>
      </c>
      <c r="C155" s="666" t="s">
        <v>2156</v>
      </c>
      <c r="D155" s="666" t="s">
        <v>2157</v>
      </c>
      <c r="E155" s="2337" t="s">
        <v>2158</v>
      </c>
    </row>
    <row r="156" customFormat="false" ht="12.75" hidden="false" customHeight="true" outlineLevel="0" collapsed="false">
      <c r="A156" s="2332" t="s">
        <v>2036</v>
      </c>
      <c r="B156" s="666" t="s">
        <v>1255</v>
      </c>
      <c r="C156" s="666" t="s">
        <v>2156</v>
      </c>
      <c r="D156" s="666" t="s">
        <v>2157</v>
      </c>
      <c r="E156" s="2337" t="s">
        <v>2158</v>
      </c>
    </row>
    <row r="157" customFormat="false" ht="12.75" hidden="false" customHeight="true" outlineLevel="0" collapsed="false">
      <c r="A157" s="2332" t="s">
        <v>2036</v>
      </c>
      <c r="B157" s="666" t="s">
        <v>1255</v>
      </c>
      <c r="C157" s="666" t="s">
        <v>2156</v>
      </c>
      <c r="D157" s="666" t="s">
        <v>2157</v>
      </c>
      <c r="E157" s="2337" t="s">
        <v>2158</v>
      </c>
    </row>
    <row r="158" customFormat="false" ht="12.75" hidden="false" customHeight="true" outlineLevel="0" collapsed="false">
      <c r="A158" s="2332" t="s">
        <v>2036</v>
      </c>
      <c r="B158" s="666" t="s">
        <v>1259</v>
      </c>
      <c r="C158" s="666" t="s">
        <v>2156</v>
      </c>
      <c r="D158" s="666" t="s">
        <v>2157</v>
      </c>
      <c r="E158" s="2337" t="s">
        <v>2158</v>
      </c>
    </row>
    <row r="159" customFormat="false" ht="12.75" hidden="false" customHeight="true" outlineLevel="0" collapsed="false">
      <c r="A159" s="2332" t="s">
        <v>2036</v>
      </c>
      <c r="B159" s="666" t="s">
        <v>1257</v>
      </c>
      <c r="C159" s="666" t="s">
        <v>2156</v>
      </c>
      <c r="D159" s="666" t="s">
        <v>2157</v>
      </c>
      <c r="E159" s="2337" t="s">
        <v>2158</v>
      </c>
    </row>
    <row r="160" customFormat="false" ht="12.75" hidden="false" customHeight="true" outlineLevel="0" collapsed="false">
      <c r="A160" s="2332" t="s">
        <v>2036</v>
      </c>
      <c r="B160" s="666" t="s">
        <v>1258</v>
      </c>
      <c r="C160" s="666" t="s">
        <v>2156</v>
      </c>
      <c r="D160" s="666" t="s">
        <v>2157</v>
      </c>
      <c r="E160" s="2337" t="s">
        <v>2158</v>
      </c>
    </row>
    <row r="161" customFormat="false" ht="12.75" hidden="false" customHeight="true" outlineLevel="0" collapsed="false">
      <c r="A161" s="2332" t="s">
        <v>2036</v>
      </c>
      <c r="B161" s="666" t="s">
        <v>1258</v>
      </c>
      <c r="C161" s="666" t="s">
        <v>2156</v>
      </c>
      <c r="D161" s="666" t="s">
        <v>2157</v>
      </c>
      <c r="E161" s="2337" t="s">
        <v>2158</v>
      </c>
    </row>
    <row r="162" customFormat="false" ht="12.75" hidden="false" customHeight="true" outlineLevel="0" collapsed="false">
      <c r="A162" s="2332" t="s">
        <v>2036</v>
      </c>
      <c r="B162" s="666" t="s">
        <v>1255</v>
      </c>
      <c r="C162" s="666" t="s">
        <v>2156</v>
      </c>
      <c r="D162" s="666" t="s">
        <v>2157</v>
      </c>
      <c r="E162" s="2337" t="s">
        <v>2158</v>
      </c>
    </row>
    <row r="163" customFormat="false" ht="12.75" hidden="false" customHeight="true" outlineLevel="0" collapsed="false">
      <c r="A163" s="2332" t="s">
        <v>2036</v>
      </c>
      <c r="B163" s="666" t="s">
        <v>1259</v>
      </c>
      <c r="C163" s="666" t="s">
        <v>2156</v>
      </c>
      <c r="D163" s="666" t="s">
        <v>2157</v>
      </c>
      <c r="E163" s="2337" t="s">
        <v>2158</v>
      </c>
    </row>
    <row r="164" customFormat="false" ht="12.75" hidden="false" customHeight="true" outlineLevel="0" collapsed="false">
      <c r="A164" s="2332" t="s">
        <v>2036</v>
      </c>
      <c r="B164" s="666" t="s">
        <v>1257</v>
      </c>
      <c r="C164" s="666" t="s">
        <v>2156</v>
      </c>
      <c r="D164" s="666" t="s">
        <v>2157</v>
      </c>
      <c r="E164" s="2337" t="s">
        <v>2158</v>
      </c>
    </row>
    <row r="165" customFormat="false" ht="12.75" hidden="false" customHeight="true" outlineLevel="0" collapsed="false">
      <c r="A165" s="2332" t="s">
        <v>2036</v>
      </c>
      <c r="B165" s="666" t="s">
        <v>2144</v>
      </c>
      <c r="C165" s="666" t="s">
        <v>2145</v>
      </c>
      <c r="D165" s="666" t="s">
        <v>2146</v>
      </c>
      <c r="E165" s="2337" t="s">
        <v>2147</v>
      </c>
    </row>
    <row r="166" customFormat="false" ht="12.75" hidden="false" customHeight="true" outlineLevel="0" collapsed="false">
      <c r="A166" s="2332" t="s">
        <v>2036</v>
      </c>
      <c r="B166" s="666" t="s">
        <v>2133</v>
      </c>
      <c r="C166" s="666" t="s">
        <v>2148</v>
      </c>
      <c r="D166" s="666" t="s">
        <v>2149</v>
      </c>
      <c r="E166" s="2337" t="s">
        <v>2147</v>
      </c>
    </row>
    <row r="167" customFormat="false" ht="12.75" hidden="false" customHeight="true" outlineLevel="0" collapsed="false">
      <c r="A167" s="2332" t="s">
        <v>2036</v>
      </c>
      <c r="B167" s="666" t="s">
        <v>2150</v>
      </c>
      <c r="C167" s="666" t="s">
        <v>2162</v>
      </c>
      <c r="D167" s="666" t="s">
        <v>2162</v>
      </c>
      <c r="E167" s="2337" t="s">
        <v>2152</v>
      </c>
    </row>
    <row r="168" customFormat="false" ht="12.75" hidden="false" customHeight="true" outlineLevel="0" collapsed="false">
      <c r="A168" s="2332" t="s">
        <v>2036</v>
      </c>
      <c r="B168" s="666" t="s">
        <v>2153</v>
      </c>
      <c r="C168" s="666" t="s">
        <v>2154</v>
      </c>
      <c r="D168" s="666" t="s">
        <v>2155</v>
      </c>
      <c r="E168" s="2337" t="s">
        <v>2147</v>
      </c>
    </row>
    <row r="169" customFormat="false" ht="12.75" hidden="false" customHeight="true" outlineLevel="0" collapsed="false">
      <c r="A169" s="2332" t="s">
        <v>2036</v>
      </c>
      <c r="B169" s="666" t="s">
        <v>1255</v>
      </c>
      <c r="C169" s="666" t="s">
        <v>2156</v>
      </c>
      <c r="D169" s="666" t="s">
        <v>2157</v>
      </c>
      <c r="E169" s="2337" t="s">
        <v>2158</v>
      </c>
    </row>
    <row r="170" customFormat="false" ht="12.75" hidden="false" customHeight="true" outlineLevel="0" collapsed="false">
      <c r="A170" s="2332" t="s">
        <v>2036</v>
      </c>
      <c r="B170" s="666" t="s">
        <v>1257</v>
      </c>
      <c r="C170" s="666" t="s">
        <v>2156</v>
      </c>
      <c r="D170" s="666" t="s">
        <v>2157</v>
      </c>
      <c r="E170" s="2337" t="s">
        <v>2158</v>
      </c>
    </row>
    <row r="171" customFormat="false" ht="12.75" hidden="false" customHeight="true" outlineLevel="0" collapsed="false">
      <c r="A171" s="2332" t="s">
        <v>2036</v>
      </c>
      <c r="B171" s="666" t="s">
        <v>1258</v>
      </c>
      <c r="C171" s="666" t="s">
        <v>2156</v>
      </c>
      <c r="D171" s="666" t="s">
        <v>2157</v>
      </c>
      <c r="E171" s="2337" t="s">
        <v>2158</v>
      </c>
    </row>
    <row r="172" customFormat="false" ht="12.75" hidden="false" customHeight="true" outlineLevel="0" collapsed="false">
      <c r="A172" s="2332" t="s">
        <v>2036</v>
      </c>
      <c r="B172" s="666" t="s">
        <v>1259</v>
      </c>
      <c r="C172" s="666" t="s">
        <v>2156</v>
      </c>
      <c r="D172" s="666" t="s">
        <v>2157</v>
      </c>
      <c r="E172" s="2337" t="s">
        <v>2158</v>
      </c>
    </row>
    <row r="173" customFormat="false" ht="12.75" hidden="false" customHeight="true" outlineLevel="0" collapsed="false">
      <c r="A173" s="2332" t="s">
        <v>2036</v>
      </c>
      <c r="B173" s="666" t="s">
        <v>1262</v>
      </c>
      <c r="C173" s="666" t="s">
        <v>2159</v>
      </c>
      <c r="D173" s="666" t="s">
        <v>2160</v>
      </c>
      <c r="E173" s="2337" t="s">
        <v>2161</v>
      </c>
    </row>
    <row r="174" customFormat="false" ht="12.75" hidden="false" customHeight="true" outlineLevel="0" collapsed="false">
      <c r="A174" s="2332" t="s">
        <v>2036</v>
      </c>
      <c r="B174" s="666" t="s">
        <v>1259</v>
      </c>
      <c r="C174" s="666" t="s">
        <v>2156</v>
      </c>
      <c r="D174" s="666" t="s">
        <v>2157</v>
      </c>
      <c r="E174" s="2337" t="s">
        <v>2158</v>
      </c>
    </row>
    <row r="175" customFormat="false" ht="12.75" hidden="false" customHeight="true" outlineLevel="0" collapsed="false">
      <c r="A175" s="2332" t="s">
        <v>2036</v>
      </c>
      <c r="B175" s="666" t="s">
        <v>1258</v>
      </c>
      <c r="C175" s="666" t="s">
        <v>2156</v>
      </c>
      <c r="D175" s="666" t="s">
        <v>2157</v>
      </c>
      <c r="E175" s="2337" t="s">
        <v>2158</v>
      </c>
    </row>
    <row r="176" customFormat="false" ht="12.75" hidden="false" customHeight="true" outlineLevel="0" collapsed="false">
      <c r="A176" s="2332" t="s">
        <v>2036</v>
      </c>
      <c r="B176" s="666" t="s">
        <v>1255</v>
      </c>
      <c r="C176" s="666" t="s">
        <v>2156</v>
      </c>
      <c r="D176" s="666" t="s">
        <v>2157</v>
      </c>
      <c r="E176" s="2337" t="s">
        <v>2158</v>
      </c>
    </row>
    <row r="177" customFormat="false" ht="12.75" hidden="false" customHeight="true" outlineLevel="0" collapsed="false">
      <c r="A177" s="2332" t="s">
        <v>2036</v>
      </c>
      <c r="B177" s="666" t="s">
        <v>1257</v>
      </c>
      <c r="C177" s="666" t="s">
        <v>2156</v>
      </c>
      <c r="D177" s="666" t="s">
        <v>2157</v>
      </c>
      <c r="E177" s="2337" t="s">
        <v>2158</v>
      </c>
    </row>
    <row r="178" customFormat="false" ht="12.75" hidden="false" customHeight="true" outlineLevel="0" collapsed="false">
      <c r="A178" s="2332" t="s">
        <v>2036</v>
      </c>
      <c r="B178" s="666" t="s">
        <v>1259</v>
      </c>
      <c r="C178" s="666" t="s">
        <v>2156</v>
      </c>
      <c r="D178" s="666" t="s">
        <v>2157</v>
      </c>
      <c r="E178" s="2337" t="s">
        <v>2158</v>
      </c>
    </row>
    <row r="179" customFormat="false" ht="12.75" hidden="false" customHeight="true" outlineLevel="0" collapsed="false">
      <c r="A179" s="2332" t="s">
        <v>2036</v>
      </c>
      <c r="B179" s="666" t="s">
        <v>1258</v>
      </c>
      <c r="C179" s="666" t="s">
        <v>2156</v>
      </c>
      <c r="D179" s="666" t="s">
        <v>2157</v>
      </c>
      <c r="E179" s="2337" t="s">
        <v>2158</v>
      </c>
    </row>
    <row r="180" customFormat="false" ht="12.75" hidden="false" customHeight="true" outlineLevel="0" collapsed="false">
      <c r="A180" s="2332" t="s">
        <v>2036</v>
      </c>
      <c r="B180" s="666" t="s">
        <v>1257</v>
      </c>
      <c r="C180" s="666" t="s">
        <v>2156</v>
      </c>
      <c r="D180" s="666" t="s">
        <v>2157</v>
      </c>
      <c r="E180" s="2337" t="s">
        <v>2158</v>
      </c>
    </row>
    <row r="181" customFormat="false" ht="12.75" hidden="false" customHeight="true" outlineLevel="0" collapsed="false">
      <c r="A181" s="2332" t="s">
        <v>2036</v>
      </c>
      <c r="B181" s="666" t="s">
        <v>1255</v>
      </c>
      <c r="C181" s="666" t="s">
        <v>2156</v>
      </c>
      <c r="D181" s="666" t="s">
        <v>2157</v>
      </c>
      <c r="E181" s="2337" t="s">
        <v>2158</v>
      </c>
    </row>
    <row r="182" customFormat="false" ht="12.75" hidden="false" customHeight="true" outlineLevel="0" collapsed="false">
      <c r="A182" s="2332" t="s">
        <v>2036</v>
      </c>
      <c r="B182" s="666" t="s">
        <v>1258</v>
      </c>
      <c r="C182" s="666" t="s">
        <v>2156</v>
      </c>
      <c r="D182" s="666" t="s">
        <v>2157</v>
      </c>
      <c r="E182" s="2337" t="s">
        <v>2158</v>
      </c>
    </row>
    <row r="183" customFormat="false" ht="12.75" hidden="false" customHeight="true" outlineLevel="0" collapsed="false">
      <c r="A183" s="2332" t="s">
        <v>2036</v>
      </c>
      <c r="B183" s="666" t="s">
        <v>1259</v>
      </c>
      <c r="C183" s="666" t="s">
        <v>2156</v>
      </c>
      <c r="D183" s="666" t="s">
        <v>2157</v>
      </c>
      <c r="E183" s="2337" t="s">
        <v>2158</v>
      </c>
    </row>
    <row r="184" customFormat="false" ht="12.75" hidden="false" customHeight="true" outlineLevel="0" collapsed="false">
      <c r="A184" s="2332" t="s">
        <v>2036</v>
      </c>
      <c r="B184" s="666" t="s">
        <v>1257</v>
      </c>
      <c r="C184" s="666" t="s">
        <v>2156</v>
      </c>
      <c r="D184" s="666" t="s">
        <v>2157</v>
      </c>
      <c r="E184" s="2337" t="s">
        <v>2158</v>
      </c>
    </row>
    <row r="185" customFormat="false" ht="12.75" hidden="false" customHeight="true" outlineLevel="0" collapsed="false">
      <c r="A185" s="2332" t="s">
        <v>2036</v>
      </c>
      <c r="B185" s="666" t="s">
        <v>1255</v>
      </c>
      <c r="C185" s="666" t="s">
        <v>2156</v>
      </c>
      <c r="D185" s="666" t="s">
        <v>2157</v>
      </c>
      <c r="E185" s="2337" t="s">
        <v>2158</v>
      </c>
    </row>
    <row r="186" customFormat="false" ht="12.75" hidden="false" customHeight="true" outlineLevel="0" collapsed="false">
      <c r="A186" s="2332" t="s">
        <v>2036</v>
      </c>
      <c r="B186" s="666" t="s">
        <v>1255</v>
      </c>
      <c r="C186" s="666" t="s">
        <v>2156</v>
      </c>
      <c r="D186" s="666" t="s">
        <v>2157</v>
      </c>
      <c r="E186" s="2337" t="s">
        <v>2158</v>
      </c>
    </row>
    <row r="187" customFormat="false" ht="12.75" hidden="false" customHeight="true" outlineLevel="0" collapsed="false">
      <c r="A187" s="2332" t="s">
        <v>2036</v>
      </c>
      <c r="B187" s="666" t="s">
        <v>1259</v>
      </c>
      <c r="C187" s="666" t="s">
        <v>2156</v>
      </c>
      <c r="D187" s="666" t="s">
        <v>2157</v>
      </c>
      <c r="E187" s="2337" t="s">
        <v>2158</v>
      </c>
    </row>
    <row r="188" customFormat="false" ht="12.75" hidden="false" customHeight="true" outlineLevel="0" collapsed="false">
      <c r="A188" s="2332" t="s">
        <v>2036</v>
      </c>
      <c r="B188" s="666" t="s">
        <v>1257</v>
      </c>
      <c r="C188" s="666" t="s">
        <v>2156</v>
      </c>
      <c r="D188" s="666" t="s">
        <v>2157</v>
      </c>
      <c r="E188" s="2337" t="s">
        <v>2158</v>
      </c>
    </row>
    <row r="189" customFormat="false" ht="12.75" hidden="false" customHeight="true" outlineLevel="0" collapsed="false">
      <c r="A189" s="2332" t="s">
        <v>2036</v>
      </c>
      <c r="B189" s="666" t="s">
        <v>1258</v>
      </c>
      <c r="C189" s="666" t="s">
        <v>2156</v>
      </c>
      <c r="D189" s="666" t="s">
        <v>2157</v>
      </c>
      <c r="E189" s="2337" t="s">
        <v>2158</v>
      </c>
    </row>
    <row r="190" customFormat="false" ht="12.75" hidden="false" customHeight="true" outlineLevel="0" collapsed="false">
      <c r="A190" s="2332" t="s">
        <v>2036</v>
      </c>
      <c r="B190" s="666" t="s">
        <v>1258</v>
      </c>
      <c r="C190" s="666" t="s">
        <v>2156</v>
      </c>
      <c r="D190" s="666" t="s">
        <v>2157</v>
      </c>
      <c r="E190" s="2337" t="s">
        <v>2158</v>
      </c>
    </row>
    <row r="191" customFormat="false" ht="12.75" hidden="false" customHeight="true" outlineLevel="0" collapsed="false">
      <c r="A191" s="2332" t="s">
        <v>2036</v>
      </c>
      <c r="B191" s="666" t="s">
        <v>1255</v>
      </c>
      <c r="C191" s="666" t="s">
        <v>2156</v>
      </c>
      <c r="D191" s="666" t="s">
        <v>2157</v>
      </c>
      <c r="E191" s="2337" t="s">
        <v>2158</v>
      </c>
    </row>
    <row r="192" customFormat="false" ht="12.75" hidden="false" customHeight="true" outlineLevel="0" collapsed="false">
      <c r="A192" s="2332" t="s">
        <v>2036</v>
      </c>
      <c r="B192" s="666" t="s">
        <v>1259</v>
      </c>
      <c r="C192" s="666" t="s">
        <v>2156</v>
      </c>
      <c r="D192" s="666" t="s">
        <v>2157</v>
      </c>
      <c r="E192" s="2337" t="s">
        <v>2158</v>
      </c>
    </row>
    <row r="193" customFormat="false" ht="12.75" hidden="false" customHeight="true" outlineLevel="0" collapsed="false">
      <c r="A193" s="2332" t="s">
        <v>2036</v>
      </c>
      <c r="B193" s="666" t="s">
        <v>1257</v>
      </c>
      <c r="C193" s="666" t="s">
        <v>2156</v>
      </c>
      <c r="D193" s="666" t="s">
        <v>2157</v>
      </c>
      <c r="E193" s="2337" t="s">
        <v>2158</v>
      </c>
    </row>
    <row r="194" customFormat="false" ht="12.75" hidden="false" customHeight="true" outlineLevel="0" collapsed="false">
      <c r="A194" s="2332" t="s">
        <v>2036</v>
      </c>
      <c r="B194" s="666" t="s">
        <v>2144</v>
      </c>
      <c r="C194" s="666" t="s">
        <v>2145</v>
      </c>
      <c r="D194" s="666" t="s">
        <v>2146</v>
      </c>
      <c r="E194" s="2337" t="s">
        <v>2147</v>
      </c>
    </row>
    <row r="195" customFormat="false" ht="12.75" hidden="false" customHeight="true" outlineLevel="0" collapsed="false">
      <c r="A195" s="2332" t="s">
        <v>2036</v>
      </c>
      <c r="B195" s="666" t="s">
        <v>2133</v>
      </c>
      <c r="C195" s="666" t="s">
        <v>2148</v>
      </c>
      <c r="D195" s="666" t="s">
        <v>2149</v>
      </c>
      <c r="E195" s="2337" t="s">
        <v>2147</v>
      </c>
    </row>
    <row r="196" customFormat="false" ht="12.75" hidden="false" customHeight="true" outlineLevel="0" collapsed="false">
      <c r="A196" s="2332" t="s">
        <v>2036</v>
      </c>
      <c r="B196" s="666" t="s">
        <v>2150</v>
      </c>
      <c r="C196" s="666" t="s">
        <v>2164</v>
      </c>
      <c r="D196" s="666" t="s">
        <v>2165</v>
      </c>
      <c r="E196" s="2337" t="s">
        <v>2166</v>
      </c>
    </row>
    <row r="197" customFormat="false" ht="12.75" hidden="false" customHeight="true" outlineLevel="0" collapsed="false">
      <c r="A197" s="2332" t="s">
        <v>2036</v>
      </c>
      <c r="B197" s="666" t="s">
        <v>2153</v>
      </c>
      <c r="C197" s="666" t="s">
        <v>2154</v>
      </c>
      <c r="D197" s="666" t="s">
        <v>2155</v>
      </c>
      <c r="E197" s="2337" t="s">
        <v>2147</v>
      </c>
    </row>
    <row r="198" customFormat="false" ht="12.75" hidden="false" customHeight="true" outlineLevel="0" collapsed="false">
      <c r="A198" s="2332" t="s">
        <v>2036</v>
      </c>
      <c r="B198" s="666" t="s">
        <v>1255</v>
      </c>
      <c r="C198" s="666" t="s">
        <v>2156</v>
      </c>
      <c r="D198" s="666" t="s">
        <v>2157</v>
      </c>
      <c r="E198" s="2337" t="s">
        <v>2158</v>
      </c>
    </row>
    <row r="199" customFormat="false" ht="12.75" hidden="false" customHeight="true" outlineLevel="0" collapsed="false">
      <c r="A199" s="2332" t="s">
        <v>2036</v>
      </c>
      <c r="B199" s="666" t="s">
        <v>1257</v>
      </c>
      <c r="C199" s="666" t="s">
        <v>2156</v>
      </c>
      <c r="D199" s="666" t="s">
        <v>2157</v>
      </c>
      <c r="E199" s="2337" t="s">
        <v>2158</v>
      </c>
    </row>
    <row r="200" customFormat="false" ht="12.75" hidden="false" customHeight="true" outlineLevel="0" collapsed="false">
      <c r="A200" s="2332" t="s">
        <v>2036</v>
      </c>
      <c r="B200" s="666" t="s">
        <v>1258</v>
      </c>
      <c r="C200" s="666" t="s">
        <v>2156</v>
      </c>
      <c r="D200" s="666" t="s">
        <v>2157</v>
      </c>
      <c r="E200" s="2337" t="s">
        <v>2158</v>
      </c>
    </row>
    <row r="201" customFormat="false" ht="12.75" hidden="false" customHeight="true" outlineLevel="0" collapsed="false">
      <c r="A201" s="2332" t="s">
        <v>2036</v>
      </c>
      <c r="B201" s="666" t="s">
        <v>1259</v>
      </c>
      <c r="C201" s="666" t="s">
        <v>2156</v>
      </c>
      <c r="D201" s="666" t="s">
        <v>2157</v>
      </c>
      <c r="E201" s="2337" t="s">
        <v>2158</v>
      </c>
    </row>
    <row r="202" customFormat="false" ht="12.75" hidden="false" customHeight="true" outlineLevel="0" collapsed="false">
      <c r="A202" s="2332" t="s">
        <v>2036</v>
      </c>
      <c r="B202" s="666" t="s">
        <v>1293</v>
      </c>
      <c r="C202" s="666" t="s">
        <v>2164</v>
      </c>
      <c r="D202" s="666" t="s">
        <v>2165</v>
      </c>
      <c r="E202" s="2337" t="s">
        <v>2166</v>
      </c>
    </row>
    <row r="203" customFormat="false" ht="12.75" hidden="false" customHeight="true" outlineLevel="0" collapsed="false">
      <c r="A203" s="2332" t="s">
        <v>2036</v>
      </c>
      <c r="B203" s="666" t="s">
        <v>1292</v>
      </c>
      <c r="C203" s="666" t="s">
        <v>2164</v>
      </c>
      <c r="D203" s="666" t="s">
        <v>2165</v>
      </c>
      <c r="E203" s="2337" t="s">
        <v>2166</v>
      </c>
    </row>
    <row r="204" customFormat="false" ht="12.75" hidden="false" customHeight="true" outlineLevel="0" collapsed="false">
      <c r="A204" s="2332" t="s">
        <v>2036</v>
      </c>
      <c r="B204" s="666" t="s">
        <v>1294</v>
      </c>
      <c r="C204" s="666" t="s">
        <v>2164</v>
      </c>
      <c r="D204" s="666" t="s">
        <v>2165</v>
      </c>
      <c r="E204" s="2337" t="s">
        <v>2166</v>
      </c>
    </row>
    <row r="205" customFormat="false" ht="12.75" hidden="false" customHeight="true" outlineLevel="0" collapsed="false">
      <c r="A205" s="2332" t="s">
        <v>2036</v>
      </c>
      <c r="B205" s="666" t="s">
        <v>1291</v>
      </c>
      <c r="C205" s="666" t="s">
        <v>2164</v>
      </c>
      <c r="D205" s="666" t="s">
        <v>2165</v>
      </c>
      <c r="E205" s="2337" t="s">
        <v>2166</v>
      </c>
    </row>
    <row r="206" customFormat="false" ht="12.75" hidden="false" customHeight="true" outlineLevel="0" collapsed="false">
      <c r="A206" s="2332" t="s">
        <v>2036</v>
      </c>
      <c r="B206" s="666" t="s">
        <v>1263</v>
      </c>
      <c r="C206" s="666" t="s">
        <v>2164</v>
      </c>
      <c r="D206" s="666" t="s">
        <v>2165</v>
      </c>
      <c r="E206" s="2337" t="s">
        <v>2166</v>
      </c>
    </row>
    <row r="207" customFormat="false" ht="12.75" hidden="false" customHeight="true" outlineLevel="0" collapsed="false">
      <c r="A207" s="2332" t="s">
        <v>2036</v>
      </c>
      <c r="B207" s="666" t="s">
        <v>1262</v>
      </c>
      <c r="C207" s="666" t="s">
        <v>2159</v>
      </c>
      <c r="D207" s="666" t="s">
        <v>2160</v>
      </c>
      <c r="E207" s="2337" t="s">
        <v>2161</v>
      </c>
    </row>
    <row r="208" customFormat="false" ht="12.75" hidden="false" customHeight="true" outlineLevel="0" collapsed="false">
      <c r="A208" s="2332" t="s">
        <v>2036</v>
      </c>
      <c r="B208" s="666" t="s">
        <v>1263</v>
      </c>
      <c r="C208" s="666" t="s">
        <v>2164</v>
      </c>
      <c r="D208" s="666" t="s">
        <v>2165</v>
      </c>
      <c r="E208" s="2337" t="s">
        <v>2166</v>
      </c>
    </row>
    <row r="209" customFormat="false" ht="12.75" hidden="false" customHeight="true" outlineLevel="0" collapsed="false">
      <c r="A209" s="2332" t="s">
        <v>2036</v>
      </c>
      <c r="B209" s="666" t="s">
        <v>1262</v>
      </c>
      <c r="C209" s="666" t="s">
        <v>2164</v>
      </c>
      <c r="D209" s="666" t="s">
        <v>2165</v>
      </c>
      <c r="E209" s="2337" t="s">
        <v>2166</v>
      </c>
    </row>
    <row r="210" customFormat="false" ht="12.75" hidden="false" customHeight="true" outlineLevel="0" collapsed="false">
      <c r="A210" s="2332" t="s">
        <v>2036</v>
      </c>
      <c r="B210" s="666" t="s">
        <v>1262</v>
      </c>
      <c r="C210" s="666" t="s">
        <v>2164</v>
      </c>
      <c r="D210" s="666" t="s">
        <v>2165</v>
      </c>
      <c r="E210" s="2337" t="s">
        <v>2166</v>
      </c>
    </row>
    <row r="211" customFormat="false" ht="12.75" hidden="false" customHeight="true" outlineLevel="0" collapsed="false">
      <c r="A211" s="2332" t="s">
        <v>2036</v>
      </c>
      <c r="B211" s="666" t="s">
        <v>1263</v>
      </c>
      <c r="C211" s="666" t="s">
        <v>2164</v>
      </c>
      <c r="D211" s="666" t="s">
        <v>2165</v>
      </c>
      <c r="E211" s="2337" t="s">
        <v>2166</v>
      </c>
    </row>
    <row r="212" customFormat="false" ht="12.75" hidden="false" customHeight="true" outlineLevel="0" collapsed="false">
      <c r="A212" s="2332" t="s">
        <v>2036</v>
      </c>
      <c r="B212" s="666" t="s">
        <v>1259</v>
      </c>
      <c r="C212" s="666" t="s">
        <v>2156</v>
      </c>
      <c r="D212" s="666" t="s">
        <v>2157</v>
      </c>
      <c r="E212" s="2337" t="s">
        <v>2158</v>
      </c>
    </row>
    <row r="213" customFormat="false" ht="12.75" hidden="false" customHeight="true" outlineLevel="0" collapsed="false">
      <c r="A213" s="2332" t="s">
        <v>2036</v>
      </c>
      <c r="B213" s="666" t="s">
        <v>1258</v>
      </c>
      <c r="C213" s="666" t="s">
        <v>2156</v>
      </c>
      <c r="D213" s="666" t="s">
        <v>2157</v>
      </c>
      <c r="E213" s="2337" t="s">
        <v>2158</v>
      </c>
    </row>
    <row r="214" customFormat="false" ht="12.75" hidden="false" customHeight="true" outlineLevel="0" collapsed="false">
      <c r="A214" s="2332" t="s">
        <v>2036</v>
      </c>
      <c r="B214" s="666" t="s">
        <v>1255</v>
      </c>
      <c r="C214" s="666" t="s">
        <v>2156</v>
      </c>
      <c r="D214" s="666" t="s">
        <v>2157</v>
      </c>
      <c r="E214" s="2337" t="s">
        <v>2158</v>
      </c>
    </row>
    <row r="215" customFormat="false" ht="12.75" hidden="false" customHeight="true" outlineLevel="0" collapsed="false">
      <c r="A215" s="2332" t="s">
        <v>2036</v>
      </c>
      <c r="B215" s="666" t="s">
        <v>1257</v>
      </c>
      <c r="C215" s="666" t="s">
        <v>2156</v>
      </c>
      <c r="D215" s="666" t="s">
        <v>2157</v>
      </c>
      <c r="E215" s="2337" t="s">
        <v>2158</v>
      </c>
    </row>
    <row r="216" customFormat="false" ht="12.75" hidden="false" customHeight="true" outlineLevel="0" collapsed="false">
      <c r="A216" s="2332" t="s">
        <v>2036</v>
      </c>
      <c r="B216" s="666" t="s">
        <v>1218</v>
      </c>
      <c r="C216" s="666" t="s">
        <v>2164</v>
      </c>
      <c r="D216" s="666" t="s">
        <v>2165</v>
      </c>
      <c r="E216" s="2337" t="s">
        <v>2166</v>
      </c>
    </row>
    <row r="217" customFormat="false" ht="12.75" hidden="false" customHeight="true" outlineLevel="0" collapsed="false">
      <c r="A217" s="2332" t="s">
        <v>2036</v>
      </c>
      <c r="B217" s="666" t="s">
        <v>1217</v>
      </c>
      <c r="C217" s="666" t="s">
        <v>2164</v>
      </c>
      <c r="D217" s="666" t="s">
        <v>2165</v>
      </c>
      <c r="E217" s="2337" t="s">
        <v>2166</v>
      </c>
    </row>
    <row r="218" customFormat="false" ht="12.75" hidden="false" customHeight="true" outlineLevel="0" collapsed="false">
      <c r="A218" s="2332" t="s">
        <v>2036</v>
      </c>
      <c r="B218" s="666" t="s">
        <v>1222</v>
      </c>
      <c r="C218" s="666" t="s">
        <v>2164</v>
      </c>
      <c r="D218" s="666" t="s">
        <v>2165</v>
      </c>
      <c r="E218" s="2337" t="s">
        <v>2166</v>
      </c>
    </row>
    <row r="219" customFormat="false" ht="12.75" hidden="false" customHeight="true" outlineLevel="0" collapsed="false">
      <c r="A219" s="2332" t="s">
        <v>2036</v>
      </c>
      <c r="B219" s="666" t="s">
        <v>1216</v>
      </c>
      <c r="C219" s="666" t="s">
        <v>2164</v>
      </c>
      <c r="D219" s="666" t="s">
        <v>2165</v>
      </c>
      <c r="E219" s="2337" t="s">
        <v>2166</v>
      </c>
    </row>
    <row r="220" customFormat="false" ht="12.75" hidden="false" customHeight="true" outlineLevel="0" collapsed="false">
      <c r="A220" s="2332" t="s">
        <v>2036</v>
      </c>
      <c r="B220" s="666" t="s">
        <v>1215</v>
      </c>
      <c r="C220" s="666" t="s">
        <v>2164</v>
      </c>
      <c r="D220" s="666" t="s">
        <v>2165</v>
      </c>
      <c r="E220" s="2337" t="s">
        <v>2166</v>
      </c>
    </row>
    <row r="221" customFormat="false" ht="12.75" hidden="false" customHeight="true" outlineLevel="0" collapsed="false">
      <c r="A221" s="2332" t="s">
        <v>2036</v>
      </c>
      <c r="B221" s="666" t="s">
        <v>1221</v>
      </c>
      <c r="C221" s="666" t="s">
        <v>2164</v>
      </c>
      <c r="D221" s="666" t="s">
        <v>2165</v>
      </c>
      <c r="E221" s="2337" t="s">
        <v>2166</v>
      </c>
    </row>
    <row r="222" customFormat="false" ht="12.75" hidden="false" customHeight="true" outlineLevel="0" collapsed="false">
      <c r="A222" s="2332" t="s">
        <v>2036</v>
      </c>
      <c r="B222" s="666" t="s">
        <v>1219</v>
      </c>
      <c r="C222" s="666" t="s">
        <v>2164</v>
      </c>
      <c r="D222" s="666" t="s">
        <v>2165</v>
      </c>
      <c r="E222" s="2337" t="s">
        <v>2166</v>
      </c>
    </row>
    <row r="223" customFormat="false" ht="12.75" hidden="false" customHeight="true" outlineLevel="0" collapsed="false">
      <c r="A223" s="2332" t="s">
        <v>2036</v>
      </c>
      <c r="B223" s="666" t="s">
        <v>1220</v>
      </c>
      <c r="C223" s="666" t="s">
        <v>2164</v>
      </c>
      <c r="D223" s="666" t="s">
        <v>2165</v>
      </c>
      <c r="E223" s="2337" t="s">
        <v>2166</v>
      </c>
    </row>
    <row r="224" customFormat="false" ht="12.75" hidden="false" customHeight="true" outlineLevel="0" collapsed="false">
      <c r="A224" s="2332" t="s">
        <v>2036</v>
      </c>
      <c r="B224" s="666" t="s">
        <v>1219</v>
      </c>
      <c r="C224" s="666" t="s">
        <v>2164</v>
      </c>
      <c r="D224" s="666" t="s">
        <v>2165</v>
      </c>
      <c r="E224" s="2337" t="s">
        <v>2166</v>
      </c>
    </row>
    <row r="225" customFormat="false" ht="12.75" hidden="false" customHeight="true" outlineLevel="0" collapsed="false">
      <c r="A225" s="2332" t="s">
        <v>2036</v>
      </c>
      <c r="B225" s="666" t="s">
        <v>1222</v>
      </c>
      <c r="C225" s="666" t="s">
        <v>2164</v>
      </c>
      <c r="D225" s="666" t="s">
        <v>2165</v>
      </c>
      <c r="E225" s="2337" t="s">
        <v>2166</v>
      </c>
    </row>
    <row r="226" customFormat="false" ht="12.75" hidden="false" customHeight="true" outlineLevel="0" collapsed="false">
      <c r="A226" s="2332" t="s">
        <v>2036</v>
      </c>
      <c r="B226" s="666" t="s">
        <v>1216</v>
      </c>
      <c r="C226" s="666" t="s">
        <v>2164</v>
      </c>
      <c r="D226" s="666" t="s">
        <v>2165</v>
      </c>
      <c r="E226" s="2337" t="s">
        <v>2166</v>
      </c>
    </row>
    <row r="227" customFormat="false" ht="12.75" hidden="false" customHeight="true" outlineLevel="0" collapsed="false">
      <c r="A227" s="2332" t="s">
        <v>2036</v>
      </c>
      <c r="B227" s="666" t="s">
        <v>1220</v>
      </c>
      <c r="C227" s="666" t="s">
        <v>2164</v>
      </c>
      <c r="D227" s="666" t="s">
        <v>2165</v>
      </c>
      <c r="E227" s="2337" t="s">
        <v>2166</v>
      </c>
    </row>
    <row r="228" customFormat="false" ht="12.75" hidden="false" customHeight="true" outlineLevel="0" collapsed="false">
      <c r="A228" s="2332" t="s">
        <v>2036</v>
      </c>
      <c r="B228" s="666" t="s">
        <v>1221</v>
      </c>
      <c r="C228" s="666" t="s">
        <v>2164</v>
      </c>
      <c r="D228" s="666" t="s">
        <v>2165</v>
      </c>
      <c r="E228" s="2337" t="s">
        <v>2166</v>
      </c>
    </row>
    <row r="229" customFormat="false" ht="12.75" hidden="false" customHeight="true" outlineLevel="0" collapsed="false">
      <c r="A229" s="2332" t="s">
        <v>2036</v>
      </c>
      <c r="B229" s="666" t="s">
        <v>1217</v>
      </c>
      <c r="C229" s="666" t="s">
        <v>2164</v>
      </c>
      <c r="D229" s="666" t="s">
        <v>2165</v>
      </c>
      <c r="E229" s="2337" t="s">
        <v>2166</v>
      </c>
    </row>
    <row r="230" customFormat="false" ht="12.75" hidden="false" customHeight="true" outlineLevel="0" collapsed="false">
      <c r="A230" s="2332" t="s">
        <v>2036</v>
      </c>
      <c r="B230" s="666" t="s">
        <v>1218</v>
      </c>
      <c r="C230" s="666" t="s">
        <v>2164</v>
      </c>
      <c r="D230" s="666" t="s">
        <v>2165</v>
      </c>
      <c r="E230" s="2337" t="s">
        <v>2166</v>
      </c>
    </row>
    <row r="231" customFormat="false" ht="12.75" hidden="false" customHeight="true" outlineLevel="0" collapsed="false">
      <c r="A231" s="2332" t="s">
        <v>2036</v>
      </c>
      <c r="B231" s="666" t="s">
        <v>1215</v>
      </c>
      <c r="C231" s="666" t="s">
        <v>2164</v>
      </c>
      <c r="D231" s="666" t="s">
        <v>2165</v>
      </c>
      <c r="E231" s="2337" t="s">
        <v>2166</v>
      </c>
    </row>
    <row r="232" customFormat="false" ht="12.75" hidden="false" customHeight="true" outlineLevel="0" collapsed="false">
      <c r="A232" s="2332" t="s">
        <v>2036</v>
      </c>
      <c r="B232" s="666" t="s">
        <v>1222</v>
      </c>
      <c r="C232" s="666" t="s">
        <v>2164</v>
      </c>
      <c r="D232" s="666" t="s">
        <v>2165</v>
      </c>
      <c r="E232" s="2337" t="s">
        <v>2166</v>
      </c>
    </row>
    <row r="233" customFormat="false" ht="12.75" hidden="false" customHeight="true" outlineLevel="0" collapsed="false">
      <c r="A233" s="2332" t="s">
        <v>2036</v>
      </c>
      <c r="B233" s="666" t="s">
        <v>1219</v>
      </c>
      <c r="C233" s="666" t="s">
        <v>2164</v>
      </c>
      <c r="D233" s="666" t="s">
        <v>2165</v>
      </c>
      <c r="E233" s="2337" t="s">
        <v>2166</v>
      </c>
    </row>
    <row r="234" customFormat="false" ht="12.75" hidden="false" customHeight="true" outlineLevel="0" collapsed="false">
      <c r="A234" s="2332" t="s">
        <v>2036</v>
      </c>
      <c r="B234" s="666" t="s">
        <v>1218</v>
      </c>
      <c r="C234" s="666" t="s">
        <v>2164</v>
      </c>
      <c r="D234" s="666" t="s">
        <v>2165</v>
      </c>
      <c r="E234" s="2337" t="s">
        <v>2166</v>
      </c>
    </row>
    <row r="235" customFormat="false" ht="12.75" hidden="false" customHeight="true" outlineLevel="0" collapsed="false">
      <c r="A235" s="2332" t="s">
        <v>2036</v>
      </c>
      <c r="B235" s="666" t="s">
        <v>1216</v>
      </c>
      <c r="C235" s="666" t="s">
        <v>2164</v>
      </c>
      <c r="D235" s="666" t="s">
        <v>2165</v>
      </c>
      <c r="E235" s="2337" t="s">
        <v>2166</v>
      </c>
    </row>
    <row r="236" customFormat="false" ht="12.75" hidden="false" customHeight="true" outlineLevel="0" collapsed="false">
      <c r="A236" s="2332" t="s">
        <v>2036</v>
      </c>
      <c r="B236" s="666" t="s">
        <v>1220</v>
      </c>
      <c r="C236" s="666" t="s">
        <v>2164</v>
      </c>
      <c r="D236" s="666" t="s">
        <v>2165</v>
      </c>
      <c r="E236" s="2337" t="s">
        <v>2166</v>
      </c>
    </row>
    <row r="237" customFormat="false" ht="12.75" hidden="false" customHeight="true" outlineLevel="0" collapsed="false">
      <c r="A237" s="2332" t="s">
        <v>2036</v>
      </c>
      <c r="B237" s="666" t="s">
        <v>1217</v>
      </c>
      <c r="C237" s="666" t="s">
        <v>2164</v>
      </c>
      <c r="D237" s="666" t="s">
        <v>2165</v>
      </c>
      <c r="E237" s="2337" t="s">
        <v>2166</v>
      </c>
    </row>
    <row r="238" customFormat="false" ht="12.75" hidden="false" customHeight="true" outlineLevel="0" collapsed="false">
      <c r="A238" s="2332" t="s">
        <v>2036</v>
      </c>
      <c r="B238" s="666" t="s">
        <v>1215</v>
      </c>
      <c r="C238" s="666" t="s">
        <v>2164</v>
      </c>
      <c r="D238" s="666" t="s">
        <v>2165</v>
      </c>
      <c r="E238" s="2337" t="s">
        <v>2166</v>
      </c>
    </row>
    <row r="239" customFormat="false" ht="12.75" hidden="false" customHeight="true" outlineLevel="0" collapsed="false">
      <c r="A239" s="2332" t="s">
        <v>2036</v>
      </c>
      <c r="B239" s="666" t="s">
        <v>1221</v>
      </c>
      <c r="C239" s="666" t="s">
        <v>2164</v>
      </c>
      <c r="D239" s="666" t="s">
        <v>2165</v>
      </c>
      <c r="E239" s="2337" t="s">
        <v>2166</v>
      </c>
    </row>
    <row r="240" customFormat="false" ht="12.75" hidden="false" customHeight="true" outlineLevel="0" collapsed="false">
      <c r="A240" s="2332" t="s">
        <v>2036</v>
      </c>
      <c r="B240" s="666" t="s">
        <v>1259</v>
      </c>
      <c r="C240" s="666" t="s">
        <v>2156</v>
      </c>
      <c r="D240" s="666" t="s">
        <v>2157</v>
      </c>
      <c r="E240" s="2337" t="s">
        <v>2158</v>
      </c>
    </row>
    <row r="241" customFormat="false" ht="12.75" hidden="false" customHeight="true" outlineLevel="0" collapsed="false">
      <c r="A241" s="2332" t="s">
        <v>2036</v>
      </c>
      <c r="B241" s="666" t="s">
        <v>1258</v>
      </c>
      <c r="C241" s="666" t="s">
        <v>2156</v>
      </c>
      <c r="D241" s="666" t="s">
        <v>2157</v>
      </c>
      <c r="E241" s="2337" t="s">
        <v>2158</v>
      </c>
    </row>
    <row r="242" customFormat="false" ht="12.75" hidden="false" customHeight="true" outlineLevel="0" collapsed="false">
      <c r="A242" s="2332" t="s">
        <v>2036</v>
      </c>
      <c r="B242" s="666" t="s">
        <v>1257</v>
      </c>
      <c r="C242" s="666" t="s">
        <v>2156</v>
      </c>
      <c r="D242" s="666" t="s">
        <v>2157</v>
      </c>
      <c r="E242" s="2337" t="s">
        <v>2158</v>
      </c>
    </row>
    <row r="243" customFormat="false" ht="12.75" hidden="false" customHeight="true" outlineLevel="0" collapsed="false">
      <c r="A243" s="2332" t="s">
        <v>2036</v>
      </c>
      <c r="B243" s="666" t="s">
        <v>1255</v>
      </c>
      <c r="C243" s="666" t="s">
        <v>2156</v>
      </c>
      <c r="D243" s="666" t="s">
        <v>2157</v>
      </c>
      <c r="E243" s="2337" t="s">
        <v>2158</v>
      </c>
    </row>
    <row r="244" customFormat="false" ht="12.75" hidden="false" customHeight="true" outlineLevel="0" collapsed="false">
      <c r="A244" s="2332" t="s">
        <v>2036</v>
      </c>
      <c r="B244" s="666" t="s">
        <v>1258</v>
      </c>
      <c r="C244" s="666" t="s">
        <v>2156</v>
      </c>
      <c r="D244" s="666" t="s">
        <v>2157</v>
      </c>
      <c r="E244" s="2337" t="s">
        <v>2158</v>
      </c>
    </row>
    <row r="245" customFormat="false" ht="12.75" hidden="false" customHeight="true" outlineLevel="0" collapsed="false">
      <c r="A245" s="2332" t="s">
        <v>2036</v>
      </c>
      <c r="B245" s="666" t="s">
        <v>1259</v>
      </c>
      <c r="C245" s="666" t="s">
        <v>2156</v>
      </c>
      <c r="D245" s="666" t="s">
        <v>2157</v>
      </c>
      <c r="E245" s="2337" t="s">
        <v>2158</v>
      </c>
    </row>
    <row r="246" customFormat="false" ht="12.75" hidden="false" customHeight="true" outlineLevel="0" collapsed="false">
      <c r="A246" s="2332" t="s">
        <v>2036</v>
      </c>
      <c r="B246" s="666" t="s">
        <v>1257</v>
      </c>
      <c r="C246" s="666" t="s">
        <v>2156</v>
      </c>
      <c r="D246" s="666" t="s">
        <v>2157</v>
      </c>
      <c r="E246" s="2337" t="s">
        <v>2158</v>
      </c>
    </row>
    <row r="247" customFormat="false" ht="12.75" hidden="false" customHeight="true" outlineLevel="0" collapsed="false">
      <c r="A247" s="2332" t="s">
        <v>2036</v>
      </c>
      <c r="B247" s="666" t="s">
        <v>1255</v>
      </c>
      <c r="C247" s="666" t="s">
        <v>2156</v>
      </c>
      <c r="D247" s="666" t="s">
        <v>2157</v>
      </c>
      <c r="E247" s="2337" t="s">
        <v>2158</v>
      </c>
    </row>
    <row r="248" customFormat="false" ht="12.75" hidden="false" customHeight="true" outlineLevel="0" collapsed="false">
      <c r="A248" s="2332" t="s">
        <v>2036</v>
      </c>
      <c r="B248" s="666" t="s">
        <v>1217</v>
      </c>
      <c r="C248" s="666" t="s">
        <v>2164</v>
      </c>
      <c r="D248" s="666" t="s">
        <v>2165</v>
      </c>
      <c r="E248" s="2337" t="s">
        <v>2166</v>
      </c>
    </row>
    <row r="249" customFormat="false" ht="12.75" hidden="false" customHeight="true" outlineLevel="0" collapsed="false">
      <c r="A249" s="2332" t="s">
        <v>2036</v>
      </c>
      <c r="B249" s="666" t="s">
        <v>1216</v>
      </c>
      <c r="C249" s="666" t="s">
        <v>2164</v>
      </c>
      <c r="D249" s="666" t="s">
        <v>2165</v>
      </c>
      <c r="E249" s="2337" t="s">
        <v>2166</v>
      </c>
    </row>
    <row r="250" customFormat="false" ht="12.75" hidden="false" customHeight="true" outlineLevel="0" collapsed="false">
      <c r="A250" s="2332" t="s">
        <v>2036</v>
      </c>
      <c r="B250" s="666" t="s">
        <v>1220</v>
      </c>
      <c r="C250" s="666" t="s">
        <v>2164</v>
      </c>
      <c r="D250" s="666" t="s">
        <v>2165</v>
      </c>
      <c r="E250" s="2337" t="s">
        <v>2166</v>
      </c>
    </row>
    <row r="251" customFormat="false" ht="12.75" hidden="false" customHeight="true" outlineLevel="0" collapsed="false">
      <c r="A251" s="2332" t="s">
        <v>2036</v>
      </c>
      <c r="B251" s="666" t="s">
        <v>1221</v>
      </c>
      <c r="C251" s="666" t="s">
        <v>2164</v>
      </c>
      <c r="D251" s="666" t="s">
        <v>2165</v>
      </c>
      <c r="E251" s="2337" t="s">
        <v>2166</v>
      </c>
    </row>
    <row r="252" customFormat="false" ht="12.75" hidden="false" customHeight="true" outlineLevel="0" collapsed="false">
      <c r="A252" s="2332" t="s">
        <v>2036</v>
      </c>
      <c r="B252" s="666" t="s">
        <v>1219</v>
      </c>
      <c r="C252" s="666" t="s">
        <v>2164</v>
      </c>
      <c r="D252" s="666" t="s">
        <v>2165</v>
      </c>
      <c r="E252" s="2337" t="s">
        <v>2166</v>
      </c>
    </row>
    <row r="253" customFormat="false" ht="12.75" hidden="false" customHeight="true" outlineLevel="0" collapsed="false">
      <c r="A253" s="2332" t="s">
        <v>2036</v>
      </c>
      <c r="B253" s="666" t="s">
        <v>1218</v>
      </c>
      <c r="C253" s="666" t="s">
        <v>2164</v>
      </c>
      <c r="D253" s="666" t="s">
        <v>2165</v>
      </c>
      <c r="E253" s="2337" t="s">
        <v>2166</v>
      </c>
    </row>
    <row r="254" customFormat="false" ht="12.75" hidden="false" customHeight="true" outlineLevel="0" collapsed="false">
      <c r="A254" s="2332" t="s">
        <v>2036</v>
      </c>
      <c r="B254" s="666" t="s">
        <v>1215</v>
      </c>
      <c r="C254" s="666" t="s">
        <v>2164</v>
      </c>
      <c r="D254" s="666" t="s">
        <v>2165</v>
      </c>
      <c r="E254" s="2337" t="s">
        <v>2166</v>
      </c>
    </row>
    <row r="255" customFormat="false" ht="12.75" hidden="false" customHeight="true" outlineLevel="0" collapsed="false">
      <c r="A255" s="2332" t="s">
        <v>2036</v>
      </c>
      <c r="B255" s="666" t="s">
        <v>1222</v>
      </c>
      <c r="C255" s="666" t="s">
        <v>2164</v>
      </c>
      <c r="D255" s="666" t="s">
        <v>2165</v>
      </c>
      <c r="E255" s="2337" t="s">
        <v>2166</v>
      </c>
    </row>
    <row r="256" customFormat="false" ht="12.75" hidden="false" customHeight="true" outlineLevel="0" collapsed="false">
      <c r="A256" s="2332" t="s">
        <v>2036</v>
      </c>
      <c r="B256" s="666" t="s">
        <v>1255</v>
      </c>
      <c r="C256" s="666" t="s">
        <v>2156</v>
      </c>
      <c r="D256" s="666" t="s">
        <v>2157</v>
      </c>
      <c r="E256" s="2337" t="s">
        <v>2158</v>
      </c>
    </row>
    <row r="257" customFormat="false" ht="12.75" hidden="false" customHeight="true" outlineLevel="0" collapsed="false">
      <c r="A257" s="2332" t="s">
        <v>2036</v>
      </c>
      <c r="B257" s="666" t="s">
        <v>1259</v>
      </c>
      <c r="C257" s="666" t="s">
        <v>2156</v>
      </c>
      <c r="D257" s="666" t="s">
        <v>2157</v>
      </c>
      <c r="E257" s="2337" t="s">
        <v>2158</v>
      </c>
    </row>
    <row r="258" customFormat="false" ht="12.75" hidden="false" customHeight="true" outlineLevel="0" collapsed="false">
      <c r="A258" s="2332" t="s">
        <v>2036</v>
      </c>
      <c r="B258" s="666" t="s">
        <v>1257</v>
      </c>
      <c r="C258" s="666" t="s">
        <v>2156</v>
      </c>
      <c r="D258" s="666" t="s">
        <v>2157</v>
      </c>
      <c r="E258" s="2337" t="s">
        <v>2158</v>
      </c>
    </row>
    <row r="259" customFormat="false" ht="12.75" hidden="false" customHeight="true" outlineLevel="0" collapsed="false">
      <c r="A259" s="2332" t="s">
        <v>2036</v>
      </c>
      <c r="B259" s="666" t="s">
        <v>1258</v>
      </c>
      <c r="C259" s="666" t="s">
        <v>2156</v>
      </c>
      <c r="D259" s="666" t="s">
        <v>2157</v>
      </c>
      <c r="E259" s="2337" t="s">
        <v>2158</v>
      </c>
    </row>
    <row r="260" customFormat="false" ht="12.75" hidden="false" customHeight="true" outlineLevel="0" collapsed="false">
      <c r="A260" s="2332" t="s">
        <v>2036</v>
      </c>
      <c r="B260" s="666" t="s">
        <v>1219</v>
      </c>
      <c r="C260" s="666" t="s">
        <v>2164</v>
      </c>
      <c r="D260" s="666" t="s">
        <v>2165</v>
      </c>
      <c r="E260" s="2337" t="s">
        <v>2166</v>
      </c>
    </row>
    <row r="261" customFormat="false" ht="12.75" hidden="false" customHeight="true" outlineLevel="0" collapsed="false">
      <c r="A261" s="2332" t="s">
        <v>2036</v>
      </c>
      <c r="B261" s="666" t="s">
        <v>1218</v>
      </c>
      <c r="C261" s="666" t="s">
        <v>2164</v>
      </c>
      <c r="D261" s="666" t="s">
        <v>2165</v>
      </c>
      <c r="E261" s="2337" t="s">
        <v>2166</v>
      </c>
    </row>
    <row r="262" customFormat="false" ht="12.75" hidden="false" customHeight="true" outlineLevel="0" collapsed="false">
      <c r="A262" s="2332" t="s">
        <v>2036</v>
      </c>
      <c r="B262" s="666" t="s">
        <v>1220</v>
      </c>
      <c r="C262" s="666" t="s">
        <v>2164</v>
      </c>
      <c r="D262" s="666" t="s">
        <v>2165</v>
      </c>
      <c r="E262" s="2337" t="s">
        <v>2166</v>
      </c>
    </row>
    <row r="263" customFormat="false" ht="12.75" hidden="false" customHeight="true" outlineLevel="0" collapsed="false">
      <c r="A263" s="2332" t="s">
        <v>2036</v>
      </c>
      <c r="B263" s="666" t="s">
        <v>1217</v>
      </c>
      <c r="C263" s="666" t="s">
        <v>2164</v>
      </c>
      <c r="D263" s="666" t="s">
        <v>2165</v>
      </c>
      <c r="E263" s="2337" t="s">
        <v>2166</v>
      </c>
    </row>
    <row r="264" customFormat="false" ht="12.75" hidden="false" customHeight="true" outlineLevel="0" collapsed="false">
      <c r="A264" s="2332" t="s">
        <v>2036</v>
      </c>
      <c r="B264" s="666" t="s">
        <v>1221</v>
      </c>
      <c r="C264" s="666" t="s">
        <v>2164</v>
      </c>
      <c r="D264" s="666" t="s">
        <v>2165</v>
      </c>
      <c r="E264" s="2337" t="s">
        <v>2166</v>
      </c>
    </row>
    <row r="265" customFormat="false" ht="12.75" hidden="false" customHeight="true" outlineLevel="0" collapsed="false">
      <c r="A265" s="2332" t="s">
        <v>2036</v>
      </c>
      <c r="B265" s="666" t="s">
        <v>1215</v>
      </c>
      <c r="C265" s="666" t="s">
        <v>2164</v>
      </c>
      <c r="D265" s="666" t="s">
        <v>2165</v>
      </c>
      <c r="E265" s="2337" t="s">
        <v>2166</v>
      </c>
    </row>
    <row r="266" customFormat="false" ht="12.75" hidden="false" customHeight="true" outlineLevel="0" collapsed="false">
      <c r="A266" s="2332" t="s">
        <v>2036</v>
      </c>
      <c r="B266" s="666" t="s">
        <v>1216</v>
      </c>
      <c r="C266" s="666" t="s">
        <v>2164</v>
      </c>
      <c r="D266" s="666" t="s">
        <v>2165</v>
      </c>
      <c r="E266" s="2337" t="s">
        <v>2166</v>
      </c>
    </row>
    <row r="267" customFormat="false" ht="12.75" hidden="false" customHeight="true" outlineLevel="0" collapsed="false">
      <c r="A267" s="2332" t="s">
        <v>2036</v>
      </c>
      <c r="B267" s="666" t="s">
        <v>1222</v>
      </c>
      <c r="C267" s="666" t="s">
        <v>2164</v>
      </c>
      <c r="D267" s="666" t="s">
        <v>2165</v>
      </c>
      <c r="E267" s="2337" t="s">
        <v>2166</v>
      </c>
    </row>
    <row r="268" customFormat="false" ht="12.75" hidden="false" customHeight="true" outlineLevel="0" collapsed="false">
      <c r="A268" s="2332" t="s">
        <v>2036</v>
      </c>
      <c r="B268" s="666" t="s">
        <v>1222</v>
      </c>
      <c r="C268" s="666" t="s">
        <v>2164</v>
      </c>
      <c r="D268" s="666" t="s">
        <v>2165</v>
      </c>
      <c r="E268" s="2337" t="s">
        <v>2166</v>
      </c>
    </row>
    <row r="269" customFormat="false" ht="12.75" hidden="false" customHeight="true" outlineLevel="0" collapsed="false">
      <c r="A269" s="2332" t="s">
        <v>2036</v>
      </c>
      <c r="B269" s="666" t="s">
        <v>1218</v>
      </c>
      <c r="C269" s="666" t="s">
        <v>2164</v>
      </c>
      <c r="D269" s="666" t="s">
        <v>2165</v>
      </c>
      <c r="E269" s="2337" t="s">
        <v>2166</v>
      </c>
    </row>
    <row r="270" customFormat="false" ht="12.75" hidden="false" customHeight="true" outlineLevel="0" collapsed="false">
      <c r="A270" s="2332" t="s">
        <v>2036</v>
      </c>
      <c r="B270" s="666" t="s">
        <v>1217</v>
      </c>
      <c r="C270" s="666" t="s">
        <v>2164</v>
      </c>
      <c r="D270" s="666" t="s">
        <v>2165</v>
      </c>
      <c r="E270" s="2337" t="s">
        <v>2166</v>
      </c>
    </row>
    <row r="271" customFormat="false" ht="12.75" hidden="false" customHeight="true" outlineLevel="0" collapsed="false">
      <c r="A271" s="2332" t="s">
        <v>2036</v>
      </c>
      <c r="B271" s="666" t="s">
        <v>1221</v>
      </c>
      <c r="C271" s="666" t="s">
        <v>2164</v>
      </c>
      <c r="D271" s="666" t="s">
        <v>2165</v>
      </c>
      <c r="E271" s="2337" t="s">
        <v>2166</v>
      </c>
    </row>
    <row r="272" customFormat="false" ht="12.75" hidden="false" customHeight="true" outlineLevel="0" collapsed="false">
      <c r="A272" s="2332" t="s">
        <v>2036</v>
      </c>
      <c r="B272" s="666" t="s">
        <v>1216</v>
      </c>
      <c r="C272" s="666" t="s">
        <v>2164</v>
      </c>
      <c r="D272" s="666" t="s">
        <v>2165</v>
      </c>
      <c r="E272" s="2337" t="s">
        <v>2166</v>
      </c>
    </row>
    <row r="273" customFormat="false" ht="12.75" hidden="false" customHeight="true" outlineLevel="0" collapsed="false">
      <c r="A273" s="2332" t="s">
        <v>2036</v>
      </c>
      <c r="B273" s="666" t="s">
        <v>1220</v>
      </c>
      <c r="C273" s="666" t="s">
        <v>2164</v>
      </c>
      <c r="D273" s="666" t="s">
        <v>2165</v>
      </c>
      <c r="E273" s="2337" t="s">
        <v>2166</v>
      </c>
    </row>
    <row r="274" customFormat="false" ht="12.75" hidden="false" customHeight="true" outlineLevel="0" collapsed="false">
      <c r="A274" s="2332" t="s">
        <v>2036</v>
      </c>
      <c r="B274" s="666" t="s">
        <v>1215</v>
      </c>
      <c r="C274" s="666" t="s">
        <v>2164</v>
      </c>
      <c r="D274" s="666" t="s">
        <v>2165</v>
      </c>
      <c r="E274" s="2337" t="s">
        <v>2166</v>
      </c>
    </row>
    <row r="275" customFormat="false" ht="12.75" hidden="false" customHeight="true" outlineLevel="0" collapsed="false">
      <c r="A275" s="2332" t="s">
        <v>2036</v>
      </c>
      <c r="B275" s="666" t="s">
        <v>1219</v>
      </c>
      <c r="C275" s="666" t="s">
        <v>2164</v>
      </c>
      <c r="D275" s="666" t="s">
        <v>2165</v>
      </c>
      <c r="E275" s="2337" t="s">
        <v>2166</v>
      </c>
    </row>
    <row r="276" customFormat="false" ht="12.75" hidden="false" customHeight="true" outlineLevel="0" collapsed="false">
      <c r="A276" s="2332" t="s">
        <v>2036</v>
      </c>
      <c r="B276" s="666" t="s">
        <v>1258</v>
      </c>
      <c r="C276" s="666" t="s">
        <v>2156</v>
      </c>
      <c r="D276" s="666" t="s">
        <v>2157</v>
      </c>
      <c r="E276" s="2337" t="s">
        <v>2158</v>
      </c>
    </row>
    <row r="277" customFormat="false" ht="12.75" hidden="false" customHeight="true" outlineLevel="0" collapsed="false">
      <c r="A277" s="2332" t="s">
        <v>2036</v>
      </c>
      <c r="B277" s="666" t="s">
        <v>1255</v>
      </c>
      <c r="C277" s="666" t="s">
        <v>2156</v>
      </c>
      <c r="D277" s="666" t="s">
        <v>2157</v>
      </c>
      <c r="E277" s="2337" t="s">
        <v>2158</v>
      </c>
    </row>
    <row r="278" customFormat="false" ht="12.75" hidden="false" customHeight="true" outlineLevel="0" collapsed="false">
      <c r="A278" s="2332" t="s">
        <v>2036</v>
      </c>
      <c r="B278" s="666" t="s">
        <v>1259</v>
      </c>
      <c r="C278" s="666" t="s">
        <v>2156</v>
      </c>
      <c r="D278" s="666" t="s">
        <v>2157</v>
      </c>
      <c r="E278" s="2337" t="s">
        <v>2158</v>
      </c>
    </row>
    <row r="279" customFormat="false" ht="12.75" hidden="false" customHeight="true" outlineLevel="0" collapsed="false">
      <c r="A279" s="2332" t="s">
        <v>2036</v>
      </c>
      <c r="B279" s="666" t="s">
        <v>1257</v>
      </c>
      <c r="C279" s="666" t="s">
        <v>2156</v>
      </c>
      <c r="D279" s="666" t="s">
        <v>2157</v>
      </c>
      <c r="E279" s="2337" t="s">
        <v>2158</v>
      </c>
    </row>
    <row r="280" customFormat="false" ht="12.75" hidden="false" customHeight="true" outlineLevel="0" collapsed="false">
      <c r="A280" s="2332" t="s">
        <v>2036</v>
      </c>
      <c r="B280" s="666" t="s">
        <v>2153</v>
      </c>
      <c r="C280" s="666" t="s">
        <v>2154</v>
      </c>
      <c r="D280" s="666" t="s">
        <v>2155</v>
      </c>
      <c r="E280" s="2337" t="s">
        <v>2147</v>
      </c>
    </row>
    <row r="281" customFormat="false" ht="12.75" hidden="false" customHeight="true" outlineLevel="0" collapsed="false">
      <c r="A281" s="2332" t="s">
        <v>2036</v>
      </c>
      <c r="B281" s="666" t="s">
        <v>1255</v>
      </c>
      <c r="C281" s="666" t="s">
        <v>2156</v>
      </c>
      <c r="D281" s="666" t="s">
        <v>2157</v>
      </c>
      <c r="E281" s="2337" t="s">
        <v>2158</v>
      </c>
    </row>
    <row r="282" customFormat="false" ht="12.75" hidden="false" customHeight="true" outlineLevel="0" collapsed="false">
      <c r="A282" s="2332" t="s">
        <v>2036</v>
      </c>
      <c r="B282" s="666" t="s">
        <v>1257</v>
      </c>
      <c r="C282" s="666" t="s">
        <v>2156</v>
      </c>
      <c r="D282" s="666" t="s">
        <v>2157</v>
      </c>
      <c r="E282" s="2337" t="s">
        <v>2158</v>
      </c>
    </row>
    <row r="283" customFormat="false" ht="12.75" hidden="false" customHeight="true" outlineLevel="0" collapsed="false">
      <c r="A283" s="2332" t="s">
        <v>2036</v>
      </c>
      <c r="B283" s="666" t="s">
        <v>1258</v>
      </c>
      <c r="C283" s="666" t="s">
        <v>2156</v>
      </c>
      <c r="D283" s="666" t="s">
        <v>2157</v>
      </c>
      <c r="E283" s="2337" t="s">
        <v>2158</v>
      </c>
    </row>
    <row r="284" customFormat="false" ht="12.75" hidden="false" customHeight="true" outlineLevel="0" collapsed="false">
      <c r="A284" s="2332" t="s">
        <v>2036</v>
      </c>
      <c r="B284" s="666" t="s">
        <v>1259</v>
      </c>
      <c r="C284" s="666" t="s">
        <v>2156</v>
      </c>
      <c r="D284" s="666" t="s">
        <v>2157</v>
      </c>
      <c r="E284" s="2337" t="s">
        <v>2158</v>
      </c>
    </row>
    <row r="285" customFormat="false" ht="12.75" hidden="false" customHeight="true" outlineLevel="0" collapsed="false">
      <c r="A285" s="2332" t="s">
        <v>2036</v>
      </c>
      <c r="B285" s="666" t="s">
        <v>1259</v>
      </c>
      <c r="C285" s="666" t="s">
        <v>2156</v>
      </c>
      <c r="D285" s="666" t="s">
        <v>2157</v>
      </c>
      <c r="E285" s="2337" t="s">
        <v>2158</v>
      </c>
    </row>
    <row r="286" customFormat="false" ht="12.75" hidden="false" customHeight="true" outlineLevel="0" collapsed="false">
      <c r="A286" s="2332" t="s">
        <v>2036</v>
      </c>
      <c r="B286" s="666" t="s">
        <v>1258</v>
      </c>
      <c r="C286" s="666" t="s">
        <v>2156</v>
      </c>
      <c r="D286" s="666" t="s">
        <v>2157</v>
      </c>
      <c r="E286" s="2337" t="s">
        <v>2158</v>
      </c>
    </row>
    <row r="287" customFormat="false" ht="12.75" hidden="false" customHeight="true" outlineLevel="0" collapsed="false">
      <c r="A287" s="2332" t="s">
        <v>2036</v>
      </c>
      <c r="B287" s="666" t="s">
        <v>1255</v>
      </c>
      <c r="C287" s="666" t="s">
        <v>2156</v>
      </c>
      <c r="D287" s="666" t="s">
        <v>2157</v>
      </c>
      <c r="E287" s="2337" t="s">
        <v>2158</v>
      </c>
    </row>
    <row r="288" customFormat="false" ht="12.75" hidden="false" customHeight="true" outlineLevel="0" collapsed="false">
      <c r="A288" s="2332" t="s">
        <v>2036</v>
      </c>
      <c r="B288" s="666" t="s">
        <v>1257</v>
      </c>
      <c r="C288" s="666" t="s">
        <v>2156</v>
      </c>
      <c r="D288" s="666" t="s">
        <v>2157</v>
      </c>
      <c r="E288" s="2337" t="s">
        <v>2158</v>
      </c>
    </row>
    <row r="289" customFormat="false" ht="12.75" hidden="false" customHeight="true" outlineLevel="0" collapsed="false">
      <c r="A289" s="2332" t="s">
        <v>2036</v>
      </c>
      <c r="B289" s="666" t="s">
        <v>1259</v>
      </c>
      <c r="C289" s="666" t="s">
        <v>2156</v>
      </c>
      <c r="D289" s="666" t="s">
        <v>2157</v>
      </c>
      <c r="E289" s="2337" t="s">
        <v>2158</v>
      </c>
    </row>
    <row r="290" customFormat="false" ht="12.75" hidden="false" customHeight="true" outlineLevel="0" collapsed="false">
      <c r="A290" s="2332" t="s">
        <v>2036</v>
      </c>
      <c r="B290" s="666" t="s">
        <v>1258</v>
      </c>
      <c r="C290" s="666" t="s">
        <v>2156</v>
      </c>
      <c r="D290" s="666" t="s">
        <v>2157</v>
      </c>
      <c r="E290" s="2337" t="s">
        <v>2158</v>
      </c>
    </row>
    <row r="291" customFormat="false" ht="12.75" hidden="false" customHeight="true" outlineLevel="0" collapsed="false">
      <c r="A291" s="2332" t="s">
        <v>2036</v>
      </c>
      <c r="B291" s="666" t="s">
        <v>1257</v>
      </c>
      <c r="C291" s="666" t="s">
        <v>2156</v>
      </c>
      <c r="D291" s="666" t="s">
        <v>2157</v>
      </c>
      <c r="E291" s="2337" t="s">
        <v>2158</v>
      </c>
    </row>
    <row r="292" customFormat="false" ht="12.75" hidden="false" customHeight="true" outlineLevel="0" collapsed="false">
      <c r="A292" s="2332" t="s">
        <v>2036</v>
      </c>
      <c r="B292" s="666" t="s">
        <v>1255</v>
      </c>
      <c r="C292" s="666" t="s">
        <v>2156</v>
      </c>
      <c r="D292" s="666" t="s">
        <v>2157</v>
      </c>
      <c r="E292" s="2337" t="s">
        <v>2158</v>
      </c>
    </row>
    <row r="293" customFormat="false" ht="12.75" hidden="false" customHeight="true" outlineLevel="0" collapsed="false">
      <c r="A293" s="2332" t="s">
        <v>2036</v>
      </c>
      <c r="B293" s="666" t="s">
        <v>1258</v>
      </c>
      <c r="C293" s="666" t="s">
        <v>2156</v>
      </c>
      <c r="D293" s="666" t="s">
        <v>2157</v>
      </c>
      <c r="E293" s="2337" t="s">
        <v>2158</v>
      </c>
    </row>
    <row r="294" customFormat="false" ht="12.75" hidden="false" customHeight="true" outlineLevel="0" collapsed="false">
      <c r="A294" s="2332" t="s">
        <v>2036</v>
      </c>
      <c r="B294" s="666" t="s">
        <v>1259</v>
      </c>
      <c r="C294" s="666" t="s">
        <v>2156</v>
      </c>
      <c r="D294" s="666" t="s">
        <v>2157</v>
      </c>
      <c r="E294" s="2337" t="s">
        <v>2158</v>
      </c>
    </row>
    <row r="295" customFormat="false" ht="12.75" hidden="false" customHeight="true" outlineLevel="0" collapsed="false">
      <c r="A295" s="2332" t="s">
        <v>2036</v>
      </c>
      <c r="B295" s="666" t="s">
        <v>1257</v>
      </c>
      <c r="C295" s="666" t="s">
        <v>2156</v>
      </c>
      <c r="D295" s="666" t="s">
        <v>2157</v>
      </c>
      <c r="E295" s="2337" t="s">
        <v>2158</v>
      </c>
    </row>
    <row r="296" customFormat="false" ht="12.75" hidden="false" customHeight="true" outlineLevel="0" collapsed="false">
      <c r="A296" s="2332" t="s">
        <v>2036</v>
      </c>
      <c r="B296" s="666" t="s">
        <v>1255</v>
      </c>
      <c r="C296" s="666" t="s">
        <v>2156</v>
      </c>
      <c r="D296" s="666" t="s">
        <v>2157</v>
      </c>
      <c r="E296" s="2337" t="s">
        <v>2158</v>
      </c>
    </row>
    <row r="297" customFormat="false" ht="12.75" hidden="false" customHeight="true" outlineLevel="0" collapsed="false">
      <c r="A297" s="2332" t="s">
        <v>2036</v>
      </c>
      <c r="B297" s="666" t="s">
        <v>1255</v>
      </c>
      <c r="C297" s="666" t="s">
        <v>2156</v>
      </c>
      <c r="D297" s="666" t="s">
        <v>2157</v>
      </c>
      <c r="E297" s="2337" t="s">
        <v>2158</v>
      </c>
    </row>
    <row r="298" customFormat="false" ht="12.75" hidden="false" customHeight="true" outlineLevel="0" collapsed="false">
      <c r="A298" s="2332" t="s">
        <v>2036</v>
      </c>
      <c r="B298" s="666" t="s">
        <v>1259</v>
      </c>
      <c r="C298" s="666" t="s">
        <v>2156</v>
      </c>
      <c r="D298" s="666" t="s">
        <v>2157</v>
      </c>
      <c r="E298" s="2337" t="s">
        <v>2158</v>
      </c>
    </row>
    <row r="299" customFormat="false" ht="12.75" hidden="false" customHeight="true" outlineLevel="0" collapsed="false">
      <c r="A299" s="2332" t="s">
        <v>2036</v>
      </c>
      <c r="B299" s="666" t="s">
        <v>1257</v>
      </c>
      <c r="C299" s="666" t="s">
        <v>2156</v>
      </c>
      <c r="D299" s="666" t="s">
        <v>2157</v>
      </c>
      <c r="E299" s="2337" t="s">
        <v>2158</v>
      </c>
    </row>
    <row r="300" customFormat="false" ht="12.75" hidden="false" customHeight="true" outlineLevel="0" collapsed="false">
      <c r="A300" s="2332" t="s">
        <v>2036</v>
      </c>
      <c r="B300" s="666" t="s">
        <v>1258</v>
      </c>
      <c r="C300" s="666" t="s">
        <v>2156</v>
      </c>
      <c r="D300" s="666" t="s">
        <v>2157</v>
      </c>
      <c r="E300" s="2337" t="s">
        <v>2158</v>
      </c>
    </row>
    <row r="301" customFormat="false" ht="12.75" hidden="false" customHeight="true" outlineLevel="0" collapsed="false">
      <c r="A301" s="2332" t="s">
        <v>2036</v>
      </c>
      <c r="B301" s="666" t="s">
        <v>1258</v>
      </c>
      <c r="C301" s="666" t="s">
        <v>2156</v>
      </c>
      <c r="D301" s="666" t="s">
        <v>2157</v>
      </c>
      <c r="E301" s="2337" t="s">
        <v>2158</v>
      </c>
    </row>
    <row r="302" customFormat="false" ht="12.75" hidden="false" customHeight="true" outlineLevel="0" collapsed="false">
      <c r="A302" s="2332" t="s">
        <v>2036</v>
      </c>
      <c r="B302" s="666" t="s">
        <v>1255</v>
      </c>
      <c r="C302" s="666" t="s">
        <v>2156</v>
      </c>
      <c r="D302" s="666" t="s">
        <v>2157</v>
      </c>
      <c r="E302" s="2337" t="s">
        <v>2158</v>
      </c>
    </row>
    <row r="303" customFormat="false" ht="12.75" hidden="false" customHeight="true" outlineLevel="0" collapsed="false">
      <c r="A303" s="2332" t="s">
        <v>2036</v>
      </c>
      <c r="B303" s="666" t="s">
        <v>1259</v>
      </c>
      <c r="C303" s="666" t="s">
        <v>2156</v>
      </c>
      <c r="D303" s="666" t="s">
        <v>2157</v>
      </c>
      <c r="E303" s="2337" t="s">
        <v>2158</v>
      </c>
    </row>
    <row r="304" customFormat="false" ht="12.75" hidden="false" customHeight="true" outlineLevel="0" collapsed="false">
      <c r="A304" s="2332" t="s">
        <v>2036</v>
      </c>
      <c r="B304" s="666" t="s">
        <v>1257</v>
      </c>
      <c r="C304" s="666" t="s">
        <v>2156</v>
      </c>
      <c r="D304" s="666" t="s">
        <v>2157</v>
      </c>
      <c r="E304" s="2337" t="s">
        <v>2158</v>
      </c>
    </row>
    <row r="305" customFormat="false" ht="12.75" hidden="false" customHeight="true" outlineLevel="0" collapsed="false">
      <c r="A305" s="2332" t="s">
        <v>2036</v>
      </c>
      <c r="B305" s="666" t="s">
        <v>2144</v>
      </c>
      <c r="C305" s="666" t="s">
        <v>2145</v>
      </c>
      <c r="D305" s="666" t="s">
        <v>2146</v>
      </c>
      <c r="E305" s="2337" t="s">
        <v>2147</v>
      </c>
    </row>
    <row r="306" customFormat="false" ht="12.75" hidden="false" customHeight="true" outlineLevel="0" collapsed="false">
      <c r="A306" s="2332" t="s">
        <v>2036</v>
      </c>
      <c r="B306" s="666" t="s">
        <v>2133</v>
      </c>
      <c r="C306" s="666" t="s">
        <v>2148</v>
      </c>
      <c r="D306" s="666" t="s">
        <v>2149</v>
      </c>
      <c r="E306" s="2337" t="s">
        <v>2147</v>
      </c>
    </row>
    <row r="307" customFormat="false" ht="12.75" hidden="false" customHeight="true" outlineLevel="0" collapsed="false">
      <c r="A307" s="2332" t="s">
        <v>2036</v>
      </c>
      <c r="B307" s="666" t="s">
        <v>2150</v>
      </c>
      <c r="C307" s="666" t="s">
        <v>2167</v>
      </c>
      <c r="D307" s="666" t="s">
        <v>2167</v>
      </c>
      <c r="E307" s="2337" t="s">
        <v>2152</v>
      </c>
    </row>
    <row r="308" customFormat="false" ht="12.75" hidden="false" customHeight="true" outlineLevel="0" collapsed="false">
      <c r="A308" s="2332" t="s">
        <v>2036</v>
      </c>
      <c r="B308" s="666" t="s">
        <v>1262</v>
      </c>
      <c r="C308" s="666" t="s">
        <v>2159</v>
      </c>
      <c r="D308" s="666" t="s">
        <v>2160</v>
      </c>
      <c r="E308" s="2337" t="s">
        <v>2161</v>
      </c>
    </row>
    <row r="309" customFormat="false" ht="12.75" hidden="false" customHeight="true" outlineLevel="0" collapsed="false">
      <c r="A309" s="2332" t="s">
        <v>2036</v>
      </c>
      <c r="B309" s="666" t="s">
        <v>2144</v>
      </c>
      <c r="C309" s="666" t="s">
        <v>2145</v>
      </c>
      <c r="D309" s="666" t="s">
        <v>2146</v>
      </c>
      <c r="E309" s="2337" t="s">
        <v>2147</v>
      </c>
    </row>
    <row r="310" customFormat="false" ht="12.75" hidden="false" customHeight="true" outlineLevel="0" collapsed="false">
      <c r="A310" s="2332" t="s">
        <v>2036</v>
      </c>
      <c r="B310" s="666" t="s">
        <v>2133</v>
      </c>
      <c r="C310" s="666" t="s">
        <v>2148</v>
      </c>
      <c r="D310" s="666" t="s">
        <v>2149</v>
      </c>
      <c r="E310" s="2337" t="s">
        <v>2147</v>
      </c>
    </row>
    <row r="311" customFormat="false" ht="12.75" hidden="false" customHeight="true" outlineLevel="0" collapsed="false">
      <c r="A311" s="2332" t="s">
        <v>2036</v>
      </c>
      <c r="B311" s="666" t="s">
        <v>2150</v>
      </c>
      <c r="C311" s="666" t="s">
        <v>2168</v>
      </c>
      <c r="D311" s="666" t="s">
        <v>2169</v>
      </c>
      <c r="E311" s="2337" t="s">
        <v>2170</v>
      </c>
    </row>
    <row r="312" customFormat="false" ht="12.75" hidden="false" customHeight="true" outlineLevel="0" collapsed="false">
      <c r="A312" s="2332" t="s">
        <v>2036</v>
      </c>
      <c r="B312" s="666" t="s">
        <v>1263</v>
      </c>
      <c r="C312" s="666" t="s">
        <v>2168</v>
      </c>
      <c r="D312" s="666" t="s">
        <v>2169</v>
      </c>
      <c r="E312" s="2337" t="s">
        <v>2170</v>
      </c>
    </row>
    <row r="313" customFormat="false" ht="12.75" hidden="false" customHeight="true" outlineLevel="0" collapsed="false">
      <c r="A313" s="2332" t="s">
        <v>2036</v>
      </c>
      <c r="B313" s="666" t="s">
        <v>1262</v>
      </c>
      <c r="C313" s="666" t="s">
        <v>2159</v>
      </c>
      <c r="D313" s="666" t="s">
        <v>2160</v>
      </c>
      <c r="E313" s="2337" t="s">
        <v>2161</v>
      </c>
    </row>
    <row r="314" customFormat="false" ht="12.75" hidden="false" customHeight="true" outlineLevel="0" collapsed="false">
      <c r="A314" s="2332" t="s">
        <v>2036</v>
      </c>
      <c r="B314" s="666" t="s">
        <v>1262</v>
      </c>
      <c r="C314" s="666" t="s">
        <v>2168</v>
      </c>
      <c r="D314" s="666" t="s">
        <v>2169</v>
      </c>
      <c r="E314" s="2337" t="s">
        <v>2170</v>
      </c>
    </row>
    <row r="315" customFormat="false" ht="12.75" hidden="false" customHeight="true" outlineLevel="0" collapsed="false">
      <c r="A315" s="2332" t="s">
        <v>2036</v>
      </c>
      <c r="B315" s="666" t="s">
        <v>1263</v>
      </c>
      <c r="C315" s="666" t="s">
        <v>2168</v>
      </c>
      <c r="D315" s="666" t="s">
        <v>2169</v>
      </c>
      <c r="E315" s="2337" t="s">
        <v>2170</v>
      </c>
    </row>
    <row r="316" customFormat="false" ht="12.75" hidden="false" customHeight="true" outlineLevel="0" collapsed="false">
      <c r="A316" s="2332" t="s">
        <v>2036</v>
      </c>
      <c r="B316" s="666" t="s">
        <v>1218</v>
      </c>
      <c r="C316" s="666" t="s">
        <v>2168</v>
      </c>
      <c r="D316" s="666" t="s">
        <v>2169</v>
      </c>
      <c r="E316" s="2337" t="s">
        <v>2170</v>
      </c>
    </row>
    <row r="317" customFormat="false" ht="12.75" hidden="false" customHeight="true" outlineLevel="0" collapsed="false">
      <c r="A317" s="2332" t="s">
        <v>2036</v>
      </c>
      <c r="B317" s="666" t="s">
        <v>1217</v>
      </c>
      <c r="C317" s="666" t="s">
        <v>2168</v>
      </c>
      <c r="D317" s="666" t="s">
        <v>2169</v>
      </c>
      <c r="E317" s="2337" t="s">
        <v>2170</v>
      </c>
    </row>
    <row r="318" customFormat="false" ht="12.75" hidden="false" customHeight="true" outlineLevel="0" collapsed="false">
      <c r="A318" s="2332" t="s">
        <v>2036</v>
      </c>
      <c r="B318" s="666" t="s">
        <v>1222</v>
      </c>
      <c r="C318" s="666" t="s">
        <v>2168</v>
      </c>
      <c r="D318" s="666" t="s">
        <v>2169</v>
      </c>
      <c r="E318" s="2337" t="s">
        <v>2170</v>
      </c>
    </row>
    <row r="319" customFormat="false" ht="12.75" hidden="false" customHeight="true" outlineLevel="0" collapsed="false">
      <c r="A319" s="2332" t="s">
        <v>2036</v>
      </c>
      <c r="B319" s="666" t="s">
        <v>1216</v>
      </c>
      <c r="C319" s="666" t="s">
        <v>2168</v>
      </c>
      <c r="D319" s="666" t="s">
        <v>2169</v>
      </c>
      <c r="E319" s="2337" t="s">
        <v>2170</v>
      </c>
    </row>
    <row r="320" customFormat="false" ht="12.75" hidden="false" customHeight="true" outlineLevel="0" collapsed="false">
      <c r="A320" s="2332" t="s">
        <v>2036</v>
      </c>
      <c r="B320" s="666" t="s">
        <v>1215</v>
      </c>
      <c r="C320" s="666" t="s">
        <v>2168</v>
      </c>
      <c r="D320" s="666" t="s">
        <v>2169</v>
      </c>
      <c r="E320" s="2337" t="s">
        <v>2170</v>
      </c>
    </row>
    <row r="321" customFormat="false" ht="12.75" hidden="false" customHeight="true" outlineLevel="0" collapsed="false">
      <c r="A321" s="2332" t="s">
        <v>2036</v>
      </c>
      <c r="B321" s="666" t="s">
        <v>1221</v>
      </c>
      <c r="C321" s="666" t="s">
        <v>2168</v>
      </c>
      <c r="D321" s="666" t="s">
        <v>2169</v>
      </c>
      <c r="E321" s="2337" t="s">
        <v>2170</v>
      </c>
    </row>
    <row r="322" customFormat="false" ht="12.75" hidden="false" customHeight="true" outlineLevel="0" collapsed="false">
      <c r="A322" s="2332" t="s">
        <v>2036</v>
      </c>
      <c r="B322" s="666" t="s">
        <v>1219</v>
      </c>
      <c r="C322" s="666" t="s">
        <v>2168</v>
      </c>
      <c r="D322" s="666" t="s">
        <v>2169</v>
      </c>
      <c r="E322" s="2337" t="s">
        <v>2170</v>
      </c>
    </row>
    <row r="323" customFormat="false" ht="12.75" hidden="false" customHeight="true" outlineLevel="0" collapsed="false">
      <c r="A323" s="2332" t="s">
        <v>2036</v>
      </c>
      <c r="B323" s="666" t="s">
        <v>1220</v>
      </c>
      <c r="C323" s="666" t="s">
        <v>2168</v>
      </c>
      <c r="D323" s="666" t="s">
        <v>2169</v>
      </c>
      <c r="E323" s="2337" t="s">
        <v>2170</v>
      </c>
    </row>
    <row r="324" customFormat="false" ht="12.75" hidden="false" customHeight="true" outlineLevel="0" collapsed="false">
      <c r="A324" s="2332" t="s">
        <v>2036</v>
      </c>
      <c r="B324" s="666" t="s">
        <v>1219</v>
      </c>
      <c r="C324" s="666" t="s">
        <v>2168</v>
      </c>
      <c r="D324" s="666" t="s">
        <v>2169</v>
      </c>
      <c r="E324" s="2337" t="s">
        <v>2170</v>
      </c>
    </row>
    <row r="325" customFormat="false" ht="12.75" hidden="false" customHeight="true" outlineLevel="0" collapsed="false">
      <c r="A325" s="2332" t="s">
        <v>2036</v>
      </c>
      <c r="B325" s="666" t="s">
        <v>1222</v>
      </c>
      <c r="C325" s="666" t="s">
        <v>2168</v>
      </c>
      <c r="D325" s="666" t="s">
        <v>2169</v>
      </c>
      <c r="E325" s="2337" t="s">
        <v>2170</v>
      </c>
    </row>
    <row r="326" customFormat="false" ht="12.75" hidden="false" customHeight="true" outlineLevel="0" collapsed="false">
      <c r="A326" s="2332" t="s">
        <v>2036</v>
      </c>
      <c r="B326" s="666" t="s">
        <v>1216</v>
      </c>
      <c r="C326" s="666" t="s">
        <v>2168</v>
      </c>
      <c r="D326" s="666" t="s">
        <v>2169</v>
      </c>
      <c r="E326" s="2337" t="s">
        <v>2170</v>
      </c>
    </row>
    <row r="327" customFormat="false" ht="12.75" hidden="false" customHeight="true" outlineLevel="0" collapsed="false">
      <c r="A327" s="2332" t="s">
        <v>2036</v>
      </c>
      <c r="B327" s="666" t="s">
        <v>1220</v>
      </c>
      <c r="C327" s="666" t="s">
        <v>2168</v>
      </c>
      <c r="D327" s="666" t="s">
        <v>2169</v>
      </c>
      <c r="E327" s="2337" t="s">
        <v>2170</v>
      </c>
    </row>
    <row r="328" customFormat="false" ht="12.75" hidden="false" customHeight="true" outlineLevel="0" collapsed="false">
      <c r="A328" s="2332" t="s">
        <v>2036</v>
      </c>
      <c r="B328" s="666" t="s">
        <v>1221</v>
      </c>
      <c r="C328" s="666" t="s">
        <v>2168</v>
      </c>
      <c r="D328" s="666" t="s">
        <v>2169</v>
      </c>
      <c r="E328" s="2337" t="s">
        <v>2170</v>
      </c>
    </row>
    <row r="329" customFormat="false" ht="12.75" hidden="false" customHeight="true" outlineLevel="0" collapsed="false">
      <c r="A329" s="2332" t="s">
        <v>2036</v>
      </c>
      <c r="B329" s="666" t="s">
        <v>1217</v>
      </c>
      <c r="C329" s="666" t="s">
        <v>2168</v>
      </c>
      <c r="D329" s="666" t="s">
        <v>2169</v>
      </c>
      <c r="E329" s="2337" t="s">
        <v>2170</v>
      </c>
    </row>
    <row r="330" customFormat="false" ht="12.75" hidden="false" customHeight="true" outlineLevel="0" collapsed="false">
      <c r="A330" s="2332" t="s">
        <v>2036</v>
      </c>
      <c r="B330" s="666" t="s">
        <v>1218</v>
      </c>
      <c r="C330" s="666" t="s">
        <v>2168</v>
      </c>
      <c r="D330" s="666" t="s">
        <v>2169</v>
      </c>
      <c r="E330" s="2337" t="s">
        <v>2170</v>
      </c>
    </row>
    <row r="331" customFormat="false" ht="12.75" hidden="false" customHeight="true" outlineLevel="0" collapsed="false">
      <c r="A331" s="2332" t="s">
        <v>2036</v>
      </c>
      <c r="B331" s="666" t="s">
        <v>1215</v>
      </c>
      <c r="C331" s="666" t="s">
        <v>2168</v>
      </c>
      <c r="D331" s="666" t="s">
        <v>2169</v>
      </c>
      <c r="E331" s="2337" t="s">
        <v>2170</v>
      </c>
    </row>
    <row r="332" customFormat="false" ht="12.75" hidden="false" customHeight="true" outlineLevel="0" collapsed="false">
      <c r="A332" s="2332" t="s">
        <v>2036</v>
      </c>
      <c r="B332" s="666" t="s">
        <v>1219</v>
      </c>
      <c r="C332" s="666" t="s">
        <v>2168</v>
      </c>
      <c r="D332" s="666" t="s">
        <v>2169</v>
      </c>
      <c r="E332" s="2337" t="s">
        <v>2170</v>
      </c>
    </row>
    <row r="333" customFormat="false" ht="12.75" hidden="false" customHeight="true" outlineLevel="0" collapsed="false">
      <c r="A333" s="2332" t="s">
        <v>2036</v>
      </c>
      <c r="B333" s="666" t="s">
        <v>1218</v>
      </c>
      <c r="C333" s="666" t="s">
        <v>2168</v>
      </c>
      <c r="D333" s="666" t="s">
        <v>2169</v>
      </c>
      <c r="E333" s="2337" t="s">
        <v>2170</v>
      </c>
    </row>
    <row r="334" customFormat="false" ht="12.75" hidden="false" customHeight="true" outlineLevel="0" collapsed="false">
      <c r="A334" s="2332" t="s">
        <v>2036</v>
      </c>
      <c r="B334" s="666" t="s">
        <v>1220</v>
      </c>
      <c r="C334" s="666" t="s">
        <v>2168</v>
      </c>
      <c r="D334" s="666" t="s">
        <v>2169</v>
      </c>
      <c r="E334" s="2337" t="s">
        <v>2170</v>
      </c>
    </row>
    <row r="335" customFormat="false" ht="12.75" hidden="false" customHeight="true" outlineLevel="0" collapsed="false">
      <c r="A335" s="2332" t="s">
        <v>2036</v>
      </c>
      <c r="B335" s="666" t="s">
        <v>1217</v>
      </c>
      <c r="C335" s="666" t="s">
        <v>2168</v>
      </c>
      <c r="D335" s="666" t="s">
        <v>2169</v>
      </c>
      <c r="E335" s="2337" t="s">
        <v>2170</v>
      </c>
    </row>
    <row r="336" customFormat="false" ht="12.75" hidden="false" customHeight="true" outlineLevel="0" collapsed="false">
      <c r="A336" s="2332" t="s">
        <v>2036</v>
      </c>
      <c r="B336" s="666" t="s">
        <v>1221</v>
      </c>
      <c r="C336" s="666" t="s">
        <v>2168</v>
      </c>
      <c r="D336" s="666" t="s">
        <v>2169</v>
      </c>
      <c r="E336" s="2337" t="s">
        <v>2170</v>
      </c>
    </row>
    <row r="337" customFormat="false" ht="12.75" hidden="false" customHeight="true" outlineLevel="0" collapsed="false">
      <c r="A337" s="2332" t="s">
        <v>2036</v>
      </c>
      <c r="B337" s="666" t="s">
        <v>1215</v>
      </c>
      <c r="C337" s="666" t="s">
        <v>2168</v>
      </c>
      <c r="D337" s="666" t="s">
        <v>2169</v>
      </c>
      <c r="E337" s="2337" t="s">
        <v>2170</v>
      </c>
    </row>
    <row r="338" customFormat="false" ht="12.75" hidden="false" customHeight="true" outlineLevel="0" collapsed="false">
      <c r="A338" s="2332" t="s">
        <v>2036</v>
      </c>
      <c r="B338" s="666" t="s">
        <v>1216</v>
      </c>
      <c r="C338" s="666" t="s">
        <v>2168</v>
      </c>
      <c r="D338" s="666" t="s">
        <v>2169</v>
      </c>
      <c r="E338" s="2337" t="s">
        <v>2170</v>
      </c>
    </row>
    <row r="339" customFormat="false" ht="12.75" hidden="false" customHeight="true" outlineLevel="0" collapsed="false">
      <c r="A339" s="2332" t="s">
        <v>2036</v>
      </c>
      <c r="B339" s="666" t="s">
        <v>1222</v>
      </c>
      <c r="C339" s="666" t="s">
        <v>2168</v>
      </c>
      <c r="D339" s="666" t="s">
        <v>2169</v>
      </c>
      <c r="E339" s="2337" t="s">
        <v>2170</v>
      </c>
    </row>
    <row r="340" customFormat="false" ht="12.75" hidden="false" customHeight="true" outlineLevel="0" collapsed="false">
      <c r="A340" s="2332" t="s">
        <v>2036</v>
      </c>
      <c r="B340" s="666" t="s">
        <v>1222</v>
      </c>
      <c r="C340" s="666" t="s">
        <v>2168</v>
      </c>
      <c r="D340" s="666" t="s">
        <v>2169</v>
      </c>
      <c r="E340" s="2337" t="s">
        <v>2170</v>
      </c>
    </row>
    <row r="341" customFormat="false" ht="12.75" hidden="false" customHeight="true" outlineLevel="0" collapsed="false">
      <c r="A341" s="2332" t="s">
        <v>2036</v>
      </c>
      <c r="B341" s="666" t="s">
        <v>1221</v>
      </c>
      <c r="C341" s="666" t="s">
        <v>2168</v>
      </c>
      <c r="D341" s="666" t="s">
        <v>2169</v>
      </c>
      <c r="E341" s="2337" t="s">
        <v>2170</v>
      </c>
    </row>
    <row r="342" customFormat="false" ht="12.75" hidden="false" customHeight="true" outlineLevel="0" collapsed="false">
      <c r="A342" s="2332" t="s">
        <v>2036</v>
      </c>
      <c r="B342" s="666" t="s">
        <v>1216</v>
      </c>
      <c r="C342" s="666" t="s">
        <v>2168</v>
      </c>
      <c r="D342" s="666" t="s">
        <v>2169</v>
      </c>
      <c r="E342" s="2337" t="s">
        <v>2170</v>
      </c>
    </row>
    <row r="343" customFormat="false" ht="12.75" hidden="false" customHeight="true" outlineLevel="0" collapsed="false">
      <c r="A343" s="2332" t="s">
        <v>2036</v>
      </c>
      <c r="B343" s="666" t="s">
        <v>1220</v>
      </c>
      <c r="C343" s="666" t="s">
        <v>2168</v>
      </c>
      <c r="D343" s="666" t="s">
        <v>2169</v>
      </c>
      <c r="E343" s="2337" t="s">
        <v>2170</v>
      </c>
    </row>
    <row r="344" customFormat="false" ht="12.75" hidden="false" customHeight="true" outlineLevel="0" collapsed="false">
      <c r="A344" s="2332" t="s">
        <v>2036</v>
      </c>
      <c r="B344" s="666" t="s">
        <v>1215</v>
      </c>
      <c r="C344" s="666" t="s">
        <v>2168</v>
      </c>
      <c r="D344" s="666" t="s">
        <v>2169</v>
      </c>
      <c r="E344" s="2337" t="s">
        <v>2170</v>
      </c>
    </row>
    <row r="345" customFormat="false" ht="12.75" hidden="false" customHeight="true" outlineLevel="0" collapsed="false">
      <c r="A345" s="2332" t="s">
        <v>2036</v>
      </c>
      <c r="B345" s="666" t="s">
        <v>1219</v>
      </c>
      <c r="C345" s="666" t="s">
        <v>2168</v>
      </c>
      <c r="D345" s="666" t="s">
        <v>2169</v>
      </c>
      <c r="E345" s="2337" t="s">
        <v>2170</v>
      </c>
    </row>
    <row r="346" customFormat="false" ht="12.75" hidden="false" customHeight="true" outlineLevel="0" collapsed="false">
      <c r="A346" s="2332" t="s">
        <v>1970</v>
      </c>
      <c r="B346" s="666" t="s">
        <v>2171</v>
      </c>
      <c r="C346" s="666"/>
      <c r="D346" s="666" t="s">
        <v>2172</v>
      </c>
      <c r="E346" s="2337" t="s">
        <v>2172</v>
      </c>
    </row>
    <row r="347" customFormat="false" ht="12.75" hidden="false" customHeight="true" outlineLevel="0" collapsed="false">
      <c r="A347" s="2332" t="s">
        <v>1970</v>
      </c>
      <c r="B347" s="666" t="s">
        <v>2173</v>
      </c>
      <c r="C347" s="666"/>
      <c r="D347" s="666"/>
      <c r="E347" s="2337" t="s">
        <v>2174</v>
      </c>
    </row>
    <row r="348" customFormat="false" ht="12.75" hidden="false" customHeight="true" outlineLevel="0" collapsed="false">
      <c r="A348" s="2332" t="s">
        <v>1970</v>
      </c>
      <c r="B348" s="666" t="s">
        <v>2175</v>
      </c>
      <c r="C348" s="666"/>
      <c r="D348" s="666"/>
      <c r="E348" s="2337" t="s">
        <v>2176</v>
      </c>
    </row>
    <row r="349" customFormat="false" ht="12.75" hidden="false" customHeight="true" outlineLevel="0" collapsed="false">
      <c r="A349" s="2332" t="s">
        <v>1970</v>
      </c>
      <c r="B349" s="666" t="s">
        <v>2177</v>
      </c>
      <c r="C349" s="666" t="s">
        <v>2178</v>
      </c>
      <c r="D349" s="666"/>
      <c r="E349" s="2337"/>
    </row>
    <row r="350" customFormat="false" ht="12.75" hidden="false" customHeight="true" outlineLevel="0" collapsed="false">
      <c r="A350" s="2332" t="s">
        <v>1970</v>
      </c>
      <c r="B350" s="666" t="s">
        <v>2179</v>
      </c>
      <c r="C350" s="666"/>
      <c r="D350" s="666" t="s">
        <v>2180</v>
      </c>
      <c r="E350" s="2337" t="s">
        <v>2180</v>
      </c>
    </row>
    <row r="351" customFormat="false" ht="12.75" hidden="false" customHeight="true" outlineLevel="0" collapsed="false">
      <c r="A351" s="2332" t="s">
        <v>1970</v>
      </c>
      <c r="B351" s="666" t="s">
        <v>2181</v>
      </c>
      <c r="C351" s="666"/>
      <c r="D351" s="666" t="s">
        <v>2180</v>
      </c>
      <c r="E351" s="2337" t="s">
        <v>2180</v>
      </c>
    </row>
    <row r="352" customFormat="false" ht="12.75" hidden="false" customHeight="true" outlineLevel="0" collapsed="false">
      <c r="A352" s="2332" t="s">
        <v>1970</v>
      </c>
      <c r="B352" s="666" t="s">
        <v>2182</v>
      </c>
      <c r="C352" s="666"/>
      <c r="D352" s="666" t="s">
        <v>2183</v>
      </c>
      <c r="E352" s="2337" t="s">
        <v>2183</v>
      </c>
    </row>
    <row r="353" customFormat="false" ht="12.75" hidden="false" customHeight="true" outlineLevel="0" collapsed="false">
      <c r="A353" s="2332" t="s">
        <v>1970</v>
      </c>
      <c r="B353" s="666" t="s">
        <v>2184</v>
      </c>
      <c r="C353" s="666"/>
      <c r="D353" s="666" t="s">
        <v>2183</v>
      </c>
      <c r="E353" s="2337" t="s">
        <v>2183</v>
      </c>
    </row>
    <row r="354" customFormat="false" ht="12.75" hidden="false" customHeight="true" outlineLevel="0" collapsed="false">
      <c r="A354" s="2332" t="s">
        <v>1970</v>
      </c>
      <c r="B354" s="666" t="s">
        <v>2121</v>
      </c>
      <c r="C354" s="666" t="s">
        <v>2185</v>
      </c>
      <c r="D354" s="666" t="s">
        <v>2185</v>
      </c>
      <c r="E354" s="2337" t="s">
        <v>2185</v>
      </c>
    </row>
    <row r="355" customFormat="false" ht="12.75" hidden="false" customHeight="true" outlineLevel="0" collapsed="false">
      <c r="A355" s="2332" t="s">
        <v>1970</v>
      </c>
      <c r="B355" s="666" t="s">
        <v>2186</v>
      </c>
      <c r="C355" s="666"/>
      <c r="D355" s="666" t="s">
        <v>2187</v>
      </c>
      <c r="E355" s="2337" t="s">
        <v>2187</v>
      </c>
    </row>
    <row r="356" customFormat="false" ht="12.75" hidden="false" customHeight="true" outlineLevel="0" collapsed="false">
      <c r="A356" s="2332" t="s">
        <v>1970</v>
      </c>
      <c r="B356" s="666" t="s">
        <v>2188</v>
      </c>
      <c r="C356" s="666"/>
      <c r="D356" s="666" t="s">
        <v>2187</v>
      </c>
      <c r="E356" s="2337" t="s">
        <v>2187</v>
      </c>
    </row>
    <row r="357" customFormat="false" ht="12.75" hidden="false" customHeight="true" outlineLevel="0" collapsed="false">
      <c r="A357" s="2332" t="s">
        <v>1970</v>
      </c>
      <c r="B357" s="666" t="s">
        <v>2189</v>
      </c>
      <c r="C357" s="666"/>
      <c r="D357" s="666"/>
      <c r="E357" s="2337" t="s">
        <v>2190</v>
      </c>
    </row>
    <row r="358" customFormat="false" ht="12.75" hidden="false" customHeight="true" outlineLevel="0" collapsed="false">
      <c r="A358" s="2332" t="s">
        <v>1970</v>
      </c>
      <c r="B358" s="666" t="s">
        <v>2191</v>
      </c>
      <c r="C358" s="666"/>
      <c r="D358" s="666" t="s">
        <v>2192</v>
      </c>
      <c r="E358" s="2337" t="s">
        <v>2192</v>
      </c>
    </row>
    <row r="359" customFormat="false" ht="12.75" hidden="false" customHeight="true" outlineLevel="0" collapsed="false">
      <c r="A359" s="2332" t="s">
        <v>1970</v>
      </c>
      <c r="B359" s="666" t="s">
        <v>2191</v>
      </c>
      <c r="C359" s="666"/>
      <c r="D359" s="666" t="s">
        <v>2192</v>
      </c>
      <c r="E359" s="2337" t="s">
        <v>2192</v>
      </c>
    </row>
    <row r="360" customFormat="false" ht="12.75" hidden="false" customHeight="true" outlineLevel="0" collapsed="false">
      <c r="A360" s="2332" t="s">
        <v>1970</v>
      </c>
      <c r="B360" s="666" t="s">
        <v>2193</v>
      </c>
      <c r="C360" s="666"/>
      <c r="D360" s="666" t="s">
        <v>2194</v>
      </c>
      <c r="E360" s="2337" t="s">
        <v>2194</v>
      </c>
    </row>
    <row r="361" customFormat="false" ht="12.75" hidden="false" customHeight="true" outlineLevel="0" collapsed="false">
      <c r="A361" s="2332" t="s">
        <v>1970</v>
      </c>
      <c r="B361" s="666" t="s">
        <v>2195</v>
      </c>
      <c r="C361" s="666"/>
      <c r="D361" s="666" t="s">
        <v>2196</v>
      </c>
      <c r="E361" s="2337" t="s">
        <v>2196</v>
      </c>
    </row>
    <row r="362" customFormat="false" ht="12.75" hidden="false" customHeight="true" outlineLevel="0" collapsed="false">
      <c r="A362" s="2332" t="s">
        <v>1970</v>
      </c>
      <c r="B362" s="666" t="s">
        <v>2195</v>
      </c>
      <c r="C362" s="666"/>
      <c r="D362" s="666" t="s">
        <v>2196</v>
      </c>
      <c r="E362" s="2337" t="s">
        <v>2196</v>
      </c>
    </row>
    <row r="363" customFormat="false" ht="12.75" hidden="false" customHeight="true" outlineLevel="0" collapsed="false">
      <c r="A363" s="2332" t="s">
        <v>1970</v>
      </c>
      <c r="B363" s="666" t="s">
        <v>2195</v>
      </c>
      <c r="C363" s="666"/>
      <c r="D363" s="666" t="s">
        <v>2196</v>
      </c>
      <c r="E363" s="2337" t="s">
        <v>2196</v>
      </c>
    </row>
    <row r="364" customFormat="false" ht="12.75" hidden="false" customHeight="true" outlineLevel="0" collapsed="false">
      <c r="A364" s="2332" t="s">
        <v>1970</v>
      </c>
      <c r="B364" s="666" t="s">
        <v>2195</v>
      </c>
      <c r="C364" s="666"/>
      <c r="D364" s="666" t="s">
        <v>2196</v>
      </c>
      <c r="E364" s="2337" t="s">
        <v>2196</v>
      </c>
    </row>
    <row r="365" customFormat="false" ht="12.75" hidden="false" customHeight="true" outlineLevel="0" collapsed="false">
      <c r="A365" s="2332" t="s">
        <v>1970</v>
      </c>
      <c r="B365" s="666" t="s">
        <v>2197</v>
      </c>
      <c r="C365" s="666"/>
      <c r="D365" s="666" t="s">
        <v>2196</v>
      </c>
      <c r="E365" s="2337" t="s">
        <v>2196</v>
      </c>
    </row>
    <row r="366" customFormat="false" ht="12.75" hidden="false" customHeight="true" outlineLevel="0" collapsed="false">
      <c r="A366" s="2332" t="s">
        <v>1970</v>
      </c>
      <c r="B366" s="666" t="s">
        <v>2197</v>
      </c>
      <c r="C366" s="666"/>
      <c r="D366" s="666" t="s">
        <v>2196</v>
      </c>
      <c r="E366" s="2337" t="s">
        <v>2196</v>
      </c>
    </row>
    <row r="367" customFormat="false" ht="12.75" hidden="false" customHeight="true" outlineLevel="0" collapsed="false">
      <c r="A367" s="2332" t="s">
        <v>1970</v>
      </c>
      <c r="B367" s="666" t="s">
        <v>2197</v>
      </c>
      <c r="C367" s="666"/>
      <c r="D367" s="666" t="s">
        <v>2196</v>
      </c>
      <c r="E367" s="2337" t="s">
        <v>2196</v>
      </c>
    </row>
    <row r="368" customFormat="false" ht="12.75" hidden="false" customHeight="true" outlineLevel="0" collapsed="false">
      <c r="A368" s="2332" t="s">
        <v>1970</v>
      </c>
      <c r="B368" s="666" t="s">
        <v>2197</v>
      </c>
      <c r="C368" s="666"/>
      <c r="D368" s="666" t="s">
        <v>2196</v>
      </c>
      <c r="E368" s="2337"/>
    </row>
    <row r="369" customFormat="false" ht="12.75" hidden="false" customHeight="true" outlineLevel="0" collapsed="false">
      <c r="A369" s="2332" t="s">
        <v>1970</v>
      </c>
      <c r="B369" s="666" t="s">
        <v>2198</v>
      </c>
      <c r="C369" s="666"/>
      <c r="D369" s="666" t="s">
        <v>2196</v>
      </c>
      <c r="E369" s="2337" t="s">
        <v>2196</v>
      </c>
    </row>
    <row r="370" customFormat="false" ht="12.75" hidden="false" customHeight="true" outlineLevel="0" collapsed="false">
      <c r="A370" s="2332" t="s">
        <v>1970</v>
      </c>
      <c r="B370" s="666" t="s">
        <v>2198</v>
      </c>
      <c r="C370" s="666"/>
      <c r="D370" s="666" t="s">
        <v>2196</v>
      </c>
      <c r="E370" s="2337" t="s">
        <v>2196</v>
      </c>
    </row>
    <row r="371" customFormat="false" ht="12.75" hidden="false" customHeight="true" outlineLevel="0" collapsed="false">
      <c r="A371" s="2332" t="s">
        <v>1970</v>
      </c>
      <c r="B371" s="666" t="s">
        <v>2198</v>
      </c>
      <c r="C371" s="666"/>
      <c r="D371" s="666" t="s">
        <v>2196</v>
      </c>
      <c r="E371" s="2337" t="s">
        <v>2196</v>
      </c>
    </row>
    <row r="372" customFormat="false" ht="12.75" hidden="false" customHeight="true" outlineLevel="0" collapsed="false">
      <c r="A372" s="2332" t="s">
        <v>1970</v>
      </c>
      <c r="B372" s="666" t="s">
        <v>2198</v>
      </c>
      <c r="C372" s="666"/>
      <c r="D372" s="666" t="s">
        <v>2196</v>
      </c>
      <c r="E372" s="2337" t="s">
        <v>2196</v>
      </c>
    </row>
    <row r="373" customFormat="false" ht="12.75" hidden="false" customHeight="true" outlineLevel="0" collapsed="false">
      <c r="A373" s="2332" t="s">
        <v>1970</v>
      </c>
      <c r="B373" s="666" t="s">
        <v>2199</v>
      </c>
      <c r="C373" s="666"/>
      <c r="D373" s="666" t="s">
        <v>2196</v>
      </c>
      <c r="E373" s="2337" t="s">
        <v>2196</v>
      </c>
    </row>
    <row r="374" customFormat="false" ht="12.75" hidden="false" customHeight="true" outlineLevel="0" collapsed="false">
      <c r="A374" s="2332" t="s">
        <v>1970</v>
      </c>
      <c r="B374" s="666" t="s">
        <v>2199</v>
      </c>
      <c r="C374" s="666"/>
      <c r="D374" s="666" t="s">
        <v>2196</v>
      </c>
      <c r="E374" s="2337" t="s">
        <v>2196</v>
      </c>
    </row>
    <row r="375" customFormat="false" ht="12.75" hidden="false" customHeight="true" outlineLevel="0" collapsed="false">
      <c r="A375" s="2332" t="s">
        <v>1970</v>
      </c>
      <c r="B375" s="666" t="s">
        <v>2199</v>
      </c>
      <c r="C375" s="666"/>
      <c r="D375" s="666" t="s">
        <v>2196</v>
      </c>
      <c r="E375" s="2337" t="s">
        <v>2196</v>
      </c>
    </row>
    <row r="376" customFormat="false" ht="12.75" hidden="false" customHeight="true" outlineLevel="0" collapsed="false">
      <c r="A376" s="2332" t="s">
        <v>1970</v>
      </c>
      <c r="B376" s="666" t="s">
        <v>2199</v>
      </c>
      <c r="C376" s="666"/>
      <c r="D376" s="666" t="s">
        <v>2196</v>
      </c>
      <c r="E376" s="2337" t="s">
        <v>2196</v>
      </c>
    </row>
    <row r="377" customFormat="false" ht="12.75" hidden="false" customHeight="true" outlineLevel="0" collapsed="false">
      <c r="A377" s="2332" t="s">
        <v>1970</v>
      </c>
      <c r="B377" s="666" t="s">
        <v>2200</v>
      </c>
      <c r="C377" s="666" t="s">
        <v>2201</v>
      </c>
      <c r="D377" s="666" t="s">
        <v>2201</v>
      </c>
      <c r="E377" s="2337" t="s">
        <v>2202</v>
      </c>
    </row>
    <row r="378" customFormat="false" ht="12.75" hidden="false" customHeight="true" outlineLevel="0" collapsed="false">
      <c r="A378" s="2332" t="s">
        <v>1970</v>
      </c>
      <c r="B378" s="666" t="s">
        <v>2203</v>
      </c>
      <c r="C378" s="666" t="s">
        <v>1970</v>
      </c>
      <c r="D378" s="666" t="s">
        <v>1970</v>
      </c>
      <c r="E378" s="2337" t="s">
        <v>2158</v>
      </c>
    </row>
    <row r="379" customFormat="false" ht="12.75" hidden="false" customHeight="true" outlineLevel="0" collapsed="false">
      <c r="A379" s="2332" t="s">
        <v>1970</v>
      </c>
      <c r="B379" s="666" t="s">
        <v>2203</v>
      </c>
      <c r="C379" s="666" t="s">
        <v>1970</v>
      </c>
      <c r="D379" s="666" t="s">
        <v>1970</v>
      </c>
      <c r="E379" s="2337" t="s">
        <v>2158</v>
      </c>
    </row>
    <row r="380" customFormat="false" ht="12.75" hidden="false" customHeight="true" outlineLevel="0" collapsed="false">
      <c r="A380" s="2332" t="s">
        <v>1970</v>
      </c>
      <c r="B380" s="666" t="s">
        <v>2204</v>
      </c>
      <c r="C380" s="666" t="s">
        <v>2205</v>
      </c>
      <c r="D380" s="666" t="s">
        <v>2206</v>
      </c>
      <c r="E380" s="2337" t="s">
        <v>2207</v>
      </c>
    </row>
    <row r="381" customFormat="false" ht="12.75" hidden="false" customHeight="true" outlineLevel="0" collapsed="false">
      <c r="A381" s="2332" t="s">
        <v>1968</v>
      </c>
      <c r="B381" s="666" t="s">
        <v>2173</v>
      </c>
      <c r="C381" s="666"/>
      <c r="D381" s="666"/>
      <c r="E381" s="2337" t="s">
        <v>2174</v>
      </c>
    </row>
    <row r="382" customFormat="false" ht="12.75" hidden="false" customHeight="true" outlineLevel="0" collapsed="false">
      <c r="A382" s="2332" t="s">
        <v>1968</v>
      </c>
      <c r="B382" s="666" t="s">
        <v>2175</v>
      </c>
      <c r="C382" s="666"/>
      <c r="D382" s="666"/>
      <c r="E382" s="2337" t="s">
        <v>2176</v>
      </c>
    </row>
    <row r="383" customFormat="false" ht="12.75" hidden="false" customHeight="true" outlineLevel="0" collapsed="false">
      <c r="A383" s="2332" t="s">
        <v>1968</v>
      </c>
      <c r="B383" s="666" t="s">
        <v>2177</v>
      </c>
      <c r="C383" s="666"/>
      <c r="D383" s="666" t="s">
        <v>2208</v>
      </c>
      <c r="E383" s="2337" t="s">
        <v>2208</v>
      </c>
    </row>
    <row r="384" customFormat="false" ht="12.75" hidden="false" customHeight="true" outlineLevel="0" collapsed="false">
      <c r="A384" s="2332" t="s">
        <v>1968</v>
      </c>
      <c r="B384" s="666" t="s">
        <v>2179</v>
      </c>
      <c r="C384" s="666"/>
      <c r="D384" s="666" t="s">
        <v>2180</v>
      </c>
      <c r="E384" s="2337" t="s">
        <v>2180</v>
      </c>
    </row>
    <row r="385" customFormat="false" ht="12.75" hidden="false" customHeight="true" outlineLevel="0" collapsed="false">
      <c r="A385" s="2332" t="s">
        <v>1968</v>
      </c>
      <c r="B385" s="666" t="s">
        <v>2181</v>
      </c>
      <c r="C385" s="666"/>
      <c r="D385" s="666" t="s">
        <v>2180</v>
      </c>
      <c r="E385" s="2337" t="s">
        <v>2180</v>
      </c>
    </row>
    <row r="386" customFormat="false" ht="12.75" hidden="false" customHeight="true" outlineLevel="0" collapsed="false">
      <c r="A386" s="2332" t="s">
        <v>1968</v>
      </c>
      <c r="B386" s="666" t="s">
        <v>2182</v>
      </c>
      <c r="C386" s="666"/>
      <c r="D386" s="666" t="s">
        <v>2183</v>
      </c>
      <c r="E386" s="2337" t="s">
        <v>2183</v>
      </c>
    </row>
    <row r="387" customFormat="false" ht="12.75" hidden="false" customHeight="true" outlineLevel="0" collapsed="false">
      <c r="A387" s="2332" t="s">
        <v>1968</v>
      </c>
      <c r="B387" s="666" t="s">
        <v>2184</v>
      </c>
      <c r="C387" s="666"/>
      <c r="D387" s="666" t="s">
        <v>2183</v>
      </c>
      <c r="E387" s="2337"/>
    </row>
    <row r="388" customFormat="false" ht="12.75" hidden="false" customHeight="true" outlineLevel="0" collapsed="false">
      <c r="A388" s="2332" t="s">
        <v>1968</v>
      </c>
      <c r="B388" s="666" t="s">
        <v>2186</v>
      </c>
      <c r="C388" s="666"/>
      <c r="D388" s="666" t="s">
        <v>2209</v>
      </c>
      <c r="E388" s="2337" t="s">
        <v>2209</v>
      </c>
    </row>
    <row r="389" customFormat="false" ht="12.75" hidden="false" customHeight="true" outlineLevel="0" collapsed="false">
      <c r="A389" s="2332" t="s">
        <v>1968</v>
      </c>
      <c r="B389" s="666" t="s">
        <v>2188</v>
      </c>
      <c r="C389" s="666"/>
      <c r="D389" s="666" t="s">
        <v>2209</v>
      </c>
      <c r="E389" s="2337" t="s">
        <v>2209</v>
      </c>
    </row>
    <row r="390" customFormat="false" ht="12.75" hidden="false" customHeight="true" outlineLevel="0" collapsed="false">
      <c r="A390" s="2332" t="s">
        <v>1968</v>
      </c>
      <c r="B390" s="666" t="s">
        <v>2189</v>
      </c>
      <c r="C390" s="666"/>
      <c r="D390" s="666"/>
      <c r="E390" s="2337" t="s">
        <v>2190</v>
      </c>
    </row>
    <row r="391" customFormat="false" ht="12.75" hidden="false" customHeight="true" outlineLevel="0" collapsed="false">
      <c r="A391" s="2332" t="s">
        <v>1968</v>
      </c>
      <c r="B391" s="666" t="s">
        <v>2195</v>
      </c>
      <c r="C391" s="666"/>
      <c r="D391" s="666" t="s">
        <v>2196</v>
      </c>
      <c r="E391" s="2337" t="s">
        <v>2196</v>
      </c>
    </row>
    <row r="392" customFormat="false" ht="12.75" hidden="false" customHeight="true" outlineLevel="0" collapsed="false">
      <c r="A392" s="2332" t="s">
        <v>1968</v>
      </c>
      <c r="B392" s="666" t="s">
        <v>2195</v>
      </c>
      <c r="C392" s="666"/>
      <c r="D392" s="666" t="s">
        <v>2196</v>
      </c>
      <c r="E392" s="2337" t="s">
        <v>2196</v>
      </c>
    </row>
    <row r="393" customFormat="false" ht="12.75" hidden="false" customHeight="true" outlineLevel="0" collapsed="false">
      <c r="A393" s="2332" t="s">
        <v>1968</v>
      </c>
      <c r="B393" s="666" t="s">
        <v>2195</v>
      </c>
      <c r="C393" s="666"/>
      <c r="D393" s="666" t="s">
        <v>2196</v>
      </c>
      <c r="E393" s="2337" t="s">
        <v>2196</v>
      </c>
    </row>
    <row r="394" customFormat="false" ht="12.75" hidden="false" customHeight="true" outlineLevel="0" collapsed="false">
      <c r="A394" s="2332" t="s">
        <v>1968</v>
      </c>
      <c r="B394" s="666" t="s">
        <v>2195</v>
      </c>
      <c r="C394" s="666"/>
      <c r="D394" s="666" t="s">
        <v>2196</v>
      </c>
      <c r="E394" s="2337" t="s">
        <v>2196</v>
      </c>
    </row>
    <row r="395" customFormat="false" ht="12.75" hidden="false" customHeight="true" outlineLevel="0" collapsed="false">
      <c r="A395" s="2332" t="s">
        <v>1968</v>
      </c>
      <c r="B395" s="666" t="s">
        <v>2197</v>
      </c>
      <c r="C395" s="666"/>
      <c r="D395" s="666" t="s">
        <v>2196</v>
      </c>
      <c r="E395" s="2337" t="s">
        <v>2196</v>
      </c>
    </row>
    <row r="396" customFormat="false" ht="12.75" hidden="false" customHeight="true" outlineLevel="0" collapsed="false">
      <c r="A396" s="2332" t="s">
        <v>1968</v>
      </c>
      <c r="B396" s="666" t="s">
        <v>2197</v>
      </c>
      <c r="C396" s="666"/>
      <c r="D396" s="666" t="s">
        <v>2196</v>
      </c>
      <c r="E396" s="2337" t="s">
        <v>2196</v>
      </c>
    </row>
    <row r="397" customFormat="false" ht="12.75" hidden="false" customHeight="true" outlineLevel="0" collapsed="false">
      <c r="A397" s="2332" t="s">
        <v>1968</v>
      </c>
      <c r="B397" s="666" t="s">
        <v>2197</v>
      </c>
      <c r="C397" s="666"/>
      <c r="D397" s="666" t="s">
        <v>2196</v>
      </c>
      <c r="E397" s="2337" t="s">
        <v>2196</v>
      </c>
    </row>
    <row r="398" customFormat="false" ht="12.75" hidden="false" customHeight="true" outlineLevel="0" collapsed="false">
      <c r="A398" s="2332" t="s">
        <v>1968</v>
      </c>
      <c r="B398" s="666" t="s">
        <v>2197</v>
      </c>
      <c r="C398" s="666"/>
      <c r="D398" s="666" t="s">
        <v>2196</v>
      </c>
      <c r="E398" s="2337" t="s">
        <v>2196</v>
      </c>
    </row>
    <row r="399" customFormat="false" ht="12.75" hidden="false" customHeight="true" outlineLevel="0" collapsed="false">
      <c r="A399" s="2332" t="s">
        <v>1968</v>
      </c>
      <c r="B399" s="666" t="s">
        <v>2198</v>
      </c>
      <c r="C399" s="666"/>
      <c r="D399" s="666" t="s">
        <v>2196</v>
      </c>
      <c r="E399" s="2337" t="s">
        <v>2196</v>
      </c>
    </row>
    <row r="400" customFormat="false" ht="12.75" hidden="false" customHeight="true" outlineLevel="0" collapsed="false">
      <c r="A400" s="2332" t="s">
        <v>1968</v>
      </c>
      <c r="B400" s="666" t="s">
        <v>2198</v>
      </c>
      <c r="C400" s="666"/>
      <c r="D400" s="666" t="s">
        <v>2196</v>
      </c>
      <c r="E400" s="2337" t="s">
        <v>2196</v>
      </c>
    </row>
    <row r="401" customFormat="false" ht="12.75" hidden="false" customHeight="true" outlineLevel="0" collapsed="false">
      <c r="A401" s="2332" t="s">
        <v>1968</v>
      </c>
      <c r="B401" s="666" t="s">
        <v>2198</v>
      </c>
      <c r="C401" s="666"/>
      <c r="D401" s="666" t="s">
        <v>2196</v>
      </c>
      <c r="E401" s="2337" t="s">
        <v>2196</v>
      </c>
    </row>
    <row r="402" customFormat="false" ht="12.75" hidden="false" customHeight="true" outlineLevel="0" collapsed="false">
      <c r="A402" s="2332" t="s">
        <v>1968</v>
      </c>
      <c r="B402" s="666" t="s">
        <v>2198</v>
      </c>
      <c r="C402" s="666"/>
      <c r="D402" s="666" t="s">
        <v>2196</v>
      </c>
      <c r="E402" s="2337" t="s">
        <v>2196</v>
      </c>
    </row>
    <row r="403" customFormat="false" ht="12.75" hidden="false" customHeight="true" outlineLevel="0" collapsed="false">
      <c r="A403" s="2332" t="s">
        <v>1968</v>
      </c>
      <c r="B403" s="666" t="s">
        <v>2199</v>
      </c>
      <c r="C403" s="666"/>
      <c r="D403" s="666" t="s">
        <v>2196</v>
      </c>
      <c r="E403" s="2337" t="s">
        <v>2196</v>
      </c>
    </row>
    <row r="404" customFormat="false" ht="12.75" hidden="false" customHeight="true" outlineLevel="0" collapsed="false">
      <c r="A404" s="2332" t="s">
        <v>1968</v>
      </c>
      <c r="B404" s="666" t="s">
        <v>2199</v>
      </c>
      <c r="C404" s="666"/>
      <c r="D404" s="666" t="s">
        <v>2196</v>
      </c>
      <c r="E404" s="2337" t="s">
        <v>2196</v>
      </c>
    </row>
    <row r="405" customFormat="false" ht="12.75" hidden="false" customHeight="true" outlineLevel="0" collapsed="false">
      <c r="A405" s="2332" t="s">
        <v>1968</v>
      </c>
      <c r="B405" s="666" t="s">
        <v>2199</v>
      </c>
      <c r="C405" s="666"/>
      <c r="D405" s="666" t="s">
        <v>2196</v>
      </c>
      <c r="E405" s="2337" t="s">
        <v>2196</v>
      </c>
    </row>
    <row r="406" customFormat="false" ht="12.75" hidden="false" customHeight="true" outlineLevel="0" collapsed="false">
      <c r="A406" s="2332" t="s">
        <v>1968</v>
      </c>
      <c r="B406" s="666" t="s">
        <v>2199</v>
      </c>
      <c r="C406" s="666"/>
      <c r="D406" s="666" t="s">
        <v>2196</v>
      </c>
      <c r="E406" s="2337" t="s">
        <v>2196</v>
      </c>
    </row>
    <row r="407" customFormat="false" ht="12.75" hidden="false" customHeight="true" outlineLevel="0" collapsed="false">
      <c r="A407" s="2332" t="s">
        <v>1968</v>
      </c>
      <c r="B407" s="666" t="s">
        <v>2200</v>
      </c>
      <c r="C407" s="666" t="s">
        <v>2201</v>
      </c>
      <c r="D407" s="666" t="s">
        <v>2201</v>
      </c>
      <c r="E407" s="2337" t="s">
        <v>2202</v>
      </c>
    </row>
    <row r="408" customFormat="false" ht="12.75" hidden="false" customHeight="true" outlineLevel="0" collapsed="false">
      <c r="A408" s="2332" t="s">
        <v>700</v>
      </c>
      <c r="B408" s="666" t="s">
        <v>2210</v>
      </c>
      <c r="C408" s="666"/>
      <c r="D408" s="666"/>
      <c r="E408" s="2337" t="s">
        <v>2211</v>
      </c>
    </row>
    <row r="409" customFormat="false" ht="12.75" hidden="false" customHeight="true" outlineLevel="0" collapsed="false">
      <c r="A409" s="2332" t="s">
        <v>700</v>
      </c>
      <c r="B409" s="666" t="s">
        <v>2212</v>
      </c>
      <c r="C409" s="666"/>
      <c r="D409" s="666"/>
      <c r="E409" s="2337" t="s">
        <v>2211</v>
      </c>
    </row>
    <row r="410" customFormat="false" ht="12.75" hidden="false" customHeight="true" outlineLevel="0" collapsed="false">
      <c r="A410" s="2332" t="s">
        <v>1971</v>
      </c>
      <c r="B410" s="666" t="s">
        <v>2182</v>
      </c>
      <c r="C410" s="666"/>
      <c r="D410" s="666" t="s">
        <v>2183</v>
      </c>
      <c r="E410" s="2337" t="s">
        <v>2183</v>
      </c>
    </row>
    <row r="411" customFormat="false" ht="12.75" hidden="false" customHeight="true" outlineLevel="0" collapsed="false">
      <c r="A411" s="2332" t="s">
        <v>1971</v>
      </c>
      <c r="B411" s="666" t="s">
        <v>2184</v>
      </c>
      <c r="C411" s="666"/>
      <c r="D411" s="666" t="s">
        <v>2183</v>
      </c>
      <c r="E411" s="2337" t="s">
        <v>2183</v>
      </c>
    </row>
    <row r="412" customFormat="false" ht="12.75" hidden="false" customHeight="true" outlineLevel="0" collapsed="false">
      <c r="A412" s="2332" t="s">
        <v>1971</v>
      </c>
      <c r="B412" s="666" t="s">
        <v>2193</v>
      </c>
      <c r="C412" s="666" t="s">
        <v>2194</v>
      </c>
      <c r="D412" s="666"/>
      <c r="E412" s="2337" t="s">
        <v>2213</v>
      </c>
    </row>
    <row r="413" customFormat="false" ht="12.75" hidden="false" customHeight="true" outlineLevel="0" collapsed="false">
      <c r="A413" s="2332" t="s">
        <v>1971</v>
      </c>
      <c r="B413" s="666" t="s">
        <v>2195</v>
      </c>
      <c r="C413" s="666"/>
      <c r="D413" s="666" t="s">
        <v>2196</v>
      </c>
      <c r="E413" s="2337" t="s">
        <v>2196</v>
      </c>
    </row>
    <row r="414" customFormat="false" ht="12.75" hidden="false" customHeight="true" outlineLevel="0" collapsed="false">
      <c r="A414" s="2332" t="s">
        <v>1971</v>
      </c>
      <c r="B414" s="666" t="s">
        <v>2195</v>
      </c>
      <c r="C414" s="666"/>
      <c r="D414" s="666" t="s">
        <v>2196</v>
      </c>
      <c r="E414" s="2337" t="s">
        <v>2196</v>
      </c>
    </row>
    <row r="415" customFormat="false" ht="12.75" hidden="false" customHeight="true" outlineLevel="0" collapsed="false">
      <c r="A415" s="2332" t="s">
        <v>1971</v>
      </c>
      <c r="B415" s="666" t="s">
        <v>2195</v>
      </c>
      <c r="C415" s="666"/>
      <c r="D415" s="666" t="s">
        <v>2196</v>
      </c>
      <c r="E415" s="2337" t="s">
        <v>2196</v>
      </c>
    </row>
    <row r="416" customFormat="false" ht="12.75" hidden="false" customHeight="true" outlineLevel="0" collapsed="false">
      <c r="A416" s="2332" t="s">
        <v>1971</v>
      </c>
      <c r="B416" s="666" t="s">
        <v>2195</v>
      </c>
      <c r="C416" s="666"/>
      <c r="D416" s="666" t="s">
        <v>2196</v>
      </c>
      <c r="E416" s="2337" t="s">
        <v>2196</v>
      </c>
    </row>
    <row r="417" customFormat="false" ht="12.75" hidden="false" customHeight="true" outlineLevel="0" collapsed="false">
      <c r="A417" s="2332" t="s">
        <v>1971</v>
      </c>
      <c r="B417" s="666" t="s">
        <v>2197</v>
      </c>
      <c r="C417" s="666"/>
      <c r="D417" s="666" t="s">
        <v>2196</v>
      </c>
      <c r="E417" s="2337" t="s">
        <v>2196</v>
      </c>
    </row>
    <row r="418" customFormat="false" ht="12.75" hidden="false" customHeight="true" outlineLevel="0" collapsed="false">
      <c r="A418" s="2332" t="s">
        <v>1971</v>
      </c>
      <c r="B418" s="666" t="s">
        <v>2197</v>
      </c>
      <c r="C418" s="666"/>
      <c r="D418" s="666" t="s">
        <v>2196</v>
      </c>
      <c r="E418" s="2337" t="s">
        <v>2196</v>
      </c>
    </row>
    <row r="419" customFormat="false" ht="12.75" hidden="false" customHeight="true" outlineLevel="0" collapsed="false">
      <c r="A419" s="2332" t="s">
        <v>1971</v>
      </c>
      <c r="B419" s="666" t="s">
        <v>2197</v>
      </c>
      <c r="C419" s="666"/>
      <c r="D419" s="666" t="s">
        <v>2196</v>
      </c>
      <c r="E419" s="2337" t="s">
        <v>2196</v>
      </c>
    </row>
    <row r="420" customFormat="false" ht="12.75" hidden="false" customHeight="true" outlineLevel="0" collapsed="false">
      <c r="A420" s="2332" t="s">
        <v>1971</v>
      </c>
      <c r="B420" s="666" t="s">
        <v>2197</v>
      </c>
      <c r="C420" s="666"/>
      <c r="D420" s="666" t="s">
        <v>2196</v>
      </c>
      <c r="E420" s="2337" t="s">
        <v>2196</v>
      </c>
    </row>
    <row r="421" customFormat="false" ht="12.75" hidden="false" customHeight="true" outlineLevel="0" collapsed="false">
      <c r="A421" s="2332" t="s">
        <v>1971</v>
      </c>
      <c r="B421" s="666" t="s">
        <v>2198</v>
      </c>
      <c r="C421" s="666"/>
      <c r="D421" s="666" t="s">
        <v>2196</v>
      </c>
      <c r="E421" s="2337" t="s">
        <v>2196</v>
      </c>
    </row>
    <row r="422" customFormat="false" ht="12.75" hidden="false" customHeight="true" outlineLevel="0" collapsed="false">
      <c r="A422" s="2332" t="s">
        <v>1971</v>
      </c>
      <c r="B422" s="666" t="s">
        <v>2198</v>
      </c>
      <c r="C422" s="666"/>
      <c r="D422" s="666" t="s">
        <v>2196</v>
      </c>
      <c r="E422" s="2337" t="s">
        <v>2196</v>
      </c>
    </row>
    <row r="423" customFormat="false" ht="12.75" hidden="false" customHeight="true" outlineLevel="0" collapsed="false">
      <c r="A423" s="2332" t="s">
        <v>1971</v>
      </c>
      <c r="B423" s="666" t="s">
        <v>2198</v>
      </c>
      <c r="C423" s="666"/>
      <c r="D423" s="666" t="s">
        <v>2196</v>
      </c>
      <c r="E423" s="2337" t="s">
        <v>2196</v>
      </c>
    </row>
    <row r="424" customFormat="false" ht="12.75" hidden="false" customHeight="true" outlineLevel="0" collapsed="false">
      <c r="A424" s="2332" t="s">
        <v>1971</v>
      </c>
      <c r="B424" s="666" t="s">
        <v>2198</v>
      </c>
      <c r="C424" s="666"/>
      <c r="D424" s="666" t="s">
        <v>2196</v>
      </c>
      <c r="E424" s="2337" t="s">
        <v>2196</v>
      </c>
    </row>
    <row r="425" customFormat="false" ht="12.75" hidden="false" customHeight="true" outlineLevel="0" collapsed="false">
      <c r="A425" s="2332" t="s">
        <v>1971</v>
      </c>
      <c r="B425" s="666" t="s">
        <v>2199</v>
      </c>
      <c r="C425" s="666"/>
      <c r="D425" s="666" t="s">
        <v>2196</v>
      </c>
      <c r="E425" s="2337" t="s">
        <v>2196</v>
      </c>
    </row>
    <row r="426" customFormat="false" ht="12.75" hidden="false" customHeight="true" outlineLevel="0" collapsed="false">
      <c r="A426" s="2332" t="s">
        <v>1971</v>
      </c>
      <c r="B426" s="666" t="s">
        <v>2199</v>
      </c>
      <c r="C426" s="666"/>
      <c r="D426" s="666" t="s">
        <v>2196</v>
      </c>
      <c r="E426" s="2337" t="s">
        <v>2196</v>
      </c>
    </row>
    <row r="427" customFormat="false" ht="12.75" hidden="false" customHeight="true" outlineLevel="0" collapsed="false">
      <c r="A427" s="2332" t="s">
        <v>1971</v>
      </c>
      <c r="B427" s="666" t="s">
        <v>2199</v>
      </c>
      <c r="C427" s="666"/>
      <c r="D427" s="666" t="s">
        <v>2196</v>
      </c>
      <c r="E427" s="2337" t="s">
        <v>2196</v>
      </c>
    </row>
    <row r="428" customFormat="false" ht="12.75" hidden="false" customHeight="true" outlineLevel="0" collapsed="false">
      <c r="A428" s="2332" t="s">
        <v>1971</v>
      </c>
      <c r="B428" s="666" t="s">
        <v>2199</v>
      </c>
      <c r="C428" s="666"/>
      <c r="D428" s="666" t="s">
        <v>2196</v>
      </c>
      <c r="E428" s="2337" t="s">
        <v>2196</v>
      </c>
    </row>
    <row r="429" customFormat="false" ht="12.75" hidden="false" customHeight="true" outlineLevel="0" collapsed="false">
      <c r="A429" s="2332" t="s">
        <v>1971</v>
      </c>
      <c r="B429" s="666" t="s">
        <v>2200</v>
      </c>
      <c r="C429" s="666" t="s">
        <v>2201</v>
      </c>
      <c r="D429" s="666" t="s">
        <v>2201</v>
      </c>
      <c r="E429" s="2337" t="s">
        <v>2202</v>
      </c>
    </row>
    <row r="430" customFormat="false" ht="12.75" hidden="false" customHeight="true" outlineLevel="0" collapsed="false">
      <c r="A430" s="2332" t="s">
        <v>1971</v>
      </c>
      <c r="B430" s="666" t="s">
        <v>2203</v>
      </c>
      <c r="C430" s="666" t="s">
        <v>1971</v>
      </c>
      <c r="D430" s="666" t="s">
        <v>1971</v>
      </c>
      <c r="E430" s="2337" t="s">
        <v>2158</v>
      </c>
    </row>
    <row r="431" customFormat="false" ht="12.75" hidden="false" customHeight="true" outlineLevel="0" collapsed="false">
      <c r="A431" s="2332" t="s">
        <v>1971</v>
      </c>
      <c r="B431" s="666" t="s">
        <v>2203</v>
      </c>
      <c r="C431" s="666" t="s">
        <v>1971</v>
      </c>
      <c r="D431" s="666" t="s">
        <v>1971</v>
      </c>
      <c r="E431" s="2337" t="s">
        <v>2158</v>
      </c>
    </row>
    <row r="432" customFormat="false" ht="12.75" hidden="false" customHeight="true" outlineLevel="0" collapsed="false">
      <c r="A432" s="2332" t="s">
        <v>1971</v>
      </c>
      <c r="B432" s="666" t="s">
        <v>2204</v>
      </c>
      <c r="C432" s="666" t="s">
        <v>2205</v>
      </c>
      <c r="D432" s="666" t="s">
        <v>2206</v>
      </c>
      <c r="E432" s="2337" t="s">
        <v>2214</v>
      </c>
    </row>
    <row r="433" customFormat="false" ht="12.75" hidden="false" customHeight="true" outlineLevel="0" collapsed="false">
      <c r="A433" s="2332" t="s">
        <v>703</v>
      </c>
      <c r="B433" s="666" t="s">
        <v>2210</v>
      </c>
      <c r="C433" s="666"/>
      <c r="D433" s="666"/>
      <c r="E433" s="2337" t="s">
        <v>2211</v>
      </c>
    </row>
    <row r="434" customFormat="false" ht="12.75" hidden="false" customHeight="true" outlineLevel="0" collapsed="false">
      <c r="A434" s="2332" t="s">
        <v>703</v>
      </c>
      <c r="B434" s="666" t="s">
        <v>2212</v>
      </c>
      <c r="C434" s="666"/>
      <c r="D434" s="666"/>
      <c r="E434" s="2337" t="s">
        <v>2211</v>
      </c>
    </row>
    <row r="435" customFormat="false" ht="12.75" hidden="false" customHeight="true" outlineLevel="0" collapsed="false">
      <c r="A435" s="2332" t="s">
        <v>712</v>
      </c>
      <c r="B435" s="666" t="s">
        <v>2215</v>
      </c>
      <c r="C435" s="666"/>
      <c r="D435" s="666"/>
      <c r="E435" s="2337" t="s">
        <v>2216</v>
      </c>
    </row>
    <row r="436" customFormat="false" ht="12.75" hidden="false" customHeight="true" outlineLevel="0" collapsed="false">
      <c r="A436" s="2332" t="s">
        <v>712</v>
      </c>
      <c r="B436" s="666" t="s">
        <v>2215</v>
      </c>
      <c r="C436" s="666"/>
      <c r="D436" s="666"/>
      <c r="E436" s="2337" t="s">
        <v>2217</v>
      </c>
    </row>
    <row r="437" customFormat="false" ht="12.75" hidden="false" customHeight="true" outlineLevel="0" collapsed="false">
      <c r="A437" s="2332" t="s">
        <v>712</v>
      </c>
      <c r="B437" s="666" t="s">
        <v>2210</v>
      </c>
      <c r="C437" s="666"/>
      <c r="D437" s="666"/>
      <c r="E437" s="2337" t="s">
        <v>2211</v>
      </c>
    </row>
    <row r="438" customFormat="false" ht="12.75" hidden="false" customHeight="true" outlineLevel="0" collapsed="false">
      <c r="A438" s="2332" t="s">
        <v>712</v>
      </c>
      <c r="B438" s="666" t="s">
        <v>2210</v>
      </c>
      <c r="C438" s="666"/>
      <c r="D438" s="666"/>
      <c r="E438" s="2337" t="s">
        <v>2211</v>
      </c>
    </row>
    <row r="439" customFormat="false" ht="12.75" hidden="false" customHeight="true" outlineLevel="0" collapsed="false">
      <c r="A439" s="2332" t="s">
        <v>712</v>
      </c>
      <c r="B439" s="666" t="s">
        <v>2212</v>
      </c>
      <c r="C439" s="666"/>
      <c r="D439" s="666"/>
      <c r="E439" s="2337" t="s">
        <v>2211</v>
      </c>
    </row>
    <row r="440" customFormat="false" ht="12.75" hidden="false" customHeight="true" outlineLevel="0" collapsed="false">
      <c r="A440" s="2332" t="s">
        <v>712</v>
      </c>
      <c r="B440" s="666" t="s">
        <v>2212</v>
      </c>
      <c r="C440" s="666"/>
      <c r="D440" s="666"/>
      <c r="E440" s="2337" t="s">
        <v>2211</v>
      </c>
    </row>
    <row r="441" customFormat="false" ht="12.75" hidden="false" customHeight="true" outlineLevel="0" collapsed="false">
      <c r="A441" s="2332" t="s">
        <v>712</v>
      </c>
      <c r="B441" s="666" t="s">
        <v>2218</v>
      </c>
      <c r="C441" s="666"/>
      <c r="D441" s="666"/>
      <c r="E441" s="2337" t="s">
        <v>2219</v>
      </c>
    </row>
    <row r="442" customFormat="false" ht="12.75" hidden="false" customHeight="true" outlineLevel="0" collapsed="false">
      <c r="A442" s="2332" t="s">
        <v>712</v>
      </c>
      <c r="B442" s="666" t="s">
        <v>2220</v>
      </c>
      <c r="C442" s="666"/>
      <c r="D442" s="666"/>
      <c r="E442" s="2337" t="s">
        <v>2221</v>
      </c>
    </row>
    <row r="443" customFormat="false" ht="12" hidden="false" customHeight="true" outlineLevel="0" collapsed="false">
      <c r="A443" s="2334"/>
      <c r="B443" s="666"/>
      <c r="C443" s="666"/>
      <c r="D443" s="666"/>
      <c r="E443" s="2337"/>
    </row>
    <row r="444" customFormat="false" ht="12" hidden="false" customHeight="true" outlineLevel="0" collapsed="false">
      <c r="A444" s="31"/>
      <c r="B444" s="31"/>
      <c r="C444" s="31"/>
      <c r="D444" s="31"/>
      <c r="E444" s="31"/>
    </row>
    <row r="445" customFormat="false" ht="12" hidden="false" customHeight="true" outlineLevel="0" collapsed="false">
      <c r="A445" s="2338" t="s">
        <v>2222</v>
      </c>
      <c r="B445" s="2338"/>
      <c r="C445" s="2338"/>
      <c r="D445" s="2338"/>
      <c r="E445" s="2338"/>
    </row>
    <row r="446" customFormat="false" ht="12" hidden="false" customHeight="true" outlineLevel="0" collapsed="false">
      <c r="A446" s="2339" t="s">
        <v>2223</v>
      </c>
    </row>
    <row r="447" customFormat="false" ht="12" hidden="false" customHeight="true" outlineLevel="0" collapsed="false">
      <c r="A447" s="2338" t="s">
        <v>2224</v>
      </c>
      <c r="B447" s="2338"/>
      <c r="C447" s="2338"/>
      <c r="D447" s="2338"/>
      <c r="E447" s="2338"/>
    </row>
  </sheetData>
  <sheetProtection sheet="true" password="a57c" objects="true" scenarios="true"/>
  <mergeCells count="1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A132:E132"/>
    <mergeCell ref="A445:E445"/>
    <mergeCell ref="A447:E447"/>
  </mergeCells>
  <dataValidations count="1">
    <dataValidation allowBlank="true" errorStyle="stop" operator="between" showDropDown="false" showErrorMessage="true" showInputMessage="false" sqref="A1:IV6 A7:D443 F7:IV445 E132:E443 A444:E444 A445:A447 B446:IV446 F447:IV447 A448:IV14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225</v>
      </c>
      <c r="B1" s="1679"/>
      <c r="C1" s="1679"/>
      <c r="D1" s="1679"/>
      <c r="E1" s="1679"/>
      <c r="F1" s="2307"/>
      <c r="G1" s="112" t="s">
        <v>72</v>
      </c>
    </row>
    <row r="2" customFormat="false" ht="15.75" hidden="false" customHeight="true" outlineLevel="0" collapsed="false">
      <c r="A2" s="647" t="s">
        <v>211</v>
      </c>
      <c r="B2" s="2307"/>
      <c r="C2" s="2307"/>
      <c r="D2" s="2307"/>
      <c r="E2" s="2307"/>
      <c r="F2" s="2307"/>
      <c r="G2" s="112" t="s">
        <v>74</v>
      </c>
    </row>
    <row r="3" customFormat="false" ht="15.75" hidden="false" customHeight="true" outlineLevel="0" collapsed="false">
      <c r="A3" s="647"/>
      <c r="B3" s="2307"/>
      <c r="C3" s="2307"/>
      <c r="D3" s="2307"/>
      <c r="E3" s="2307"/>
      <c r="F3" s="2307"/>
      <c r="G3" s="112" t="s">
        <v>75</v>
      </c>
    </row>
    <row r="4" customFormat="false" ht="12.75" hidden="false" customHeight="true" outlineLevel="0" collapsed="false">
      <c r="A4" s="2308"/>
      <c r="B4" s="2307"/>
      <c r="C4" s="2307"/>
      <c r="D4" s="2307"/>
      <c r="E4" s="2307"/>
      <c r="F4" s="2307"/>
      <c r="G4" s="1856"/>
    </row>
    <row r="5" customFormat="false" ht="20.25" hidden="false" customHeight="true" outlineLevel="0" collapsed="false">
      <c r="A5" s="2328" t="s">
        <v>2226</v>
      </c>
      <c r="B5" s="2328"/>
      <c r="C5" s="2328"/>
      <c r="D5" s="2328"/>
      <c r="E5" s="2328"/>
      <c r="F5" s="2328"/>
      <c r="G5" s="2328"/>
    </row>
    <row r="6" customFormat="false" ht="45" hidden="false" customHeight="true" outlineLevel="0" collapsed="false">
      <c r="A6" s="2329" t="s">
        <v>1959</v>
      </c>
      <c r="B6" s="2330" t="s">
        <v>2227</v>
      </c>
      <c r="C6" s="2330" t="s">
        <v>2228</v>
      </c>
      <c r="D6" s="2330" t="s">
        <v>2229</v>
      </c>
      <c r="E6" s="2330" t="s">
        <v>2230</v>
      </c>
      <c r="F6" s="2330" t="s">
        <v>2231</v>
      </c>
      <c r="G6" s="2315" t="s">
        <v>2035</v>
      </c>
    </row>
    <row r="7" customFormat="false" ht="12" hidden="false" customHeight="true" outlineLevel="0" collapsed="false">
      <c r="A7" s="31"/>
      <c r="B7" s="31"/>
      <c r="C7" s="31"/>
      <c r="D7" s="31"/>
      <c r="E7" s="31"/>
      <c r="F7" s="31"/>
      <c r="G7" s="31"/>
    </row>
    <row r="8" customFormat="false" ht="29.25" hidden="false" customHeight="true" outlineLevel="0" collapsed="false">
      <c r="A8" s="2340" t="s">
        <v>2232</v>
      </c>
      <c r="B8" s="2340"/>
      <c r="C8" s="2340"/>
      <c r="D8" s="2340"/>
      <c r="E8" s="2340"/>
      <c r="F8" s="2340"/>
      <c r="G8" s="2340"/>
    </row>
    <row r="9" customFormat="false" ht="12.75" hidden="false" customHeight="true" outlineLevel="0" collapsed="false"/>
    <row r="10" customFormat="false" ht="12" hidden="false" customHeight="true" outlineLevel="0" collapsed="false">
      <c r="A10" s="2341" t="s">
        <v>1954</v>
      </c>
      <c r="B10" s="2342"/>
      <c r="C10" s="2342"/>
      <c r="D10" s="2342"/>
      <c r="E10" s="2342"/>
      <c r="F10" s="2342"/>
      <c r="G10" s="2343"/>
    </row>
    <row r="11" customFormat="false" ht="33" hidden="false" customHeight="true" outlineLevel="0" collapsed="false">
      <c r="A11" s="2344" t="s">
        <v>2233</v>
      </c>
      <c r="B11" s="2344"/>
      <c r="C11" s="2344"/>
      <c r="D11" s="2344"/>
      <c r="E11" s="2344"/>
      <c r="F11" s="2344"/>
      <c r="G11" s="234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7" t="s">
        <v>2234</v>
      </c>
      <c r="B1" s="378"/>
      <c r="F1" s="112" t="s">
        <v>72</v>
      </c>
    </row>
    <row r="2" customFormat="false" ht="15.75" hidden="false" customHeight="true" outlineLevel="0" collapsed="false">
      <c r="A2" s="647" t="s">
        <v>2235</v>
      </c>
      <c r="B2" s="378"/>
      <c r="F2" s="112" t="s">
        <v>74</v>
      </c>
    </row>
    <row r="3" customFormat="false" ht="15.75" hidden="false" customHeight="true" outlineLevel="0" collapsed="false">
      <c r="A3" s="647"/>
      <c r="B3" s="378"/>
      <c r="F3" s="112" t="s">
        <v>75</v>
      </c>
    </row>
    <row r="4" customFormat="false" ht="12.75" hidden="false" customHeight="true" outlineLevel="0" collapsed="false">
      <c r="A4" s="139"/>
      <c r="B4" s="139"/>
      <c r="C4" s="139"/>
    </row>
    <row r="5" customFormat="false" ht="53.25" hidden="false" customHeight="true" outlineLevel="0" collapsed="false">
      <c r="A5" s="2345" t="s">
        <v>76</v>
      </c>
      <c r="B5" s="2346" t="s">
        <v>2236</v>
      </c>
      <c r="C5" s="2346" t="s">
        <v>2237</v>
      </c>
      <c r="D5" s="2346" t="s">
        <v>2238</v>
      </c>
      <c r="E5" s="2346" t="s">
        <v>2239</v>
      </c>
      <c r="F5" s="2347" t="s">
        <v>2240</v>
      </c>
      <c r="G5" s="16"/>
    </row>
    <row r="6" customFormat="false" ht="12.75" hidden="false" customHeight="true" outlineLevel="0" collapsed="false">
      <c r="A6" s="2345"/>
      <c r="B6" s="2348" t="s">
        <v>84</v>
      </c>
      <c r="C6" s="2348" t="s">
        <v>84</v>
      </c>
      <c r="D6" s="2348" t="s">
        <v>84</v>
      </c>
      <c r="E6" s="2348" t="s">
        <v>84</v>
      </c>
      <c r="F6" s="2349" t="s">
        <v>1549</v>
      </c>
      <c r="G6" s="16"/>
    </row>
    <row r="7" customFormat="false" ht="13.5" hidden="false" customHeight="true" outlineLevel="0" collapsed="false">
      <c r="A7" s="2350" t="s">
        <v>2241</v>
      </c>
      <c r="B7" s="2351" t="n">
        <v>572173.650345777</v>
      </c>
      <c r="C7" s="2351" t="n">
        <v>581632.593455312</v>
      </c>
      <c r="D7" s="2351" t="n">
        <v>565768.912077114</v>
      </c>
      <c r="E7" s="2351" t="n">
        <v>551989.715515917</v>
      </c>
      <c r="F7" s="2352" t="n">
        <v>-3.52758901387054</v>
      </c>
      <c r="G7" s="16"/>
    </row>
    <row r="8" customFormat="false" ht="12.75" hidden="false" customHeight="true" outlineLevel="0" collapsed="false">
      <c r="A8" s="2353" t="s">
        <v>1757</v>
      </c>
      <c r="B8" s="2354" t="n">
        <v>565539.296271407</v>
      </c>
      <c r="C8" s="2354" t="n">
        <v>575399.627388269</v>
      </c>
      <c r="D8" s="2354" t="n">
        <v>559181.573500169</v>
      </c>
      <c r="E8" s="2354" t="n">
        <v>545084.576265451</v>
      </c>
      <c r="F8" s="2355" t="n">
        <v>-3.61685211634514</v>
      </c>
      <c r="G8" s="16"/>
    </row>
    <row r="9" customFormat="false" ht="12.75" hidden="false" customHeight="true" outlineLevel="0" collapsed="false">
      <c r="A9" s="2356" t="s">
        <v>1684</v>
      </c>
      <c r="B9" s="580" t="n">
        <v>236075.49826174</v>
      </c>
      <c r="C9" s="580" t="n">
        <v>236171.890358963</v>
      </c>
      <c r="D9" s="580" t="n">
        <v>224934.564970017</v>
      </c>
      <c r="E9" s="580" t="n">
        <v>207098.360671849</v>
      </c>
      <c r="F9" s="580" t="n">
        <v>-12.2745214150786</v>
      </c>
      <c r="G9" s="16"/>
    </row>
    <row r="10" customFormat="false" ht="12.75" hidden="false" customHeight="true" outlineLevel="0" collapsed="false">
      <c r="A10" s="2357" t="s">
        <v>1758</v>
      </c>
      <c r="B10" s="580" t="n">
        <v>98891.9515852953</v>
      </c>
      <c r="C10" s="580" t="n">
        <v>98830.0398991648</v>
      </c>
      <c r="D10" s="580" t="n">
        <v>95808.1217644927</v>
      </c>
      <c r="E10" s="580" t="n">
        <v>94973.4950113308</v>
      </c>
      <c r="F10" s="580" t="n">
        <v>-3.96236145727676</v>
      </c>
      <c r="G10" s="16"/>
    </row>
    <row r="11" customFormat="false" ht="12.75" hidden="false" customHeight="true" outlineLevel="0" collapsed="false">
      <c r="A11" s="2356" t="s">
        <v>1686</v>
      </c>
      <c r="B11" s="580" t="n">
        <v>116434.519302635</v>
      </c>
      <c r="C11" s="580" t="n">
        <v>115905.585912667</v>
      </c>
      <c r="D11" s="580" t="n">
        <v>117174.111155877</v>
      </c>
      <c r="E11" s="580" t="n">
        <v>118267.371258001</v>
      </c>
      <c r="F11" s="580" t="n">
        <v>1.57414825632828</v>
      </c>
      <c r="G11" s="16"/>
    </row>
    <row r="12" customFormat="false" ht="12.75" hidden="false" customHeight="true" outlineLevel="0" collapsed="false">
      <c r="A12" s="2356" t="s">
        <v>1687</v>
      </c>
      <c r="B12" s="580" t="n">
        <v>108852.504395555</v>
      </c>
      <c r="C12" s="580" t="n">
        <v>120199.693357634</v>
      </c>
      <c r="D12" s="580" t="n">
        <v>117177.982546069</v>
      </c>
      <c r="E12" s="580" t="n">
        <v>120604.420634149</v>
      </c>
      <c r="F12" s="580" t="n">
        <v>10.7961836099696</v>
      </c>
      <c r="G12" s="16"/>
    </row>
    <row r="13" customFormat="false" ht="12.75" hidden="false" customHeight="true" outlineLevel="0" collapsed="false">
      <c r="A13" s="2356" t="s">
        <v>1688</v>
      </c>
      <c r="B13" s="580" t="n">
        <v>5284.82272618177</v>
      </c>
      <c r="C13" s="580" t="n">
        <v>4292.41785984052</v>
      </c>
      <c r="D13" s="580" t="n">
        <v>4086.7930637124</v>
      </c>
      <c r="E13" s="580" t="n">
        <v>4140.9286901202</v>
      </c>
      <c r="F13" s="580" t="n">
        <v>-21.6448894377204</v>
      </c>
      <c r="G13" s="16"/>
    </row>
    <row r="14" customFormat="false" ht="12.75" hidden="false" customHeight="true" outlineLevel="0" collapsed="false">
      <c r="A14" s="2353" t="s">
        <v>120</v>
      </c>
      <c r="B14" s="2354" t="n">
        <v>6634.3540743702</v>
      </c>
      <c r="C14" s="2354" t="n">
        <v>6232.9660670431</v>
      </c>
      <c r="D14" s="2354" t="n">
        <v>6587.33857694577</v>
      </c>
      <c r="E14" s="2354" t="n">
        <v>6905.13925046642</v>
      </c>
      <c r="F14" s="2355" t="n">
        <v>4.08156051155476</v>
      </c>
      <c r="G14" s="16"/>
    </row>
    <row r="15" customFormat="false" ht="12.75" hidden="false" customHeight="true" outlineLevel="0" collapsed="false">
      <c r="A15" s="2356" t="s">
        <v>121</v>
      </c>
      <c r="B15" s="580" t="n">
        <v>856.417510687519</v>
      </c>
      <c r="C15" s="580" t="n">
        <v>519.418046525352</v>
      </c>
      <c r="D15" s="580" t="n">
        <v>449.997916050544</v>
      </c>
      <c r="E15" s="580" t="n">
        <v>344.829230349275</v>
      </c>
      <c r="F15" s="580" t="n">
        <v>-59.735850091102</v>
      </c>
      <c r="G15" s="16"/>
    </row>
    <row r="16" customFormat="false" ht="13.5" hidden="false" customHeight="true" outlineLevel="0" collapsed="false">
      <c r="A16" s="2356" t="s">
        <v>1689</v>
      </c>
      <c r="B16" s="2358" t="n">
        <v>5777.93656368268</v>
      </c>
      <c r="C16" s="2358" t="n">
        <v>5713.54802051775</v>
      </c>
      <c r="D16" s="2358" t="n">
        <v>6137.34066089522</v>
      </c>
      <c r="E16" s="2358" t="n">
        <v>6560.31002011715</v>
      </c>
      <c r="F16" s="2358" t="n">
        <v>13.5407069255845</v>
      </c>
      <c r="G16" s="16"/>
    </row>
    <row r="17" customFormat="false" ht="12.75" hidden="false" customHeight="true" outlineLevel="0" collapsed="false">
      <c r="A17" s="2359" t="s">
        <v>2242</v>
      </c>
      <c r="B17" s="2360" t="n">
        <v>15313.1533771403</v>
      </c>
      <c r="C17" s="2360" t="n">
        <v>13215.5547370075</v>
      </c>
      <c r="D17" s="2360" t="n">
        <v>12451.7404151251</v>
      </c>
      <c r="E17" s="2360" t="n">
        <v>12439.9019873369</v>
      </c>
      <c r="F17" s="2361" t="n">
        <v>-18.763290088197</v>
      </c>
      <c r="G17" s="16"/>
    </row>
    <row r="18" customFormat="false" ht="12.75" hidden="false" customHeight="true" outlineLevel="0" collapsed="false">
      <c r="A18" s="2353" t="s">
        <v>470</v>
      </c>
      <c r="B18" s="580" t="n">
        <v>10119.2945042125</v>
      </c>
      <c r="C18" s="580" t="n">
        <v>8611.32091834807</v>
      </c>
      <c r="D18" s="580" t="n">
        <v>8023.19968542627</v>
      </c>
      <c r="E18" s="580" t="n">
        <v>8053.44367271478</v>
      </c>
      <c r="F18" s="580" t="n">
        <v>-20.4149689549772</v>
      </c>
      <c r="G18" s="16"/>
    </row>
    <row r="19" customFormat="false" ht="12.75" hidden="false" customHeight="true" outlineLevel="0" collapsed="false">
      <c r="A19" s="2353" t="s">
        <v>481</v>
      </c>
      <c r="B19" s="580" t="n">
        <v>2884.58485618569</v>
      </c>
      <c r="C19" s="580" t="n">
        <v>2920.51603179032</v>
      </c>
      <c r="D19" s="580" t="n">
        <v>2978.07996183614</v>
      </c>
      <c r="E19" s="580" t="n">
        <v>3021.48623507598</v>
      </c>
      <c r="F19" s="580" t="n">
        <v>4.745964695638</v>
      </c>
      <c r="G19" s="16"/>
    </row>
    <row r="20" customFormat="false" ht="12.75" hidden="false" customHeight="true" outlineLevel="0" collapsed="false">
      <c r="A20" s="2353" t="s">
        <v>494</v>
      </c>
      <c r="B20" s="580" t="n">
        <v>2309.27401674213</v>
      </c>
      <c r="C20" s="580" t="n">
        <v>1683.71778686906</v>
      </c>
      <c r="D20" s="580" t="n">
        <v>1450.46076786272</v>
      </c>
      <c r="E20" s="580" t="n">
        <v>1364.97207954616</v>
      </c>
      <c r="F20" s="580" t="n">
        <v>-40.891723128127</v>
      </c>
      <c r="G20" s="16"/>
    </row>
    <row r="21" customFormat="false" ht="12.75" hidden="false" customHeight="true" outlineLevel="0" collapsed="false">
      <c r="A21" s="2353" t="s">
        <v>503</v>
      </c>
      <c r="B21" s="579" t="s">
        <v>137</v>
      </c>
      <c r="C21" s="579" t="s">
        <v>137</v>
      </c>
      <c r="D21" s="579" t="s">
        <v>137</v>
      </c>
      <c r="E21" s="579" t="s">
        <v>137</v>
      </c>
      <c r="F21" s="580" t="n">
        <v>0</v>
      </c>
      <c r="G21" s="16"/>
    </row>
    <row r="22" customFormat="false" ht="13.5" hidden="false" customHeight="true" outlineLevel="0" collapsed="false">
      <c r="A22" s="2353" t="s">
        <v>2243</v>
      </c>
      <c r="B22" s="668"/>
      <c r="C22" s="668"/>
      <c r="D22" s="668"/>
      <c r="E22" s="668"/>
      <c r="F22" s="668"/>
      <c r="G22" s="16"/>
    </row>
    <row r="23" customFormat="false" ht="13.5" hidden="false" customHeight="true" outlineLevel="0" collapsed="false">
      <c r="A23" s="2353" t="s">
        <v>2244</v>
      </c>
      <c r="B23" s="668"/>
      <c r="C23" s="668"/>
      <c r="D23" s="668"/>
      <c r="E23" s="668"/>
      <c r="F23" s="668"/>
      <c r="G23" s="16"/>
    </row>
    <row r="24" customFormat="false" ht="13.5" hidden="false" customHeight="true" outlineLevel="0" collapsed="false">
      <c r="A24" s="2353" t="s">
        <v>1695</v>
      </c>
      <c r="B24" s="2362" t="s">
        <v>117</v>
      </c>
      <c r="C24" s="2362" t="s">
        <v>117</v>
      </c>
      <c r="D24" s="2362" t="s">
        <v>117</v>
      </c>
      <c r="E24" s="2362" t="s">
        <v>117</v>
      </c>
      <c r="F24" s="2358" t="n">
        <v>0</v>
      </c>
      <c r="G24" s="16"/>
    </row>
    <row r="25" customFormat="false" ht="13.5" hidden="false" customHeight="true" outlineLevel="0" collapsed="false">
      <c r="A25" s="2363" t="s">
        <v>2245</v>
      </c>
      <c r="B25" s="2362" t="s">
        <v>137</v>
      </c>
      <c r="C25" s="2362" t="s">
        <v>137</v>
      </c>
      <c r="D25" s="2362" t="s">
        <v>137</v>
      </c>
      <c r="E25" s="2362" t="s">
        <v>137</v>
      </c>
      <c r="F25" s="2358" t="n">
        <v>0</v>
      </c>
      <c r="G25" s="16"/>
    </row>
    <row r="26" customFormat="false" ht="12.75" hidden="false" customHeight="true" outlineLevel="0" collapsed="false">
      <c r="A26" s="2359" t="s">
        <v>1704</v>
      </c>
      <c r="B26" s="668"/>
      <c r="C26" s="668"/>
      <c r="D26" s="668"/>
      <c r="E26" s="668"/>
      <c r="F26" s="668"/>
      <c r="G26" s="16"/>
    </row>
    <row r="27" customFormat="false" ht="12.75" hidden="false" customHeight="true" outlineLevel="0" collapsed="false">
      <c r="A27" s="2353" t="s">
        <v>1705</v>
      </c>
      <c r="B27" s="668"/>
      <c r="C27" s="668"/>
      <c r="D27" s="668"/>
      <c r="E27" s="668"/>
      <c r="F27" s="668"/>
      <c r="G27" s="16"/>
    </row>
    <row r="28" customFormat="false" ht="12.75" hidden="false" customHeight="true" outlineLevel="0" collapsed="false">
      <c r="A28" s="2353" t="s">
        <v>825</v>
      </c>
      <c r="B28" s="668"/>
      <c r="C28" s="668"/>
      <c r="D28" s="668"/>
      <c r="E28" s="668"/>
      <c r="F28" s="668"/>
      <c r="G28" s="16"/>
    </row>
    <row r="29" customFormat="false" ht="12.75" hidden="false" customHeight="true" outlineLevel="0" collapsed="false">
      <c r="A29" s="2353" t="s">
        <v>835</v>
      </c>
      <c r="B29" s="668"/>
      <c r="C29" s="668"/>
      <c r="D29" s="668"/>
      <c r="E29" s="668"/>
      <c r="F29" s="668"/>
      <c r="G29" s="16"/>
    </row>
    <row r="30" customFormat="false" ht="12.75" hidden="false" customHeight="true" outlineLevel="0" collapsed="false">
      <c r="A30" s="2353" t="s">
        <v>2246</v>
      </c>
      <c r="B30" s="668"/>
      <c r="C30" s="668"/>
      <c r="D30" s="668"/>
      <c r="E30" s="668"/>
      <c r="F30" s="668"/>
      <c r="G30" s="16"/>
    </row>
    <row r="31" customFormat="false" ht="12.75" hidden="false" customHeight="true" outlineLevel="0" collapsed="false">
      <c r="A31" s="2353" t="s">
        <v>846</v>
      </c>
      <c r="B31" s="668"/>
      <c r="C31" s="668"/>
      <c r="D31" s="668"/>
      <c r="E31" s="668"/>
      <c r="F31" s="668"/>
      <c r="G31" s="16"/>
    </row>
    <row r="32" customFormat="false" ht="12.75" hidden="false" customHeight="true" outlineLevel="0" collapsed="false">
      <c r="A32" s="2353" t="s">
        <v>1707</v>
      </c>
      <c r="B32" s="668"/>
      <c r="C32" s="668"/>
      <c r="D32" s="668"/>
      <c r="E32" s="668"/>
      <c r="F32" s="668"/>
      <c r="G32" s="16"/>
    </row>
    <row r="33" customFormat="false" ht="13.5" hidden="false" customHeight="true" outlineLevel="0" collapsed="false">
      <c r="A33" s="2364" t="s">
        <v>1695</v>
      </c>
      <c r="B33" s="668"/>
      <c r="C33" s="668"/>
      <c r="D33" s="668"/>
      <c r="E33" s="668"/>
      <c r="F33" s="668"/>
      <c r="G33" s="16"/>
    </row>
    <row r="34" customFormat="false" ht="14.25" hidden="false" customHeight="true" outlineLevel="0" collapsed="false">
      <c r="A34" s="2359" t="s">
        <v>2247</v>
      </c>
      <c r="B34" s="2365" t="n">
        <v>2929.05541691018</v>
      </c>
      <c r="C34" s="2365" t="n">
        <v>2840.89039077977</v>
      </c>
      <c r="D34" s="2365" t="n">
        <v>2284.78719099119</v>
      </c>
      <c r="E34" s="2365" t="n">
        <v>1123.70061968759</v>
      </c>
      <c r="F34" s="2366" t="n">
        <v>-61.6360751251008</v>
      </c>
      <c r="G34" s="16"/>
    </row>
    <row r="35" customFormat="false" ht="12.75" hidden="false" customHeight="true" outlineLevel="0" collapsed="false">
      <c r="A35" s="1729" t="s">
        <v>1138</v>
      </c>
      <c r="B35" s="580" t="n">
        <v>-12155.0736935045</v>
      </c>
      <c r="C35" s="580" t="n">
        <v>-12635.550561563</v>
      </c>
      <c r="D35" s="580" t="n">
        <v>-13320.033082647</v>
      </c>
      <c r="E35" s="580" t="n">
        <v>-13678.5717549977</v>
      </c>
      <c r="F35" s="580" t="n">
        <v>12.5338447129891</v>
      </c>
      <c r="G35" s="16"/>
    </row>
    <row r="36" customFormat="false" ht="12.75" hidden="false" customHeight="true" outlineLevel="0" collapsed="false">
      <c r="A36" s="1729" t="s">
        <v>1141</v>
      </c>
      <c r="B36" s="580" t="n">
        <v>15822.09563005</v>
      </c>
      <c r="C36" s="580" t="n">
        <v>15978.2295031847</v>
      </c>
      <c r="D36" s="580" t="n">
        <v>15983.4587817983</v>
      </c>
      <c r="E36" s="580" t="n">
        <v>15566.1428379456</v>
      </c>
      <c r="F36" s="580" t="n">
        <v>-1.61769210658957</v>
      </c>
      <c r="G36" s="16"/>
    </row>
    <row r="37" customFormat="false" ht="12.75" hidden="false" customHeight="true" outlineLevel="0" collapsed="false">
      <c r="A37" s="1729" t="s">
        <v>1145</v>
      </c>
      <c r="B37" s="580" t="n">
        <v>-6130.334521068</v>
      </c>
      <c r="C37" s="580" t="n">
        <v>-6074.88062725414</v>
      </c>
      <c r="D37" s="580" t="n">
        <v>-6177.5034975775</v>
      </c>
      <c r="E37" s="580" t="n">
        <v>-6609.4996047275</v>
      </c>
      <c r="F37" s="580" t="n">
        <v>7.81629586465089</v>
      </c>
      <c r="G37" s="16"/>
    </row>
    <row r="38" customFormat="false" ht="12.75" hidden="false" customHeight="true" outlineLevel="0" collapsed="false">
      <c r="A38" s="1729" t="s">
        <v>1148</v>
      </c>
      <c r="B38" s="579" t="s">
        <v>648</v>
      </c>
      <c r="C38" s="579" t="s">
        <v>648</v>
      </c>
      <c r="D38" s="579" t="s">
        <v>648</v>
      </c>
      <c r="E38" s="579" t="s">
        <v>648</v>
      </c>
      <c r="F38" s="580" t="n">
        <v>0</v>
      </c>
      <c r="G38" s="16"/>
    </row>
    <row r="39" customFormat="false" ht="12.75" hidden="false" customHeight="true" outlineLevel="0" collapsed="false">
      <c r="A39" s="1729" t="s">
        <v>1710</v>
      </c>
      <c r="B39" s="580" t="n">
        <v>7074.34104298408</v>
      </c>
      <c r="C39" s="580" t="n">
        <v>6989.42772064962</v>
      </c>
      <c r="D39" s="580" t="n">
        <v>6907.43863810703</v>
      </c>
      <c r="E39" s="580" t="n">
        <v>6848.20166378708</v>
      </c>
      <c r="F39" s="580" t="n">
        <v>-3.19661404253723</v>
      </c>
      <c r="G39" s="16"/>
    </row>
    <row r="40" customFormat="false" ht="12.75" hidden="false" customHeight="true" outlineLevel="0" collapsed="false">
      <c r="A40" s="1729" t="s">
        <v>1154</v>
      </c>
      <c r="B40" s="579" t="s">
        <v>172</v>
      </c>
      <c r="C40" s="579" t="s">
        <v>172</v>
      </c>
      <c r="D40" s="579" t="s">
        <v>172</v>
      </c>
      <c r="E40" s="579" t="s">
        <v>172</v>
      </c>
      <c r="F40" s="580" t="n">
        <v>0</v>
      </c>
      <c r="G40" s="16"/>
    </row>
    <row r="41" customFormat="false" ht="13.5" hidden="false" customHeight="true" outlineLevel="0" collapsed="false">
      <c r="A41" s="2367" t="s">
        <v>1711</v>
      </c>
      <c r="B41" s="1173" t="n">
        <v>-1681.97304155142</v>
      </c>
      <c r="C41" s="1173" t="n">
        <v>-1416.33564423741</v>
      </c>
      <c r="D41" s="1173" t="n">
        <v>-1108.57364868964</v>
      </c>
      <c r="E41" s="1173" t="n">
        <v>-1002.57252231989</v>
      </c>
      <c r="F41" s="1173" t="n">
        <v>-40.3930682863302</v>
      </c>
      <c r="G41" s="16"/>
    </row>
    <row r="42" customFormat="false" ht="12.75" hidden="false" customHeight="true" outlineLevel="0" collapsed="false">
      <c r="A42" s="2363" t="s">
        <v>1712</v>
      </c>
      <c r="B42" s="2360" t="n">
        <v>1206.43614726102</v>
      </c>
      <c r="C42" s="2360" t="n">
        <v>1200.37630515575</v>
      </c>
      <c r="D42" s="2360" t="n">
        <v>1159.17454305049</v>
      </c>
      <c r="E42" s="2360" t="n">
        <v>1075.79627989259</v>
      </c>
      <c r="F42" s="2361" t="n">
        <v>-10.8285770171106</v>
      </c>
      <c r="G42" s="16"/>
    </row>
    <row r="43" customFormat="false" ht="12.75" hidden="false" customHeight="true" outlineLevel="0" collapsed="false">
      <c r="A43" s="2353" t="s">
        <v>1520</v>
      </c>
      <c r="B43" s="579" t="s">
        <v>1142</v>
      </c>
      <c r="C43" s="579" t="s">
        <v>1142</v>
      </c>
      <c r="D43" s="579" t="s">
        <v>1142</v>
      </c>
      <c r="E43" s="579" t="s">
        <v>1142</v>
      </c>
      <c r="F43" s="580" t="n">
        <v>0</v>
      </c>
      <c r="G43" s="16"/>
    </row>
    <row r="44" customFormat="false" ht="12.75" hidden="false" customHeight="true" outlineLevel="0" collapsed="false">
      <c r="A44" s="2353" t="s">
        <v>1714</v>
      </c>
      <c r="B44" s="668"/>
      <c r="C44" s="668"/>
      <c r="D44" s="668"/>
      <c r="E44" s="668"/>
      <c r="F44" s="668"/>
      <c r="G44" s="16"/>
    </row>
    <row r="45" customFormat="false" ht="12.75" hidden="false" customHeight="true" outlineLevel="0" collapsed="false">
      <c r="A45" s="2353" t="s">
        <v>1715</v>
      </c>
      <c r="B45" s="580" t="n">
        <v>1206.43614726102</v>
      </c>
      <c r="C45" s="580" t="n">
        <v>1200.37630515575</v>
      </c>
      <c r="D45" s="580" t="n">
        <v>1159.17454305049</v>
      </c>
      <c r="E45" s="580" t="n">
        <v>1075.79627989259</v>
      </c>
      <c r="F45" s="580" t="n">
        <v>-10.8285770171106</v>
      </c>
      <c r="G45" s="16"/>
    </row>
    <row r="46" customFormat="false" ht="13.5" hidden="false" customHeight="true" outlineLevel="0" collapsed="false">
      <c r="A46" s="2353" t="s">
        <v>771</v>
      </c>
      <c r="B46" s="2362" t="s">
        <v>117</v>
      </c>
      <c r="C46" s="2362" t="s">
        <v>117</v>
      </c>
      <c r="D46" s="2362" t="s">
        <v>117</v>
      </c>
      <c r="E46" s="2362" t="s">
        <v>117</v>
      </c>
      <c r="F46" s="2358" t="n">
        <v>0</v>
      </c>
      <c r="G46" s="16"/>
    </row>
    <row r="47" customFormat="false" ht="12.75" hidden="false" customHeight="true" outlineLevel="0" collapsed="false">
      <c r="A47" s="2368" t="s">
        <v>2248</v>
      </c>
      <c r="B47" s="2360" t="s">
        <v>117</v>
      </c>
      <c r="C47" s="2360" t="s">
        <v>117</v>
      </c>
      <c r="D47" s="2360" t="s">
        <v>117</v>
      </c>
      <c r="E47" s="2360" t="s">
        <v>117</v>
      </c>
      <c r="F47" s="2361" t="n">
        <v>0</v>
      </c>
      <c r="G47" s="16"/>
    </row>
    <row r="48" customFormat="false" ht="13.5" hidden="false" customHeight="true" outlineLevel="0" collapsed="false">
      <c r="A48" s="2369"/>
      <c r="B48" s="2362"/>
      <c r="C48" s="2362"/>
      <c r="D48" s="2362"/>
      <c r="E48" s="2362"/>
      <c r="F48" s="2362"/>
      <c r="G48" s="16"/>
    </row>
    <row r="49" customFormat="false" ht="14.25" hidden="false" customHeight="true" outlineLevel="0" collapsed="false">
      <c r="A49" s="2368" t="s">
        <v>2249</v>
      </c>
      <c r="B49" s="2370" t="n">
        <v>591622.295287088</v>
      </c>
      <c r="C49" s="2370" t="n">
        <v>598889.414888255</v>
      </c>
      <c r="D49" s="2370" t="n">
        <v>581664.614226281</v>
      </c>
      <c r="E49" s="2370" t="n">
        <v>566629.114402834</v>
      </c>
      <c r="F49" s="2371" t="n">
        <v>-4.22451639895114</v>
      </c>
      <c r="G49" s="16"/>
    </row>
    <row r="50" customFormat="false" ht="14.25" hidden="false" customHeight="true" outlineLevel="0" collapsed="false">
      <c r="A50" s="2368" t="s">
        <v>2250</v>
      </c>
      <c r="B50" s="2370" t="n">
        <v>588693.239870178</v>
      </c>
      <c r="C50" s="2370" t="n">
        <v>596048.524497476</v>
      </c>
      <c r="D50" s="2370" t="n">
        <v>579379.82703529</v>
      </c>
      <c r="E50" s="2370" t="n">
        <v>565505.413783147</v>
      </c>
      <c r="F50" s="2371" t="n">
        <v>-3.93886399853089</v>
      </c>
      <c r="G50" s="16"/>
    </row>
    <row r="51" customFormat="false" ht="13.5" hidden="false" customHeight="true" outlineLevel="0" collapsed="false">
      <c r="A51" s="2372"/>
      <c r="B51" s="2362"/>
      <c r="C51" s="2362"/>
      <c r="D51" s="2362"/>
      <c r="E51" s="2362"/>
      <c r="F51" s="2362"/>
      <c r="G51" s="16"/>
    </row>
    <row r="52" customFormat="false" ht="12.75" hidden="false" customHeight="true" outlineLevel="0" collapsed="false">
      <c r="A52" s="2373" t="s">
        <v>1935</v>
      </c>
      <c r="B52" s="668"/>
      <c r="C52" s="668"/>
      <c r="D52" s="668"/>
      <c r="E52" s="668"/>
      <c r="F52" s="668"/>
      <c r="G52" s="16"/>
    </row>
    <row r="53" customFormat="false" ht="12.75" hidden="false" customHeight="true" outlineLevel="0" collapsed="false">
      <c r="A53" s="2350" t="s">
        <v>133</v>
      </c>
      <c r="B53" s="2360" t="n">
        <v>22281.78445312</v>
      </c>
      <c r="C53" s="2360" t="n">
        <v>21784.5300446585</v>
      </c>
      <c r="D53" s="2360" t="n">
        <v>23693.7376184078</v>
      </c>
      <c r="E53" s="2360" t="n">
        <v>24832.2899647929</v>
      </c>
      <c r="F53" s="2361" t="n">
        <v>11.4465944908453</v>
      </c>
      <c r="G53" s="16"/>
    </row>
    <row r="54" customFormat="false" ht="12.75" hidden="false" customHeight="true" outlineLevel="0" collapsed="false">
      <c r="A54" s="2356" t="s">
        <v>134</v>
      </c>
      <c r="B54" s="580" t="n">
        <v>15601.4901711822</v>
      </c>
      <c r="C54" s="580" t="n">
        <v>15324.1540694962</v>
      </c>
      <c r="D54" s="580" t="n">
        <v>16942.8174828407</v>
      </c>
      <c r="E54" s="580" t="n">
        <v>18148.8981136979</v>
      </c>
      <c r="F54" s="580" t="n">
        <v>16.3279783826103</v>
      </c>
      <c r="G54" s="16"/>
    </row>
    <row r="55" customFormat="false" ht="12.75" hidden="false" customHeight="true" outlineLevel="0" collapsed="false">
      <c r="A55" s="2356" t="s">
        <v>135</v>
      </c>
      <c r="B55" s="580" t="n">
        <v>6680.29428193783</v>
      </c>
      <c r="C55" s="580" t="n">
        <v>6460.37597516229</v>
      </c>
      <c r="D55" s="580" t="n">
        <v>6750.92013556703</v>
      </c>
      <c r="E55" s="580" t="n">
        <v>6683.391851095</v>
      </c>
      <c r="F55" s="580" t="n">
        <v>0.0463687530285496</v>
      </c>
      <c r="G55" s="16"/>
    </row>
    <row r="56" customFormat="false" ht="12.75" hidden="false" customHeight="true" outlineLevel="0" collapsed="false">
      <c r="A56" s="2350" t="s">
        <v>136</v>
      </c>
      <c r="B56" s="579" t="s">
        <v>137</v>
      </c>
      <c r="C56" s="579" t="s">
        <v>137</v>
      </c>
      <c r="D56" s="579" t="s">
        <v>137</v>
      </c>
      <c r="E56" s="579" t="s">
        <v>137</v>
      </c>
      <c r="F56" s="580" t="n">
        <v>0</v>
      </c>
      <c r="G56" s="16"/>
    </row>
    <row r="57" customFormat="false" ht="14.25" hidden="false" customHeight="true" outlineLevel="0" collapsed="false">
      <c r="A57" s="2374" t="s">
        <v>138</v>
      </c>
      <c r="B57" s="2358" t="n">
        <v>2980.26087022752</v>
      </c>
      <c r="C57" s="2358" t="n">
        <v>3138.4324701312</v>
      </c>
      <c r="D57" s="2358" t="n">
        <v>3553.92068652932</v>
      </c>
      <c r="E57" s="2358" t="n">
        <v>3705.44117101782</v>
      </c>
      <c r="F57" s="2358" t="n">
        <v>24.3327793226015</v>
      </c>
      <c r="G57" s="16"/>
    </row>
    <row r="58" customFormat="false" ht="12" hidden="false" customHeight="true" outlineLevel="0" collapsed="false">
      <c r="A58" s="716"/>
      <c r="B58" s="716"/>
      <c r="C58" s="716"/>
    </row>
    <row r="59" customFormat="false" ht="12" hidden="false" customHeight="true" outlineLevel="0" collapsed="false">
      <c r="A59" s="109" t="s">
        <v>225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47" t="s">
        <v>2234</v>
      </c>
      <c r="F1" s="112" t="s">
        <v>72</v>
      </c>
    </row>
    <row r="2" customFormat="false" ht="15.75" hidden="false" customHeight="true" outlineLevel="0" collapsed="false">
      <c r="A2" s="647" t="s">
        <v>2252</v>
      </c>
      <c r="F2" s="112" t="s">
        <v>74</v>
      </c>
    </row>
    <row r="3" customFormat="false" ht="15.75" hidden="false" customHeight="true" outlineLevel="0" collapsed="false">
      <c r="A3" s="647"/>
      <c r="F3" s="112" t="s">
        <v>75</v>
      </c>
    </row>
    <row r="4" customFormat="false" ht="12.75" hidden="false" customHeight="true" outlineLevel="0" collapsed="false"/>
    <row r="5" customFormat="false" ht="49.5" hidden="false" customHeight="true" outlineLevel="0" collapsed="false">
      <c r="A5" s="2375" t="s">
        <v>76</v>
      </c>
      <c r="B5" s="2346" t="s">
        <v>2236</v>
      </c>
      <c r="C5" s="2346" t="s">
        <v>2237</v>
      </c>
      <c r="D5" s="2346" t="s">
        <v>2238</v>
      </c>
      <c r="E5" s="2346" t="s">
        <v>2239</v>
      </c>
      <c r="F5" s="2347" t="s">
        <v>2240</v>
      </c>
      <c r="G5" s="16"/>
    </row>
    <row r="6" customFormat="false" ht="12.75" hidden="false" customHeight="true" outlineLevel="0" collapsed="false">
      <c r="A6" s="2375"/>
      <c r="B6" s="2348" t="s">
        <v>84</v>
      </c>
      <c r="C6" s="2348" t="s">
        <v>84</v>
      </c>
      <c r="D6" s="2348" t="s">
        <v>84</v>
      </c>
      <c r="E6" s="2348" t="s">
        <v>84</v>
      </c>
      <c r="F6" s="2349" t="s">
        <v>1549</v>
      </c>
      <c r="G6" s="16"/>
    </row>
    <row r="7" customFormat="false" ht="13.5" hidden="false" customHeight="true" outlineLevel="0" collapsed="false">
      <c r="A7" s="2376" t="s">
        <v>2241</v>
      </c>
      <c r="B7" s="2377" t="n">
        <v>1490.1762967041</v>
      </c>
      <c r="C7" s="2377" t="n">
        <v>1507.30039399136</v>
      </c>
      <c r="D7" s="2377" t="n">
        <v>1487.2126714127</v>
      </c>
      <c r="E7" s="2377" t="n">
        <v>1409.60487967398</v>
      </c>
      <c r="F7" s="2378" t="n">
        <v>-5.40683791631372</v>
      </c>
      <c r="G7" s="16"/>
    </row>
    <row r="8" customFormat="false" ht="12.75" hidden="false" customHeight="true" outlineLevel="0" collapsed="false">
      <c r="A8" s="2379" t="s">
        <v>1757</v>
      </c>
      <c r="B8" s="2354" t="n">
        <v>128.570622758307</v>
      </c>
      <c r="C8" s="2354" t="n">
        <v>131.494452096788</v>
      </c>
      <c r="D8" s="2354" t="n">
        <v>123.896299136578</v>
      </c>
      <c r="E8" s="2354" t="n">
        <v>121.771152444029</v>
      </c>
      <c r="F8" s="2355" t="n">
        <v>-5.28851005650028</v>
      </c>
      <c r="G8" s="16"/>
    </row>
    <row r="9" customFormat="false" ht="12.75" hidden="false" customHeight="true" outlineLevel="0" collapsed="false">
      <c r="A9" s="2380" t="s">
        <v>1684</v>
      </c>
      <c r="B9" s="580" t="n">
        <v>9.64875979221762</v>
      </c>
      <c r="C9" s="580" t="n">
        <v>9.66821290843955</v>
      </c>
      <c r="D9" s="580" t="n">
        <v>9.69963188706576</v>
      </c>
      <c r="E9" s="580" t="n">
        <v>9.89648230397079</v>
      </c>
      <c r="F9" s="580" t="n">
        <v>2.56740262052099</v>
      </c>
      <c r="G9" s="16"/>
    </row>
    <row r="10" customFormat="false" ht="12.75" hidden="false" customHeight="true" outlineLevel="0" collapsed="false">
      <c r="A10" s="2380" t="s">
        <v>2253</v>
      </c>
      <c r="B10" s="580" t="n">
        <v>15.4188538365149</v>
      </c>
      <c r="C10" s="580" t="n">
        <v>15.1908728890772</v>
      </c>
      <c r="D10" s="580" t="n">
        <v>14.4954118646794</v>
      </c>
      <c r="E10" s="580" t="n">
        <v>14.5192972305973</v>
      </c>
      <c r="F10" s="580" t="n">
        <v>-5.83413407673214</v>
      </c>
      <c r="G10" s="16"/>
    </row>
    <row r="11" customFormat="false" ht="12.75" hidden="false" customHeight="true" outlineLevel="0" collapsed="false">
      <c r="A11" s="2380" t="s">
        <v>1686</v>
      </c>
      <c r="B11" s="580" t="n">
        <v>30.3090821179309</v>
      </c>
      <c r="C11" s="580" t="n">
        <v>30.0928719419469</v>
      </c>
      <c r="D11" s="580" t="n">
        <v>29.0947058747428</v>
      </c>
      <c r="E11" s="580" t="n">
        <v>27.5596646853031</v>
      </c>
      <c r="F11" s="580" t="n">
        <v>-9.07126590613994</v>
      </c>
      <c r="G11" s="16"/>
    </row>
    <row r="12" customFormat="false" ht="12.75" hidden="false" customHeight="true" outlineLevel="0" collapsed="false">
      <c r="A12" s="2380" t="s">
        <v>1687</v>
      </c>
      <c r="B12" s="580" t="n">
        <v>73.0446385118414</v>
      </c>
      <c r="C12" s="580" t="n">
        <v>76.4267292245796</v>
      </c>
      <c r="D12" s="580" t="n">
        <v>70.4956323611805</v>
      </c>
      <c r="E12" s="580" t="n">
        <v>69.6804674219588</v>
      </c>
      <c r="F12" s="580" t="n">
        <v>-4.60563726294186</v>
      </c>
      <c r="G12" s="16"/>
    </row>
    <row r="13" customFormat="false" ht="12.75" hidden="false" customHeight="true" outlineLevel="0" collapsed="false">
      <c r="A13" s="2380" t="s">
        <v>1688</v>
      </c>
      <c r="B13" s="580" t="n">
        <v>0.14928849980204</v>
      </c>
      <c r="C13" s="580" t="n">
        <v>0.115765132745048</v>
      </c>
      <c r="D13" s="580" t="n">
        <v>0.110917148909288</v>
      </c>
      <c r="E13" s="580" t="n">
        <v>0.115240802198769</v>
      </c>
      <c r="F13" s="580" t="n">
        <v>-22.8066446165778</v>
      </c>
      <c r="G13" s="16"/>
    </row>
    <row r="14" customFormat="false" ht="12.75" hidden="false" customHeight="true" outlineLevel="0" collapsed="false">
      <c r="A14" s="2379" t="s">
        <v>120</v>
      </c>
      <c r="B14" s="2354" t="n">
        <v>1361.60567394579</v>
      </c>
      <c r="C14" s="2354" t="n">
        <v>1375.80594189457</v>
      </c>
      <c r="D14" s="2354" t="n">
        <v>1363.31637227612</v>
      </c>
      <c r="E14" s="2354" t="n">
        <v>1287.83372722995</v>
      </c>
      <c r="F14" s="2355" t="n">
        <v>-5.41801111198775</v>
      </c>
      <c r="G14" s="16"/>
    </row>
    <row r="15" customFormat="false" ht="12.75" hidden="false" customHeight="true" outlineLevel="0" collapsed="false">
      <c r="A15" s="2380" t="s">
        <v>121</v>
      </c>
      <c r="B15" s="580" t="n">
        <v>870.938503101016</v>
      </c>
      <c r="C15" s="580" t="n">
        <v>895.21662777347</v>
      </c>
      <c r="D15" s="580" t="n">
        <v>887.1735626568</v>
      </c>
      <c r="E15" s="580" t="n">
        <v>825.640812265003</v>
      </c>
      <c r="F15" s="580" t="n">
        <v>-5.20102058580823</v>
      </c>
      <c r="G15" s="16"/>
    </row>
    <row r="16" customFormat="false" ht="13.5" hidden="false" customHeight="true" outlineLevel="0" collapsed="false">
      <c r="A16" s="2380" t="s">
        <v>1689</v>
      </c>
      <c r="B16" s="2358" t="n">
        <v>490.667170844773</v>
      </c>
      <c r="C16" s="2358" t="n">
        <v>480.589314121105</v>
      </c>
      <c r="D16" s="2358" t="n">
        <v>476.142809619321</v>
      </c>
      <c r="E16" s="2358" t="n">
        <v>462.192914964949</v>
      </c>
      <c r="F16" s="2358" t="n">
        <v>-5.80317118644826</v>
      </c>
      <c r="G16" s="16"/>
    </row>
    <row r="17" customFormat="false" ht="12.75" hidden="false" customHeight="true" outlineLevel="0" collapsed="false">
      <c r="A17" s="2376" t="s">
        <v>2242</v>
      </c>
      <c r="B17" s="2365" t="n">
        <v>9.97068158212655</v>
      </c>
      <c r="C17" s="2365" t="n">
        <v>9.4752199393475</v>
      </c>
      <c r="D17" s="2365" t="n">
        <v>9.91563527627329</v>
      </c>
      <c r="E17" s="2365" t="n">
        <v>8.71437844143744</v>
      </c>
      <c r="F17" s="2366" t="n">
        <v>-12.5999725328824</v>
      </c>
      <c r="G17" s="16"/>
    </row>
    <row r="18" customFormat="false" ht="12.75" hidden="false" customHeight="true" outlineLevel="0" collapsed="false">
      <c r="A18" s="2379" t="s">
        <v>470</v>
      </c>
      <c r="B18" s="580" t="n">
        <v>1.12392234771996</v>
      </c>
      <c r="C18" s="580" t="n">
        <v>0.911529994119268</v>
      </c>
      <c r="D18" s="580" t="n">
        <v>0.815893129854575</v>
      </c>
      <c r="E18" s="580" t="n">
        <v>0.686509033812999</v>
      </c>
      <c r="F18" s="580" t="n">
        <v>-38.9184639663334</v>
      </c>
      <c r="G18" s="16"/>
    </row>
    <row r="19" customFormat="false" ht="12.75" hidden="false" customHeight="true" outlineLevel="0" collapsed="false">
      <c r="A19" s="2379" t="s">
        <v>481</v>
      </c>
      <c r="B19" s="580" t="n">
        <v>8.06785958490981</v>
      </c>
      <c r="C19" s="580" t="n">
        <v>8.03190415304348</v>
      </c>
      <c r="D19" s="580" t="n">
        <v>8.63933024</v>
      </c>
      <c r="E19" s="580" t="n">
        <v>7.59233024</v>
      </c>
      <c r="F19" s="580" t="n">
        <v>-5.89412024224169</v>
      </c>
      <c r="G19" s="16"/>
    </row>
    <row r="20" customFormat="false" ht="12.75" hidden="false" customHeight="true" outlineLevel="0" collapsed="false">
      <c r="A20" s="2379" t="s">
        <v>494</v>
      </c>
      <c r="B20" s="580" t="n">
        <v>0.778899649496784</v>
      </c>
      <c r="C20" s="580" t="n">
        <v>0.531785792184752</v>
      </c>
      <c r="D20" s="580" t="n">
        <v>0.460411906418719</v>
      </c>
      <c r="E20" s="580" t="n">
        <v>0.435539167624443</v>
      </c>
      <c r="F20" s="580" t="n">
        <v>-44.0827624064503</v>
      </c>
      <c r="G20" s="16"/>
    </row>
    <row r="21" customFormat="false" ht="12.75" hidden="false" customHeight="true" outlineLevel="0" collapsed="false">
      <c r="A21" s="2379" t="s">
        <v>503</v>
      </c>
      <c r="B21" s="668"/>
      <c r="C21" s="668"/>
      <c r="D21" s="668"/>
      <c r="E21" s="668"/>
      <c r="F21" s="668"/>
      <c r="G21" s="16"/>
    </row>
    <row r="22" customFormat="false" ht="13.5" hidden="false" customHeight="true" outlineLevel="0" collapsed="false">
      <c r="A22" s="2379" t="s">
        <v>2243</v>
      </c>
      <c r="B22" s="668"/>
      <c r="C22" s="668"/>
      <c r="D22" s="668"/>
      <c r="E22" s="668"/>
      <c r="F22" s="668"/>
      <c r="G22" s="16"/>
    </row>
    <row r="23" customFormat="false" ht="13.5" hidden="false" customHeight="true" outlineLevel="0" collapsed="false">
      <c r="A23" s="2379" t="s">
        <v>2244</v>
      </c>
      <c r="B23" s="668"/>
      <c r="C23" s="668"/>
      <c r="D23" s="668"/>
      <c r="E23" s="668"/>
      <c r="F23" s="668"/>
      <c r="G23" s="16"/>
    </row>
    <row r="24" customFormat="false" ht="13.5" hidden="false" customHeight="true" outlineLevel="0" collapsed="false">
      <c r="A24" s="2379" t="s">
        <v>1695</v>
      </c>
      <c r="B24" s="2362" t="s">
        <v>117</v>
      </c>
      <c r="C24" s="2362" t="s">
        <v>117</v>
      </c>
      <c r="D24" s="2362" t="s">
        <v>117</v>
      </c>
      <c r="E24" s="2362" t="s">
        <v>117</v>
      </c>
      <c r="F24" s="2358" t="n">
        <v>0</v>
      </c>
      <c r="G24" s="16"/>
    </row>
    <row r="25" customFormat="false" ht="13.5" hidden="false" customHeight="true" outlineLevel="0" collapsed="false">
      <c r="A25" s="2381" t="s">
        <v>2245</v>
      </c>
      <c r="B25" s="2382"/>
      <c r="C25" s="2382"/>
      <c r="D25" s="2382"/>
      <c r="E25" s="2382"/>
      <c r="F25" s="2383"/>
      <c r="G25" s="16"/>
    </row>
    <row r="26" customFormat="false" ht="12.75" hidden="false" customHeight="true" outlineLevel="0" collapsed="false">
      <c r="A26" s="2376" t="s">
        <v>2254</v>
      </c>
      <c r="B26" s="2384" t="n">
        <v>1055.41463206397</v>
      </c>
      <c r="C26" s="2384" t="n">
        <v>1039.26489817913</v>
      </c>
      <c r="D26" s="2384" t="n">
        <v>1042.09547113945</v>
      </c>
      <c r="E26" s="2384" t="n">
        <v>1034.84926694199</v>
      </c>
      <c r="F26" s="2385" t="n">
        <v>-1.948557893475</v>
      </c>
      <c r="G26" s="16"/>
    </row>
    <row r="27" customFormat="false" ht="12.75" hidden="false" customHeight="true" outlineLevel="0" collapsed="false">
      <c r="A27" s="2379" t="s">
        <v>1705</v>
      </c>
      <c r="B27" s="580" t="n">
        <v>871.981861560798</v>
      </c>
      <c r="C27" s="580" t="n">
        <v>858.899158707084</v>
      </c>
      <c r="D27" s="580" t="n">
        <v>864.789802911046</v>
      </c>
      <c r="E27" s="580" t="n">
        <v>863.950099219475</v>
      </c>
      <c r="F27" s="580" t="n">
        <v>-0.921092822612913</v>
      </c>
      <c r="G27" s="16"/>
    </row>
    <row r="28" customFormat="false" ht="12.75" hidden="false" customHeight="true" outlineLevel="0" collapsed="false">
      <c r="A28" s="2379" t="s">
        <v>825</v>
      </c>
      <c r="B28" s="580" t="n">
        <v>170.763970760689</v>
      </c>
      <c r="C28" s="580" t="n">
        <v>169.519129174078</v>
      </c>
      <c r="D28" s="580" t="n">
        <v>169.436782011199</v>
      </c>
      <c r="E28" s="580" t="n">
        <v>170.731240576719</v>
      </c>
      <c r="F28" s="580" t="n">
        <v>-0.0191669143226115</v>
      </c>
      <c r="G28" s="16"/>
    </row>
    <row r="29" customFormat="false" ht="12.75" hidden="false" customHeight="true" outlineLevel="0" collapsed="false">
      <c r="A29" s="2379" t="s">
        <v>835</v>
      </c>
      <c r="B29" s="579" t="s">
        <v>177</v>
      </c>
      <c r="C29" s="579" t="s">
        <v>177</v>
      </c>
      <c r="D29" s="579" t="s">
        <v>177</v>
      </c>
      <c r="E29" s="579" t="s">
        <v>177</v>
      </c>
      <c r="F29" s="580" t="n">
        <v>0</v>
      </c>
      <c r="G29" s="16"/>
    </row>
    <row r="30" customFormat="false" ht="12.75" hidden="false" customHeight="true" outlineLevel="0" collapsed="false">
      <c r="A30" s="2379" t="s">
        <v>1829</v>
      </c>
      <c r="B30" s="579" t="s">
        <v>137</v>
      </c>
      <c r="C30" s="579" t="s">
        <v>137</v>
      </c>
      <c r="D30" s="579" t="s">
        <v>137</v>
      </c>
      <c r="E30" s="579" t="s">
        <v>137</v>
      </c>
      <c r="F30" s="580" t="n">
        <v>0</v>
      </c>
      <c r="G30" s="16"/>
    </row>
    <row r="31" customFormat="false" ht="12.75" hidden="false" customHeight="true" outlineLevel="0" collapsed="false">
      <c r="A31" s="2379" t="s">
        <v>846</v>
      </c>
      <c r="B31" s="579" t="s">
        <v>117</v>
      </c>
      <c r="C31" s="579" t="s">
        <v>117</v>
      </c>
      <c r="D31" s="579" t="s">
        <v>117</v>
      </c>
      <c r="E31" s="579" t="s">
        <v>117</v>
      </c>
      <c r="F31" s="580" t="n">
        <v>0</v>
      </c>
      <c r="G31" s="16"/>
    </row>
    <row r="32" customFormat="false" ht="12.75" hidden="false" customHeight="true" outlineLevel="0" collapsed="false">
      <c r="A32" s="2379" t="s">
        <v>1707</v>
      </c>
      <c r="B32" s="580" t="n">
        <v>12.66879974248</v>
      </c>
      <c r="C32" s="580" t="n">
        <v>10.84661029797</v>
      </c>
      <c r="D32" s="580" t="n">
        <v>7.8688862172</v>
      </c>
      <c r="E32" s="580" t="n">
        <v>0.1679271458</v>
      </c>
      <c r="F32" s="580" t="n">
        <v>-98.6744825933516</v>
      </c>
      <c r="G32" s="16"/>
    </row>
    <row r="33" customFormat="false" ht="13.5" hidden="false" customHeight="true" outlineLevel="0" collapsed="false">
      <c r="A33" s="2379" t="s">
        <v>1695</v>
      </c>
      <c r="B33" s="2362" t="s">
        <v>117</v>
      </c>
      <c r="C33" s="2362" t="s">
        <v>117</v>
      </c>
      <c r="D33" s="2362" t="s">
        <v>117</v>
      </c>
      <c r="E33" s="2362" t="s">
        <v>117</v>
      </c>
      <c r="F33" s="2358" t="n">
        <v>0</v>
      </c>
      <c r="G33" s="16"/>
    </row>
    <row r="34" customFormat="false" ht="12.75" hidden="false" customHeight="true" outlineLevel="0" collapsed="false">
      <c r="A34" s="2376" t="s">
        <v>1708</v>
      </c>
      <c r="B34" s="2365" t="n">
        <v>0.796628212405</v>
      </c>
      <c r="C34" s="2365" t="n">
        <v>0.903888815909</v>
      </c>
      <c r="D34" s="2365" t="n">
        <v>0.618587714035</v>
      </c>
      <c r="E34" s="2365" t="n">
        <v>0.62641099592</v>
      </c>
      <c r="F34" s="2366" t="n">
        <v>-21.3672091741665</v>
      </c>
      <c r="G34" s="16"/>
    </row>
    <row r="35" customFormat="false" ht="12.75" hidden="false" customHeight="true" outlineLevel="0" collapsed="false">
      <c r="A35" s="1729" t="s">
        <v>1138</v>
      </c>
      <c r="B35" s="580" t="n">
        <v>0.204683981177</v>
      </c>
      <c r="C35" s="580" t="n">
        <v>0.345153980271</v>
      </c>
      <c r="D35" s="580" t="n">
        <v>0.087460054388</v>
      </c>
      <c r="E35" s="580" t="n">
        <v>0.153723456026</v>
      </c>
      <c r="F35" s="580" t="n">
        <v>-24.8971731241303</v>
      </c>
      <c r="G35" s="16"/>
    </row>
    <row r="36" customFormat="false" ht="12.75" hidden="false" customHeight="true" outlineLevel="0" collapsed="false">
      <c r="A36" s="1729" t="s">
        <v>1141</v>
      </c>
      <c r="B36" s="579" t="s">
        <v>1142</v>
      </c>
      <c r="C36" s="579" t="s">
        <v>1142</v>
      </c>
      <c r="D36" s="579" t="s">
        <v>1142</v>
      </c>
      <c r="E36" s="579" t="s">
        <v>1142</v>
      </c>
      <c r="F36" s="580" t="n">
        <v>0</v>
      </c>
      <c r="G36" s="16"/>
    </row>
    <row r="37" customFormat="false" ht="12.75" hidden="false" customHeight="true" outlineLevel="0" collapsed="false">
      <c r="A37" s="1729" t="s">
        <v>1145</v>
      </c>
      <c r="B37" s="580" t="n">
        <v>0.1465344</v>
      </c>
      <c r="C37" s="580" t="n">
        <v>0.1564416</v>
      </c>
      <c r="D37" s="580" t="n">
        <v>0.171181080392</v>
      </c>
      <c r="E37" s="580" t="n">
        <v>0.131027016804</v>
      </c>
      <c r="F37" s="580" t="n">
        <v>-10.5827595404219</v>
      </c>
      <c r="G37" s="16"/>
    </row>
    <row r="38" customFormat="false" ht="12.75" hidden="false" customHeight="true" outlineLevel="0" collapsed="false">
      <c r="A38" s="1729" t="s">
        <v>1148</v>
      </c>
      <c r="B38" s="579" t="s">
        <v>648</v>
      </c>
      <c r="C38" s="579" t="s">
        <v>648</v>
      </c>
      <c r="D38" s="579" t="s">
        <v>648</v>
      </c>
      <c r="E38" s="579" t="s">
        <v>648</v>
      </c>
      <c r="F38" s="580" t="n">
        <v>0</v>
      </c>
      <c r="G38" s="16"/>
    </row>
    <row r="39" customFormat="false" ht="12.75" hidden="false" customHeight="true" outlineLevel="0" collapsed="false">
      <c r="A39" s="1729" t="s">
        <v>1710</v>
      </c>
      <c r="B39" s="580" t="n">
        <v>0.445409831228</v>
      </c>
      <c r="C39" s="580" t="n">
        <v>0.402293235638</v>
      </c>
      <c r="D39" s="580" t="n">
        <v>0.359946579255</v>
      </c>
      <c r="E39" s="580" t="n">
        <v>0.34166052309</v>
      </c>
      <c r="F39" s="580" t="n">
        <v>-23.2929991356414</v>
      </c>
      <c r="G39" s="16"/>
    </row>
    <row r="40" customFormat="false" ht="12.75" hidden="false" customHeight="true" outlineLevel="0" collapsed="false">
      <c r="A40" s="1729" t="s">
        <v>1154</v>
      </c>
      <c r="B40" s="579" t="s">
        <v>172</v>
      </c>
      <c r="C40" s="579" t="s">
        <v>172</v>
      </c>
      <c r="D40" s="579" t="s">
        <v>172</v>
      </c>
      <c r="E40" s="579" t="s">
        <v>172</v>
      </c>
      <c r="F40" s="580" t="n">
        <v>0</v>
      </c>
      <c r="G40" s="16"/>
    </row>
    <row r="41" customFormat="false" ht="13.5" hidden="false" customHeight="true" outlineLevel="0" collapsed="false">
      <c r="A41" s="2367" t="s">
        <v>1711</v>
      </c>
      <c r="B41" s="2362" t="s">
        <v>137</v>
      </c>
      <c r="C41" s="2362" t="s">
        <v>137</v>
      </c>
      <c r="D41" s="2362" t="s">
        <v>137</v>
      </c>
      <c r="E41" s="2362" t="s">
        <v>137</v>
      </c>
      <c r="F41" s="2358" t="n">
        <v>0</v>
      </c>
      <c r="G41" s="16"/>
    </row>
    <row r="42" customFormat="false" ht="12.75" hidden="false" customHeight="true" outlineLevel="0" collapsed="false">
      <c r="A42" s="2381" t="s">
        <v>1712</v>
      </c>
      <c r="B42" s="2365" t="n">
        <v>2402.89739301316</v>
      </c>
      <c r="C42" s="2365" t="n">
        <v>2366.1228880659</v>
      </c>
      <c r="D42" s="2365" t="n">
        <v>2310.6648288613</v>
      </c>
      <c r="E42" s="2365" t="n">
        <v>2251.56928770021</v>
      </c>
      <c r="F42" s="2366" t="n">
        <v>-6.29773479937001</v>
      </c>
      <c r="G42" s="16"/>
    </row>
    <row r="43" customFormat="false" ht="12.75" hidden="false" customHeight="true" outlineLevel="0" collapsed="false">
      <c r="A43" s="2379" t="s">
        <v>1520</v>
      </c>
      <c r="B43" s="580" t="n">
        <v>2363.11468515316</v>
      </c>
      <c r="C43" s="580" t="n">
        <v>2328.5124097059</v>
      </c>
      <c r="D43" s="580" t="n">
        <v>2269.8131909613</v>
      </c>
      <c r="E43" s="580" t="n">
        <v>2211.70765718021</v>
      </c>
      <c r="F43" s="580" t="n">
        <v>-6.40709606369068</v>
      </c>
      <c r="G43" s="16"/>
    </row>
    <row r="44" customFormat="false" ht="12.75" hidden="false" customHeight="true" outlineLevel="0" collapsed="false">
      <c r="A44" s="2379" t="s">
        <v>1714</v>
      </c>
      <c r="B44" s="580" t="n">
        <v>33.382</v>
      </c>
      <c r="C44" s="580" t="n">
        <v>31.265</v>
      </c>
      <c r="D44" s="580" t="n">
        <v>34.759</v>
      </c>
      <c r="E44" s="580" t="n">
        <v>34.455</v>
      </c>
      <c r="F44" s="580" t="n">
        <v>3.21430711161704</v>
      </c>
      <c r="G44" s="16"/>
    </row>
    <row r="45" customFormat="false" ht="12.75" hidden="false" customHeight="true" outlineLevel="0" collapsed="false">
      <c r="A45" s="2379" t="s">
        <v>1715</v>
      </c>
      <c r="B45" s="580" t="n">
        <v>6.40070786</v>
      </c>
      <c r="C45" s="580" t="n">
        <v>6.34547836</v>
      </c>
      <c r="D45" s="580" t="n">
        <v>6.0926379</v>
      </c>
      <c r="E45" s="580" t="n">
        <v>5.40663052</v>
      </c>
      <c r="F45" s="580" t="n">
        <v>-15.5307406890462</v>
      </c>
      <c r="G45" s="16"/>
    </row>
    <row r="46" customFormat="false" ht="13.5" hidden="false" customHeight="true" outlineLevel="0" collapsed="false">
      <c r="A46" s="2379" t="s">
        <v>771</v>
      </c>
      <c r="B46" s="2362" t="s">
        <v>117</v>
      </c>
      <c r="C46" s="2362" t="s">
        <v>117</v>
      </c>
      <c r="D46" s="2362" t="s">
        <v>117</v>
      </c>
      <c r="E46" s="2362" t="s">
        <v>117</v>
      </c>
      <c r="F46" s="2358" t="n">
        <v>0</v>
      </c>
      <c r="G46" s="16"/>
    </row>
    <row r="47" customFormat="false" ht="12.75" hidden="false" customHeight="true" outlineLevel="0" collapsed="false">
      <c r="A47" s="2386" t="s">
        <v>2248</v>
      </c>
      <c r="B47" s="2365" t="s">
        <v>117</v>
      </c>
      <c r="C47" s="2365" t="s">
        <v>117</v>
      </c>
      <c r="D47" s="2365" t="s">
        <v>117</v>
      </c>
      <c r="E47" s="2365" t="s">
        <v>117</v>
      </c>
      <c r="F47" s="2366" t="n">
        <v>0</v>
      </c>
      <c r="G47" s="16"/>
    </row>
    <row r="48" customFormat="false" ht="13.5" hidden="false" customHeight="true" outlineLevel="0" collapsed="false">
      <c r="A48" s="346"/>
      <c r="B48" s="2362"/>
      <c r="C48" s="2362"/>
      <c r="D48" s="2362"/>
      <c r="E48" s="2362"/>
      <c r="F48" s="2362"/>
      <c r="G48" s="16"/>
    </row>
    <row r="49" customFormat="false" ht="14.25" hidden="false" customHeight="true" outlineLevel="0" collapsed="false">
      <c r="A49" s="2368" t="s">
        <v>2255</v>
      </c>
      <c r="B49" s="2370" t="n">
        <v>4959.25563157575</v>
      </c>
      <c r="C49" s="2370" t="n">
        <v>4923.06728899165</v>
      </c>
      <c r="D49" s="2370" t="n">
        <v>4850.50719440375</v>
      </c>
      <c r="E49" s="2370" t="n">
        <v>4705.36422375355</v>
      </c>
      <c r="F49" s="2371" t="n">
        <v>-5.11954669579185</v>
      </c>
      <c r="G49" s="16"/>
    </row>
    <row r="50" customFormat="false" ht="14.25" hidden="false" customHeight="true" outlineLevel="0" collapsed="false">
      <c r="A50" s="2368" t="s">
        <v>2256</v>
      </c>
      <c r="B50" s="2370" t="n">
        <v>4958.45900336335</v>
      </c>
      <c r="C50" s="2370" t="n">
        <v>4922.16340017574</v>
      </c>
      <c r="D50" s="2370" t="n">
        <v>4849.88860668972</v>
      </c>
      <c r="E50" s="2370" t="n">
        <v>4704.73781275763</v>
      </c>
      <c r="F50" s="2371" t="n">
        <v>-5.1169363391655</v>
      </c>
      <c r="G50" s="16"/>
    </row>
    <row r="51" customFormat="false" ht="13.5" hidden="false" customHeight="true" outlineLevel="0" collapsed="false">
      <c r="A51" s="2372"/>
      <c r="B51" s="2362"/>
      <c r="C51" s="2362"/>
      <c r="D51" s="2362"/>
      <c r="E51" s="2362"/>
      <c r="F51" s="2362"/>
      <c r="G51" s="16"/>
    </row>
    <row r="52" customFormat="false" ht="12.75" hidden="false" customHeight="true" outlineLevel="0" collapsed="false">
      <c r="A52" s="2381" t="s">
        <v>1935</v>
      </c>
      <c r="B52" s="413"/>
      <c r="C52" s="413"/>
      <c r="D52" s="413"/>
      <c r="E52" s="413"/>
      <c r="F52" s="2387"/>
      <c r="G52" s="16"/>
    </row>
    <row r="53" customFormat="false" ht="12.75" hidden="false" customHeight="true" outlineLevel="0" collapsed="false">
      <c r="A53" s="2388" t="s">
        <v>133</v>
      </c>
      <c r="B53" s="2354" t="n">
        <v>0.399098176993143</v>
      </c>
      <c r="C53" s="2354" t="n">
        <v>0.344634003938664</v>
      </c>
      <c r="D53" s="2354" t="n">
        <v>0.337958235779101</v>
      </c>
      <c r="E53" s="2354" t="n">
        <v>0.328452619172457</v>
      </c>
      <c r="F53" s="2355" t="n">
        <v>-17.7012980497527</v>
      </c>
      <c r="G53" s="16"/>
    </row>
    <row r="54" customFormat="false" ht="12.75" hidden="false" customHeight="true" outlineLevel="0" collapsed="false">
      <c r="A54" s="2380" t="s">
        <v>134</v>
      </c>
      <c r="B54" s="580" t="n">
        <v>0.294164887635183</v>
      </c>
      <c r="C54" s="580" t="n">
        <v>0.243232244923712</v>
      </c>
      <c r="D54" s="580" t="n">
        <v>0.231770504908389</v>
      </c>
      <c r="E54" s="580" t="n">
        <v>0.223320121371225</v>
      </c>
      <c r="F54" s="580" t="n">
        <v>-24.0833523108366</v>
      </c>
      <c r="G54" s="16"/>
    </row>
    <row r="55" customFormat="false" ht="12.75" hidden="false" customHeight="true" outlineLevel="0" collapsed="false">
      <c r="A55" s="2380" t="s">
        <v>135</v>
      </c>
      <c r="B55" s="580" t="n">
        <v>0.10493328935796</v>
      </c>
      <c r="C55" s="580" t="n">
        <v>0.101401759014952</v>
      </c>
      <c r="D55" s="580" t="n">
        <v>0.106187730870712</v>
      </c>
      <c r="E55" s="580" t="n">
        <v>0.105132497801231</v>
      </c>
      <c r="F55" s="580" t="n">
        <v>0.189842941635257</v>
      </c>
      <c r="G55" s="16"/>
    </row>
    <row r="56" customFormat="false" ht="12.75" hidden="false" customHeight="true" outlineLevel="0" collapsed="false">
      <c r="A56" s="2388" t="s">
        <v>136</v>
      </c>
      <c r="B56" s="579" t="s">
        <v>137</v>
      </c>
      <c r="C56" s="579" t="s">
        <v>137</v>
      </c>
      <c r="D56" s="579" t="s">
        <v>137</v>
      </c>
      <c r="E56" s="579" t="s">
        <v>137</v>
      </c>
      <c r="F56" s="580" t="n">
        <v>0</v>
      </c>
      <c r="G56" s="16"/>
    </row>
    <row r="57" customFormat="false" ht="14.25" hidden="false" customHeight="true" outlineLevel="0" collapsed="false">
      <c r="A57" s="2389" t="s">
        <v>138</v>
      </c>
      <c r="B57" s="2390"/>
      <c r="C57" s="2390"/>
      <c r="D57" s="2390"/>
      <c r="E57" s="2390"/>
      <c r="F57" s="2390"/>
      <c r="G57" s="16"/>
    </row>
    <row r="58" customFormat="false" ht="12" hidden="false" customHeight="true" outlineLevel="0" collapsed="false">
      <c r="A58" s="716"/>
      <c r="B58" s="716"/>
      <c r="C58" s="716"/>
    </row>
    <row r="59" customFormat="false" ht="12" hidden="false" customHeight="true" outlineLevel="0" collapsed="false">
      <c r="A59" s="109" t="s">
        <v>225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7" t="s">
        <v>2234</v>
      </c>
      <c r="F1" s="112" t="s">
        <v>72</v>
      </c>
    </row>
    <row r="2" customFormat="false" ht="15.75" hidden="false" customHeight="true" outlineLevel="0" collapsed="false">
      <c r="A2" s="647" t="s">
        <v>2257</v>
      </c>
      <c r="F2" s="112" t="s">
        <v>74</v>
      </c>
    </row>
    <row r="3" customFormat="false" ht="15.75" hidden="false" customHeight="true" outlineLevel="0" collapsed="false">
      <c r="A3" s="647"/>
      <c r="F3" s="112" t="s">
        <v>75</v>
      </c>
    </row>
    <row r="4" customFormat="false" ht="12.75" hidden="false" customHeight="true" outlineLevel="0" collapsed="false"/>
    <row r="5" customFormat="false" ht="60" hidden="false" customHeight="true" outlineLevel="0" collapsed="false">
      <c r="A5" s="2391" t="s">
        <v>76</v>
      </c>
      <c r="B5" s="2346" t="s">
        <v>2236</v>
      </c>
      <c r="C5" s="2346" t="s">
        <v>2237</v>
      </c>
      <c r="D5" s="2346" t="s">
        <v>2238</v>
      </c>
      <c r="E5" s="2346" t="s">
        <v>2239</v>
      </c>
      <c r="F5" s="2347" t="s">
        <v>2240</v>
      </c>
      <c r="G5" s="16"/>
    </row>
    <row r="6" customFormat="false" ht="12.75" hidden="false" customHeight="true" outlineLevel="0" collapsed="false">
      <c r="A6" s="2391"/>
      <c r="B6" s="2348" t="s">
        <v>84</v>
      </c>
      <c r="C6" s="2348" t="s">
        <v>84</v>
      </c>
      <c r="D6" s="2348" t="s">
        <v>84</v>
      </c>
      <c r="E6" s="2348" t="s">
        <v>84</v>
      </c>
      <c r="F6" s="2349" t="s">
        <v>1549</v>
      </c>
      <c r="G6" s="16"/>
    </row>
    <row r="7" customFormat="false" ht="12" hidden="false" customHeight="true" outlineLevel="0" collapsed="false">
      <c r="A7" s="2381" t="s">
        <v>2241</v>
      </c>
      <c r="B7" s="2360" t="n">
        <v>19.8456532436188</v>
      </c>
      <c r="C7" s="2360" t="n">
        <v>19.769465380273</v>
      </c>
      <c r="D7" s="2360" t="n">
        <v>19.3851026085751</v>
      </c>
      <c r="E7" s="2360" t="n">
        <v>18.726706676871</v>
      </c>
      <c r="F7" s="2361" t="n">
        <v>-5.63824507569482</v>
      </c>
      <c r="G7" s="16"/>
    </row>
    <row r="8" customFormat="false" ht="12" hidden="false" customHeight="true" outlineLevel="0" collapsed="false">
      <c r="A8" s="2379" t="s">
        <v>1757</v>
      </c>
      <c r="B8" s="2354" t="n">
        <v>19.7021670076457</v>
      </c>
      <c r="C8" s="2354" t="n">
        <v>19.6314906781749</v>
      </c>
      <c r="D8" s="2354" t="n">
        <v>19.2377547415723</v>
      </c>
      <c r="E8" s="2354" t="n">
        <v>18.5678731605942</v>
      </c>
      <c r="F8" s="2355" t="n">
        <v>-5.75720349244458</v>
      </c>
      <c r="G8" s="16"/>
    </row>
    <row r="9" customFormat="false" ht="12" hidden="false" customHeight="true" outlineLevel="0" collapsed="false">
      <c r="A9" s="2380" t="s">
        <v>1684</v>
      </c>
      <c r="B9" s="580" t="n">
        <v>6.53608327011526</v>
      </c>
      <c r="C9" s="580" t="n">
        <v>6.54271001329644</v>
      </c>
      <c r="D9" s="580" t="n">
        <v>6.25933736048903</v>
      </c>
      <c r="E9" s="580" t="n">
        <v>5.51349026356005</v>
      </c>
      <c r="F9" s="580" t="n">
        <v>-15.6453485106406</v>
      </c>
      <c r="G9" s="16"/>
    </row>
    <row r="10" customFormat="false" ht="12.75" hidden="false" customHeight="true" outlineLevel="0" collapsed="false">
      <c r="A10" s="2380" t="s">
        <v>2253</v>
      </c>
      <c r="B10" s="580" t="n">
        <v>5.22591633716045</v>
      </c>
      <c r="C10" s="580" t="n">
        <v>5.10195681244835</v>
      </c>
      <c r="D10" s="580" t="n">
        <v>5.13210589657257</v>
      </c>
      <c r="E10" s="580" t="n">
        <v>4.91706277899666</v>
      </c>
      <c r="F10" s="580" t="n">
        <v>-5.91003640773181</v>
      </c>
      <c r="G10" s="16"/>
    </row>
    <row r="11" customFormat="false" ht="12" hidden="false" customHeight="true" outlineLevel="0" collapsed="false">
      <c r="A11" s="2380" t="s">
        <v>1686</v>
      </c>
      <c r="B11" s="580" t="n">
        <v>4.64686876688961</v>
      </c>
      <c r="C11" s="580" t="n">
        <v>4.64315301059161</v>
      </c>
      <c r="D11" s="580" t="n">
        <v>4.63613516985785</v>
      </c>
      <c r="E11" s="580" t="n">
        <v>4.86718786972409</v>
      </c>
      <c r="F11" s="580" t="n">
        <v>4.74123789344611</v>
      </c>
      <c r="G11" s="16"/>
    </row>
    <row r="12" customFormat="false" ht="12" hidden="false" customHeight="true" outlineLevel="0" collapsed="false">
      <c r="A12" s="2380" t="s">
        <v>1687</v>
      </c>
      <c r="B12" s="580" t="n">
        <v>3.1347856964531</v>
      </c>
      <c r="C12" s="580" t="n">
        <v>3.21706045626242</v>
      </c>
      <c r="D12" s="580" t="n">
        <v>3.08935958404596</v>
      </c>
      <c r="E12" s="580" t="n">
        <v>3.14660424479541</v>
      </c>
      <c r="F12" s="580" t="n">
        <v>0.377012959950594</v>
      </c>
      <c r="G12" s="16"/>
    </row>
    <row r="13" customFormat="false" ht="12" hidden="false" customHeight="true" outlineLevel="0" collapsed="false">
      <c r="A13" s="2380" t="s">
        <v>1688</v>
      </c>
      <c r="B13" s="580" t="n">
        <v>0.158512937027265</v>
      </c>
      <c r="C13" s="580" t="n">
        <v>0.126610385576077</v>
      </c>
      <c r="D13" s="580" t="n">
        <v>0.12081673060686</v>
      </c>
      <c r="E13" s="580" t="n">
        <v>0.12352800351803</v>
      </c>
      <c r="F13" s="580" t="n">
        <v>-22.0707118077166</v>
      </c>
      <c r="G13" s="16"/>
    </row>
    <row r="14" customFormat="false" ht="12" hidden="false" customHeight="true" outlineLevel="0" collapsed="false">
      <c r="A14" s="2379" t="s">
        <v>120</v>
      </c>
      <c r="B14" s="2354" t="n">
        <v>0.143486235973087</v>
      </c>
      <c r="C14" s="2354" t="n">
        <v>0.137974702098059</v>
      </c>
      <c r="D14" s="2354" t="n">
        <v>0.147347867002789</v>
      </c>
      <c r="E14" s="2354" t="n">
        <v>0.158833516276721</v>
      </c>
      <c r="F14" s="2355" t="n">
        <v>10.6959947757726</v>
      </c>
      <c r="G14" s="16"/>
    </row>
    <row r="15" customFormat="false" ht="12" hidden="false" customHeight="true" outlineLevel="0" collapsed="false">
      <c r="A15" s="2380" t="s">
        <v>121</v>
      </c>
      <c r="B15" s="580" t="n">
        <v>0.00672493615634568</v>
      </c>
      <c r="C15" s="580" t="n">
        <v>0.0027288552497377</v>
      </c>
      <c r="D15" s="580" t="n">
        <v>0.00196563979730447</v>
      </c>
      <c r="E15" s="580" t="n">
        <v>0.00334086764083983</v>
      </c>
      <c r="F15" s="580" t="n">
        <v>-50.3211991434689</v>
      </c>
      <c r="G15" s="16"/>
    </row>
    <row r="16" customFormat="false" ht="12.75" hidden="false" customHeight="true" outlineLevel="0" collapsed="false">
      <c r="A16" s="2380" t="s">
        <v>1689</v>
      </c>
      <c r="B16" s="2358" t="n">
        <v>0.136761299816741</v>
      </c>
      <c r="C16" s="2358" t="n">
        <v>0.135245846848321</v>
      </c>
      <c r="D16" s="2358" t="n">
        <v>0.145382227205484</v>
      </c>
      <c r="E16" s="2358" t="n">
        <v>0.155492648635881</v>
      </c>
      <c r="F16" s="2358" t="n">
        <v>13.6963810992143</v>
      </c>
      <c r="G16" s="16"/>
    </row>
    <row r="17" customFormat="false" ht="12" hidden="false" customHeight="true" outlineLevel="0" collapsed="false">
      <c r="A17" s="2381" t="s">
        <v>2242</v>
      </c>
      <c r="B17" s="2360" t="n">
        <v>79.5235524236391</v>
      </c>
      <c r="C17" s="2360" t="n">
        <v>80.0225008810241</v>
      </c>
      <c r="D17" s="2360" t="n">
        <v>65.0687714923463</v>
      </c>
      <c r="E17" s="2360" t="n">
        <v>52.4439275545536</v>
      </c>
      <c r="F17" s="2361" t="n">
        <v>-34.0523329803308</v>
      </c>
      <c r="G17" s="16"/>
    </row>
    <row r="18" customFormat="false" ht="12" hidden="false" customHeight="true" outlineLevel="0" collapsed="false">
      <c r="A18" s="2379" t="s">
        <v>470</v>
      </c>
      <c r="B18" s="579" t="s">
        <v>137</v>
      </c>
      <c r="C18" s="579" t="s">
        <v>137</v>
      </c>
      <c r="D18" s="579" t="s">
        <v>137</v>
      </c>
      <c r="E18" s="579" t="s">
        <v>137</v>
      </c>
      <c r="F18" s="580" t="n">
        <v>0</v>
      </c>
      <c r="G18" s="16"/>
    </row>
    <row r="19" customFormat="false" ht="12" hidden="false" customHeight="true" outlineLevel="0" collapsed="false">
      <c r="A19" s="2379" t="s">
        <v>481</v>
      </c>
      <c r="B19" s="580" t="n">
        <v>79.4877233584695</v>
      </c>
      <c r="C19" s="580" t="n">
        <v>79.9945584025922</v>
      </c>
      <c r="D19" s="580" t="n">
        <v>65.041134440446</v>
      </c>
      <c r="E19" s="580" t="n">
        <v>52.4158962122746</v>
      </c>
      <c r="F19" s="580" t="n">
        <v>-34.0578720868729</v>
      </c>
      <c r="G19" s="16"/>
    </row>
    <row r="20" customFormat="false" ht="12" hidden="false" customHeight="true" outlineLevel="0" collapsed="false">
      <c r="A20" s="2379" t="s">
        <v>494</v>
      </c>
      <c r="B20" s="580" t="n">
        <v>0.0358290651695854</v>
      </c>
      <c r="C20" s="580" t="n">
        <v>0.0279424784318706</v>
      </c>
      <c r="D20" s="580" t="n">
        <v>0.0276370519003343</v>
      </c>
      <c r="E20" s="580" t="n">
        <v>0.0280313422790079</v>
      </c>
      <c r="F20" s="580" t="n">
        <v>-21.7636794420103</v>
      </c>
      <c r="G20" s="16"/>
    </row>
    <row r="21" customFormat="false" ht="12" hidden="false" customHeight="true" outlineLevel="0" collapsed="false">
      <c r="A21" s="2379" t="s">
        <v>503</v>
      </c>
      <c r="B21" s="668"/>
      <c r="C21" s="668"/>
      <c r="D21" s="668"/>
      <c r="E21" s="668"/>
      <c r="F21" s="668"/>
      <c r="G21" s="16"/>
    </row>
    <row r="22" customFormat="false" ht="13.5" hidden="false" customHeight="true" outlineLevel="0" collapsed="false">
      <c r="A22" s="2379" t="s">
        <v>2243</v>
      </c>
      <c r="B22" s="668"/>
      <c r="C22" s="668"/>
      <c r="D22" s="668"/>
      <c r="E22" s="668"/>
      <c r="F22" s="668"/>
      <c r="G22" s="16"/>
    </row>
    <row r="23" customFormat="false" ht="13.5" hidden="false" customHeight="true" outlineLevel="0" collapsed="false">
      <c r="A23" s="2379" t="s">
        <v>2244</v>
      </c>
      <c r="B23" s="668"/>
      <c r="C23" s="668"/>
      <c r="D23" s="668"/>
      <c r="E23" s="668"/>
      <c r="F23" s="668"/>
      <c r="G23" s="16"/>
    </row>
    <row r="24" customFormat="false" ht="12.75" hidden="false" customHeight="true" outlineLevel="0" collapsed="false">
      <c r="A24" s="2379" t="s">
        <v>1695</v>
      </c>
      <c r="B24" s="2362" t="s">
        <v>117</v>
      </c>
      <c r="C24" s="2362" t="s">
        <v>117</v>
      </c>
      <c r="D24" s="2362" t="s">
        <v>117</v>
      </c>
      <c r="E24" s="2362" t="s">
        <v>117</v>
      </c>
      <c r="F24" s="2358" t="n">
        <v>0</v>
      </c>
      <c r="G24" s="16"/>
    </row>
    <row r="25" customFormat="false" ht="12.75" hidden="false" customHeight="true" outlineLevel="0" collapsed="false">
      <c r="A25" s="2381" t="s">
        <v>2245</v>
      </c>
      <c r="B25" s="2362" t="s">
        <v>172</v>
      </c>
      <c r="C25" s="2362" t="s">
        <v>172</v>
      </c>
      <c r="D25" s="2362" t="s">
        <v>172</v>
      </c>
      <c r="E25" s="2362" t="s">
        <v>172</v>
      </c>
      <c r="F25" s="2358" t="n">
        <v>0</v>
      </c>
      <c r="G25" s="16"/>
    </row>
    <row r="26" customFormat="false" ht="12" hidden="false" customHeight="true" outlineLevel="0" collapsed="false">
      <c r="A26" s="2381" t="s">
        <v>1704</v>
      </c>
      <c r="B26" s="2360" t="n">
        <v>107.012004840695</v>
      </c>
      <c r="C26" s="2360" t="n">
        <v>106.451107502063</v>
      </c>
      <c r="D26" s="2360" t="n">
        <v>100.497113543738</v>
      </c>
      <c r="E26" s="2360" t="n">
        <v>98.7223198440604</v>
      </c>
      <c r="F26" s="2361" t="n">
        <v>-7.74650003892115</v>
      </c>
      <c r="G26" s="16"/>
    </row>
    <row r="27" customFormat="false" ht="12" hidden="false" customHeight="true" outlineLevel="0" collapsed="false">
      <c r="A27" s="2379" t="s">
        <v>1705</v>
      </c>
      <c r="B27" s="668"/>
      <c r="C27" s="668"/>
      <c r="D27" s="668"/>
      <c r="E27" s="668"/>
      <c r="F27" s="668"/>
      <c r="G27" s="16"/>
    </row>
    <row r="28" customFormat="false" ht="12" hidden="false" customHeight="true" outlineLevel="0" collapsed="false">
      <c r="A28" s="2379" t="s">
        <v>825</v>
      </c>
      <c r="B28" s="580" t="n">
        <v>8.6745276771972</v>
      </c>
      <c r="C28" s="580" t="n">
        <v>8.66673935475106</v>
      </c>
      <c r="D28" s="580" t="n">
        <v>8.05897694076975</v>
      </c>
      <c r="E28" s="580" t="n">
        <v>8.1329151323735</v>
      </c>
      <c r="F28" s="580" t="n">
        <v>-6.24371222248146</v>
      </c>
      <c r="G28" s="16"/>
    </row>
    <row r="29" customFormat="false" ht="12" hidden="false" customHeight="true" outlineLevel="0" collapsed="false">
      <c r="A29" s="2379" t="s">
        <v>835</v>
      </c>
      <c r="B29" s="668"/>
      <c r="C29" s="668"/>
      <c r="D29" s="668"/>
      <c r="E29" s="668"/>
      <c r="F29" s="668"/>
      <c r="G29" s="16"/>
    </row>
    <row r="30" customFormat="false" ht="12" hidden="false" customHeight="true" outlineLevel="0" collapsed="false">
      <c r="A30" s="2379" t="s">
        <v>1829</v>
      </c>
      <c r="B30" s="580" t="n">
        <v>98.086633452694</v>
      </c>
      <c r="C30" s="580" t="n">
        <v>97.569604029759</v>
      </c>
      <c r="D30" s="580" t="n">
        <v>92.2823318425945</v>
      </c>
      <c r="E30" s="580" t="n">
        <v>90.5860797622089</v>
      </c>
      <c r="F30" s="580" t="n">
        <v>-7.64686627164391</v>
      </c>
      <c r="G30" s="16"/>
    </row>
    <row r="31" customFormat="false" ht="12" hidden="false" customHeight="true" outlineLevel="0" collapsed="false">
      <c r="A31" s="2379" t="s">
        <v>846</v>
      </c>
      <c r="B31" s="579" t="s">
        <v>117</v>
      </c>
      <c r="C31" s="579" t="s">
        <v>117</v>
      </c>
      <c r="D31" s="579" t="s">
        <v>117</v>
      </c>
      <c r="E31" s="579" t="s">
        <v>117</v>
      </c>
      <c r="F31" s="580" t="n">
        <v>0</v>
      </c>
      <c r="G31" s="16"/>
    </row>
    <row r="32" customFormat="false" ht="12" hidden="false" customHeight="true" outlineLevel="0" collapsed="false">
      <c r="A32" s="2379" t="s">
        <v>1707</v>
      </c>
      <c r="B32" s="580" t="n">
        <v>0.250843710804</v>
      </c>
      <c r="C32" s="580" t="n">
        <v>0.214764117553</v>
      </c>
      <c r="D32" s="580" t="n">
        <v>0.155804760374</v>
      </c>
      <c r="E32" s="580" t="n">
        <v>0.003324949478</v>
      </c>
      <c r="F32" s="580" t="n">
        <v>-98.674493585132</v>
      </c>
      <c r="G32" s="16"/>
    </row>
    <row r="33" customFormat="false" ht="12.75" hidden="false" customHeight="true" outlineLevel="0" collapsed="false">
      <c r="A33" s="2379" t="s">
        <v>1695</v>
      </c>
      <c r="B33" s="2362" t="s">
        <v>117</v>
      </c>
      <c r="C33" s="2362" t="s">
        <v>117</v>
      </c>
      <c r="D33" s="2362" t="s">
        <v>117</v>
      </c>
      <c r="E33" s="2362" t="s">
        <v>117</v>
      </c>
      <c r="F33" s="2358" t="n">
        <v>0</v>
      </c>
      <c r="G33" s="16"/>
    </row>
    <row r="34" customFormat="false" ht="12" hidden="false" customHeight="true" outlineLevel="0" collapsed="false">
      <c r="A34" s="2381" t="s">
        <v>1708</v>
      </c>
      <c r="B34" s="2360" t="n">
        <v>0.026171491155</v>
      </c>
      <c r="C34" s="2360" t="n">
        <v>0.028060392748</v>
      </c>
      <c r="D34" s="2360" t="n">
        <v>0.025166348421</v>
      </c>
      <c r="E34" s="2360" t="n">
        <v>0.01866499345</v>
      </c>
      <c r="F34" s="2361" t="n">
        <v>-28.6819641286122</v>
      </c>
      <c r="G34" s="16"/>
    </row>
    <row r="35" customFormat="false" ht="12.75" hidden="false" customHeight="true" outlineLevel="0" collapsed="false">
      <c r="A35" s="1729" t="s">
        <v>1138</v>
      </c>
      <c r="B35" s="580" t="n">
        <v>0.022101874565</v>
      </c>
      <c r="C35" s="580" t="n">
        <v>0.024219090753</v>
      </c>
      <c r="D35" s="580" t="n">
        <v>0.021514845761</v>
      </c>
      <c r="E35" s="580" t="n">
        <v>0.015415266613</v>
      </c>
      <c r="F35" s="580" t="n">
        <v>-30.2535784118002</v>
      </c>
      <c r="G35" s="16"/>
    </row>
    <row r="36" customFormat="false" ht="12.75" hidden="false" customHeight="true" outlineLevel="0" collapsed="false">
      <c r="A36" s="1729" t="s">
        <v>1141</v>
      </c>
      <c r="B36" s="579" t="s">
        <v>1142</v>
      </c>
      <c r="C36" s="579" t="s">
        <v>1142</v>
      </c>
      <c r="D36" s="579" t="s">
        <v>1142</v>
      </c>
      <c r="E36" s="579" t="s">
        <v>1142</v>
      </c>
      <c r="F36" s="580" t="n">
        <v>0</v>
      </c>
      <c r="G36" s="16"/>
    </row>
    <row r="37" customFormat="false" ht="12.75" hidden="false" customHeight="true" outlineLevel="0" collapsed="false">
      <c r="A37" s="1729" t="s">
        <v>1145</v>
      </c>
      <c r="B37" s="580" t="n">
        <v>0.001007424</v>
      </c>
      <c r="C37" s="580" t="n">
        <v>0.001075536</v>
      </c>
      <c r="D37" s="580" t="n">
        <v>0.001176869928</v>
      </c>
      <c r="E37" s="580" t="n">
        <v>0.000900810741</v>
      </c>
      <c r="F37" s="580" t="n">
        <v>-10.5827594935201</v>
      </c>
      <c r="G37" s="16"/>
    </row>
    <row r="38" customFormat="false" ht="12" hidden="false" customHeight="true" outlineLevel="0" collapsed="false">
      <c r="A38" s="1729" t="s">
        <v>1148</v>
      </c>
      <c r="B38" s="579" t="s">
        <v>648</v>
      </c>
      <c r="C38" s="579" t="s">
        <v>648</v>
      </c>
      <c r="D38" s="579" t="s">
        <v>648</v>
      </c>
      <c r="E38" s="579" t="s">
        <v>648</v>
      </c>
      <c r="F38" s="580" t="n">
        <v>0</v>
      </c>
      <c r="G38" s="16"/>
    </row>
    <row r="39" customFormat="false" ht="12" hidden="false" customHeight="true" outlineLevel="0" collapsed="false">
      <c r="A39" s="1729" t="s">
        <v>1710</v>
      </c>
      <c r="B39" s="580" t="n">
        <v>0.00306219259</v>
      </c>
      <c r="C39" s="580" t="n">
        <v>0.002765765995</v>
      </c>
      <c r="D39" s="580" t="n">
        <v>0.002474632732</v>
      </c>
      <c r="E39" s="580" t="n">
        <v>0.002348916096</v>
      </c>
      <c r="F39" s="580" t="n">
        <v>-23.2929991513042</v>
      </c>
      <c r="G39" s="16"/>
    </row>
    <row r="40" customFormat="false" ht="13.5" hidden="false" customHeight="true" outlineLevel="0" collapsed="false">
      <c r="A40" s="1729" t="s">
        <v>1154</v>
      </c>
      <c r="B40" s="579" t="s">
        <v>172</v>
      </c>
      <c r="C40" s="579" t="s">
        <v>172</v>
      </c>
      <c r="D40" s="579" t="s">
        <v>172</v>
      </c>
      <c r="E40" s="579" t="s">
        <v>172</v>
      </c>
      <c r="F40" s="580" t="n">
        <v>0</v>
      </c>
      <c r="G40" s="16"/>
    </row>
    <row r="41" customFormat="false" ht="12.75" hidden="false" customHeight="true" outlineLevel="0" collapsed="false">
      <c r="A41" s="2367" t="s">
        <v>1711</v>
      </c>
      <c r="B41" s="2362" t="s">
        <v>137</v>
      </c>
      <c r="C41" s="2362" t="s">
        <v>137</v>
      </c>
      <c r="D41" s="2362" t="s">
        <v>137</v>
      </c>
      <c r="E41" s="2362" t="s">
        <v>137</v>
      </c>
      <c r="F41" s="2358" t="n">
        <v>0</v>
      </c>
      <c r="G41" s="16"/>
    </row>
    <row r="42" customFormat="false" ht="12" hidden="false" customHeight="true" outlineLevel="0" collapsed="false">
      <c r="A42" s="2381" t="s">
        <v>1712</v>
      </c>
      <c r="B42" s="2360" t="n">
        <v>3.46900699994286</v>
      </c>
      <c r="C42" s="2360" t="n">
        <v>3.43285083112</v>
      </c>
      <c r="D42" s="2360" t="n">
        <v>3.46479353216</v>
      </c>
      <c r="E42" s="2360" t="n">
        <v>3.4444241244</v>
      </c>
      <c r="F42" s="2361" t="n">
        <v>-0.708643007732905</v>
      </c>
      <c r="G42" s="16"/>
    </row>
    <row r="43" customFormat="false" ht="12" hidden="false" customHeight="true" outlineLevel="0" collapsed="false">
      <c r="A43" s="2379" t="s">
        <v>1520</v>
      </c>
      <c r="B43" s="668"/>
      <c r="C43" s="668"/>
      <c r="D43" s="668"/>
      <c r="E43" s="668"/>
      <c r="F43" s="668"/>
      <c r="G43" s="16"/>
    </row>
    <row r="44" customFormat="false" ht="12" hidden="false" customHeight="true" outlineLevel="0" collapsed="false">
      <c r="A44" s="2379" t="s">
        <v>1714</v>
      </c>
      <c r="B44" s="580" t="n">
        <v>3.31449606714286</v>
      </c>
      <c r="C44" s="580" t="n">
        <v>3.28397725832</v>
      </c>
      <c r="D44" s="580" t="n">
        <v>3.31750289376</v>
      </c>
      <c r="E44" s="580" t="n">
        <v>3.297344446</v>
      </c>
      <c r="F44" s="580" t="n">
        <v>-0.517472967094056</v>
      </c>
      <c r="G44" s="16"/>
    </row>
    <row r="45" customFormat="false" ht="12" hidden="false" customHeight="true" outlineLevel="0" collapsed="false">
      <c r="A45" s="2379" t="s">
        <v>1715</v>
      </c>
      <c r="B45" s="580" t="n">
        <v>0.1545109328</v>
      </c>
      <c r="C45" s="580" t="n">
        <v>0.1488735728</v>
      </c>
      <c r="D45" s="580" t="n">
        <v>0.1472906384</v>
      </c>
      <c r="E45" s="580" t="n">
        <v>0.1470796784</v>
      </c>
      <c r="F45" s="580" t="n">
        <v>-4.80953306366938</v>
      </c>
      <c r="G45" s="16"/>
    </row>
    <row r="46" customFormat="false" ht="12.75" hidden="false" customHeight="true" outlineLevel="0" collapsed="false">
      <c r="A46" s="2379" t="s">
        <v>771</v>
      </c>
      <c r="B46" s="2362" t="s">
        <v>117</v>
      </c>
      <c r="C46" s="2362" t="s">
        <v>117</v>
      </c>
      <c r="D46" s="2362" t="s">
        <v>117</v>
      </c>
      <c r="E46" s="2362" t="s">
        <v>117</v>
      </c>
      <c r="F46" s="2358" t="n">
        <v>0</v>
      </c>
      <c r="G46" s="16"/>
    </row>
    <row r="47" customFormat="false" ht="12.75" hidden="false" customHeight="true" outlineLevel="0" collapsed="false">
      <c r="A47" s="2386" t="s">
        <v>2248</v>
      </c>
      <c r="B47" s="2360" t="s">
        <v>117</v>
      </c>
      <c r="C47" s="2360" t="s">
        <v>117</v>
      </c>
      <c r="D47" s="2360" t="s">
        <v>117</v>
      </c>
      <c r="E47" s="2360" t="s">
        <v>117</v>
      </c>
      <c r="F47" s="2361" t="n">
        <v>0</v>
      </c>
      <c r="G47" s="16"/>
    </row>
    <row r="48" customFormat="false" ht="13.5" hidden="false" customHeight="true" outlineLevel="0" collapsed="false">
      <c r="A48" s="346"/>
      <c r="B48" s="2362"/>
      <c r="C48" s="2362"/>
      <c r="D48" s="2362"/>
      <c r="E48" s="2362"/>
      <c r="F48" s="2362"/>
      <c r="G48" s="16"/>
    </row>
    <row r="49" customFormat="false" ht="14.25" hidden="false" customHeight="true" outlineLevel="0" collapsed="false">
      <c r="A49" s="2368" t="s">
        <v>2258</v>
      </c>
      <c r="B49" s="2370" t="n">
        <v>209.876388999051</v>
      </c>
      <c r="C49" s="2370" t="n">
        <v>209.703984987228</v>
      </c>
      <c r="D49" s="2370" t="n">
        <v>188.440947525241</v>
      </c>
      <c r="E49" s="2370" t="n">
        <v>173.356043193335</v>
      </c>
      <c r="F49" s="2371" t="n">
        <v>-17.4008834342395</v>
      </c>
      <c r="G49" s="16"/>
    </row>
    <row r="50" customFormat="false" ht="14.25" hidden="false" customHeight="true" outlineLevel="0" collapsed="false">
      <c r="A50" s="2368" t="s">
        <v>2259</v>
      </c>
      <c r="B50" s="2370" t="n">
        <v>209.850217507896</v>
      </c>
      <c r="C50" s="2370" t="n">
        <v>209.67592459448</v>
      </c>
      <c r="D50" s="2370" t="n">
        <v>188.41578117682</v>
      </c>
      <c r="E50" s="2370" t="n">
        <v>173.337378199885</v>
      </c>
      <c r="F50" s="2371" t="n">
        <v>-17.3994765131168</v>
      </c>
      <c r="G50" s="16"/>
    </row>
    <row r="51" customFormat="false" ht="12.75" hidden="false" customHeight="true" outlineLevel="0" collapsed="false">
      <c r="A51" s="346"/>
      <c r="B51" s="2362"/>
      <c r="C51" s="2362"/>
      <c r="D51" s="2362"/>
      <c r="E51" s="2362"/>
      <c r="F51" s="2362"/>
      <c r="G51" s="16"/>
    </row>
    <row r="52" customFormat="false" ht="12" hidden="false" customHeight="true" outlineLevel="0" collapsed="false">
      <c r="A52" s="2381" t="s">
        <v>1935</v>
      </c>
      <c r="B52" s="668"/>
      <c r="C52" s="668"/>
      <c r="D52" s="668"/>
      <c r="E52" s="668"/>
      <c r="F52" s="668"/>
      <c r="G52" s="16"/>
    </row>
    <row r="53" customFormat="false" ht="12" hidden="false" customHeight="true" outlineLevel="0" collapsed="false">
      <c r="A53" s="2388" t="s">
        <v>133</v>
      </c>
      <c r="B53" s="2360" t="n">
        <v>0.663232015626345</v>
      </c>
      <c r="C53" s="2360" t="n">
        <v>0.648776079247079</v>
      </c>
      <c r="D53" s="2360" t="n">
        <v>0.707825271035609</v>
      </c>
      <c r="E53" s="2360" t="n">
        <v>0.744429853051163</v>
      </c>
      <c r="F53" s="2361" t="n">
        <v>12.2427499746278</v>
      </c>
      <c r="G53" s="16"/>
    </row>
    <row r="54" customFormat="false" ht="12" hidden="false" customHeight="true" outlineLevel="0" collapsed="false">
      <c r="A54" s="2380" t="s">
        <v>134</v>
      </c>
      <c r="B54" s="580" t="n">
        <v>0.49533875265361</v>
      </c>
      <c r="C54" s="580" t="n">
        <v>0.486533264823156</v>
      </c>
      <c r="D54" s="580" t="n">
        <v>0.53792490164247</v>
      </c>
      <c r="E54" s="580" t="n">
        <v>0.576217856569193</v>
      </c>
      <c r="F54" s="580" t="n">
        <v>16.3280388385324</v>
      </c>
      <c r="G54" s="16"/>
    </row>
    <row r="55" customFormat="false" ht="12" hidden="false" customHeight="true" outlineLevel="0" collapsed="false">
      <c r="A55" s="2380" t="s">
        <v>135</v>
      </c>
      <c r="B55" s="580" t="n">
        <v>0.167893262972735</v>
      </c>
      <c r="C55" s="580" t="n">
        <v>0.162242814423923</v>
      </c>
      <c r="D55" s="580" t="n">
        <v>0.16990036939314</v>
      </c>
      <c r="E55" s="580" t="n">
        <v>0.16821199648197</v>
      </c>
      <c r="F55" s="580" t="n">
        <v>0.189842941635227</v>
      </c>
      <c r="G55" s="16"/>
    </row>
    <row r="56" customFormat="false" ht="12" hidden="false" customHeight="true" outlineLevel="0" collapsed="false">
      <c r="A56" s="2388" t="s">
        <v>136</v>
      </c>
      <c r="B56" s="2392" t="s">
        <v>137</v>
      </c>
      <c r="C56" s="2392" t="s">
        <v>137</v>
      </c>
      <c r="D56" s="2392" t="s">
        <v>137</v>
      </c>
      <c r="E56" s="2392" t="s">
        <v>137</v>
      </c>
      <c r="F56" s="2393" t="n">
        <v>0</v>
      </c>
      <c r="G56" s="16"/>
    </row>
    <row r="57" customFormat="false" ht="14.25" hidden="false" customHeight="true" outlineLevel="0" collapsed="false">
      <c r="A57" s="2389" t="s">
        <v>138</v>
      </c>
      <c r="B57" s="668"/>
      <c r="C57" s="668"/>
      <c r="D57" s="668"/>
      <c r="E57" s="668"/>
      <c r="F57" s="668"/>
      <c r="G57" s="16"/>
    </row>
    <row r="58" customFormat="false" ht="12" hidden="false" customHeight="true" outlineLevel="0" collapsed="false">
      <c r="A58" s="716"/>
      <c r="B58" s="725"/>
      <c r="C58" s="725"/>
    </row>
    <row r="59" customFormat="false" ht="12" hidden="false" customHeight="true" outlineLevel="0" collapsed="false">
      <c r="A59" s="109" t="s">
        <v>225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93</v>
      </c>
      <c r="I3" s="112"/>
      <c r="J3" s="112" t="s">
        <v>75</v>
      </c>
    </row>
    <row r="4" customFormat="false" ht="12.75" hidden="false" customHeight="true" outlineLevel="0" collapsed="false"/>
    <row r="5" customFormat="false" ht="14.25" hidden="false" customHeight="true" outlineLevel="0" collapsed="false">
      <c r="A5" s="151" t="s">
        <v>76</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5</v>
      </c>
      <c r="E6" s="119" t="s">
        <v>78</v>
      </c>
      <c r="F6" s="119" t="s">
        <v>79</v>
      </c>
      <c r="G6" s="120"/>
      <c r="H6" s="121" t="s">
        <v>151</v>
      </c>
      <c r="I6" s="119" t="s">
        <v>78</v>
      </c>
      <c r="J6" s="122" t="s">
        <v>79</v>
      </c>
    </row>
    <row r="7" customFormat="false" ht="15" hidden="false" customHeight="true" outlineLevel="0" collapsed="false">
      <c r="A7" s="153"/>
      <c r="B7" s="74" t="s">
        <v>152</v>
      </c>
      <c r="C7" s="75" t="s">
        <v>153</v>
      </c>
      <c r="D7" s="124" t="s">
        <v>154</v>
      </c>
      <c r="E7" s="124" t="s">
        <v>155</v>
      </c>
      <c r="F7" s="124"/>
      <c r="G7" s="124"/>
      <c r="H7" s="125" t="s">
        <v>84</v>
      </c>
      <c r="I7" s="125"/>
      <c r="J7" s="125"/>
    </row>
    <row r="8" customFormat="false" ht="12.75" hidden="false" customHeight="true" outlineLevel="0" collapsed="false">
      <c r="A8" s="126" t="s">
        <v>194</v>
      </c>
      <c r="B8" s="154" t="n">
        <v>1928782.64374842</v>
      </c>
      <c r="C8" s="155" t="s">
        <v>157</v>
      </c>
      <c r="D8" s="49"/>
      <c r="E8" s="49"/>
      <c r="F8" s="49"/>
      <c r="G8" s="81"/>
      <c r="H8" s="154" t="n">
        <v>120604.420634149</v>
      </c>
      <c r="I8" s="154" t="n">
        <v>69.6804674219588</v>
      </c>
      <c r="J8" s="156" t="n">
        <v>3.14660424479541</v>
      </c>
    </row>
    <row r="9" customFormat="false" ht="12.75" hidden="false" customHeight="true" outlineLevel="0" collapsed="false">
      <c r="A9" s="83" t="s">
        <v>158</v>
      </c>
      <c r="B9" s="154" t="n">
        <v>274240.532983231</v>
      </c>
      <c r="C9" s="155" t="s">
        <v>157</v>
      </c>
      <c r="D9" s="154" t="n">
        <v>73.1198712559692</v>
      </c>
      <c r="E9" s="154" t="n">
        <v>9.27325996881295</v>
      </c>
      <c r="F9" s="154" t="n">
        <v>7.35658585591567</v>
      </c>
      <c r="G9" s="81"/>
      <c r="H9" s="154" t="n">
        <v>20052.4324649022</v>
      </c>
      <c r="I9" s="154" t="n">
        <v>2.54310375633932</v>
      </c>
      <c r="J9" s="156" t="n">
        <v>2.01747402606321</v>
      </c>
    </row>
    <row r="10" customFormat="false" ht="12.75" hidden="false" customHeight="true" outlineLevel="0" collapsed="false">
      <c r="A10" s="83" t="s">
        <v>159</v>
      </c>
      <c r="B10" s="154" t="n">
        <v>209010.371052774</v>
      </c>
      <c r="C10" s="155" t="s">
        <v>157</v>
      </c>
      <c r="D10" s="154" t="n">
        <v>95.4167673453092</v>
      </c>
      <c r="E10" s="154" t="n">
        <v>263.845547628251</v>
      </c>
      <c r="F10" s="154" t="n">
        <v>4.38343293403624</v>
      </c>
      <c r="G10" s="81"/>
      <c r="H10" s="154" t="n">
        <v>19943.0939474993</v>
      </c>
      <c r="I10" s="154" t="n">
        <v>55.1464558104031</v>
      </c>
      <c r="J10" s="156" t="n">
        <v>0.916182944027865</v>
      </c>
    </row>
    <row r="11" customFormat="false" ht="12.75" hidden="false" customHeight="true" outlineLevel="0" collapsed="false">
      <c r="A11" s="83" t="s">
        <v>160</v>
      </c>
      <c r="B11" s="154" t="n">
        <v>1430920.09351394</v>
      </c>
      <c r="C11" s="155" t="s">
        <v>157</v>
      </c>
      <c r="D11" s="154" t="n">
        <v>56.2956648673966</v>
      </c>
      <c r="E11" s="154" t="n">
        <v>5.55587879904843</v>
      </c>
      <c r="F11" s="154" t="n">
        <v>0.111117575980969</v>
      </c>
      <c r="G11" s="81"/>
      <c r="H11" s="154" t="n">
        <v>80554.5980364846</v>
      </c>
      <c r="I11" s="154" t="n">
        <v>7.95001861068649</v>
      </c>
      <c r="J11" s="156" t="n">
        <v>0.15900037221373</v>
      </c>
    </row>
    <row r="12" customFormat="false" ht="12.75" hidden="false" customHeight="true" outlineLevel="0" collapsed="false">
      <c r="A12" s="83" t="s">
        <v>161</v>
      </c>
      <c r="B12" s="154" t="n">
        <v>12829.7441184789</v>
      </c>
      <c r="C12" s="155" t="s">
        <v>157</v>
      </c>
      <c r="D12" s="154" t="n">
        <v>108.031480921068</v>
      </c>
      <c r="E12" s="154" t="n">
        <v>271.103093905062</v>
      </c>
      <c r="F12" s="154" t="n">
        <v>3.62003766105543</v>
      </c>
      <c r="G12" s="99" t="s">
        <v>162</v>
      </c>
      <c r="H12" s="154" t="n">
        <v>1386.01625695764</v>
      </c>
      <c r="I12" s="154" t="n">
        <v>3.4781833245299</v>
      </c>
      <c r="J12" s="156" t="n">
        <v>0.046444156890598</v>
      </c>
    </row>
    <row r="13" customFormat="false" ht="12.75" hidden="false" customHeight="true" outlineLevel="0" collapsed="false">
      <c r="A13" s="83" t="s">
        <v>163</v>
      </c>
      <c r="B13" s="154" t="n">
        <v>1781.90208</v>
      </c>
      <c r="C13" s="155" t="s">
        <v>157</v>
      </c>
      <c r="D13" s="154" t="n">
        <v>30.4709141274238</v>
      </c>
      <c r="E13" s="154" t="n">
        <v>315.789473684211</v>
      </c>
      <c r="F13" s="154" t="n">
        <v>4.21052631578947</v>
      </c>
      <c r="G13" s="81"/>
      <c r="H13" s="154" t="n">
        <v>54.2961852631579</v>
      </c>
      <c r="I13" s="154" t="n">
        <v>0.56270592</v>
      </c>
      <c r="J13" s="156" t="n">
        <v>0.0075027456</v>
      </c>
    </row>
    <row r="14" customFormat="false" ht="12.75" hidden="false" customHeight="true" outlineLevel="0" collapsed="false">
      <c r="A14" s="100" t="s">
        <v>112</v>
      </c>
      <c r="B14" s="154" t="n">
        <v>439203.672414931</v>
      </c>
      <c r="C14" s="155" t="s">
        <v>157</v>
      </c>
      <c r="D14" s="49"/>
      <c r="E14" s="49"/>
      <c r="F14" s="49"/>
      <c r="G14" s="81"/>
      <c r="H14" s="154" t="n">
        <v>27184.0429100567</v>
      </c>
      <c r="I14" s="154" t="n">
        <v>3.29437332811182</v>
      </c>
      <c r="J14" s="156" t="n">
        <v>0.234685831613858</v>
      </c>
    </row>
    <row r="15" customFormat="false" ht="12.75" hidden="false" customHeight="true" outlineLevel="0" collapsed="false">
      <c r="A15" s="83" t="s">
        <v>158</v>
      </c>
      <c r="B15" s="20" t="n">
        <v>86257.4613302783</v>
      </c>
      <c r="C15" s="155" t="s">
        <v>157</v>
      </c>
      <c r="D15" s="154" t="n">
        <v>75.4774611256527</v>
      </c>
      <c r="E15" s="154" t="n">
        <v>10.5534664912052</v>
      </c>
      <c r="F15" s="154" t="n">
        <v>0.633207989472314</v>
      </c>
      <c r="G15" s="81"/>
      <c r="H15" s="20" t="n">
        <v>6510.49418435357</v>
      </c>
      <c r="I15" s="20" t="n">
        <v>0.910315227765524</v>
      </c>
      <c r="J15" s="21" t="n">
        <v>0.0546189136659314</v>
      </c>
    </row>
    <row r="16" customFormat="false" ht="12.75" hidden="false" customHeight="true" outlineLevel="0" collapsed="false">
      <c r="A16" s="83" t="s">
        <v>159</v>
      </c>
      <c r="B16" s="20" t="n">
        <v>25158.5666282287</v>
      </c>
      <c r="C16" s="155" t="s">
        <v>157</v>
      </c>
      <c r="D16" s="154" t="n">
        <v>94.2212557230799</v>
      </c>
      <c r="E16" s="154" t="n">
        <v>0.4016042749333</v>
      </c>
      <c r="F16" s="154" t="n">
        <v>5.41919603425281</v>
      </c>
      <c r="G16" s="81"/>
      <c r="H16" s="20" t="n">
        <v>2370.47173990448</v>
      </c>
      <c r="I16" s="20" t="n">
        <v>0.0101037879090909</v>
      </c>
      <c r="J16" s="21" t="n">
        <v>0.136339204499182</v>
      </c>
    </row>
    <row r="17" customFormat="false" ht="12.75" hidden="false" customHeight="true" outlineLevel="0" collapsed="false">
      <c r="A17" s="83" t="s">
        <v>160</v>
      </c>
      <c r="B17" s="20" t="n">
        <v>324159.610576058</v>
      </c>
      <c r="C17" s="155" t="s">
        <v>157</v>
      </c>
      <c r="D17" s="154" t="n">
        <v>56.2956648673965</v>
      </c>
      <c r="E17" s="154" t="n">
        <v>5.55587879904841</v>
      </c>
      <c r="F17" s="154" t="n">
        <v>0.111117575980968</v>
      </c>
      <c r="G17" s="81"/>
      <c r="H17" s="20" t="n">
        <v>18248.7808005355</v>
      </c>
      <c r="I17" s="20" t="n">
        <v>1.80099150790731</v>
      </c>
      <c r="J17" s="21" t="n">
        <v>0.0360198301581462</v>
      </c>
    </row>
    <row r="18" customFormat="false" ht="12.75" hidden="false" customHeight="true" outlineLevel="0" collapsed="false">
      <c r="A18" s="83" t="s">
        <v>161</v>
      </c>
      <c r="B18" s="20" t="n">
        <v>1846.13180036545</v>
      </c>
      <c r="C18" s="155" t="s">
        <v>157</v>
      </c>
      <c r="D18" s="154" t="n">
        <v>111.65393652414</v>
      </c>
      <c r="E18" s="154" t="n">
        <v>5.55587879904842</v>
      </c>
      <c r="F18" s="154" t="n">
        <v>0.111117575980968</v>
      </c>
      <c r="G18" s="99" t="s">
        <v>162</v>
      </c>
      <c r="H18" s="20" t="n">
        <v>206.1278828532</v>
      </c>
      <c r="I18" s="20" t="n">
        <v>0.0102568845298995</v>
      </c>
      <c r="J18" s="21" t="n">
        <v>0.000205137690597989</v>
      </c>
    </row>
    <row r="19" customFormat="false" ht="12.75" hidden="false" customHeight="true" outlineLevel="0" collapsed="false">
      <c r="A19" s="83" t="s">
        <v>163</v>
      </c>
      <c r="B19" s="20" t="n">
        <v>1781.90208</v>
      </c>
      <c r="C19" s="155" t="s">
        <v>157</v>
      </c>
      <c r="D19" s="154" t="n">
        <v>30.4709141274238</v>
      </c>
      <c r="E19" s="154" t="n">
        <v>315.789473684211</v>
      </c>
      <c r="F19" s="154" t="n">
        <v>4.21052631578947</v>
      </c>
      <c r="G19" s="81"/>
      <c r="H19" s="20" t="n">
        <v>54.2961852631579</v>
      </c>
      <c r="I19" s="20" t="n">
        <v>0.56270592</v>
      </c>
      <c r="J19" s="21" t="n">
        <v>0.0075027456</v>
      </c>
    </row>
    <row r="20" customFormat="false" ht="12.75" hidden="false" customHeight="true" outlineLevel="0" collapsed="false">
      <c r="A20" s="100" t="s">
        <v>113</v>
      </c>
      <c r="B20" s="154" t="n">
        <v>1414951.52665927</v>
      </c>
      <c r="C20" s="155" t="s">
        <v>157</v>
      </c>
      <c r="D20" s="49"/>
      <c r="E20" s="49"/>
      <c r="F20" s="49"/>
      <c r="G20" s="81"/>
      <c r="H20" s="79" t="n">
        <v>88170.8004816563</v>
      </c>
      <c r="I20" s="79" t="n">
        <v>65.1683254496634</v>
      </c>
      <c r="J20" s="129" t="n">
        <v>1.01313057316827</v>
      </c>
    </row>
    <row r="21" customFormat="false" ht="12.75" hidden="false" customHeight="true" outlineLevel="0" collapsed="false">
      <c r="A21" s="83" t="s">
        <v>158</v>
      </c>
      <c r="B21" s="20" t="n">
        <v>120711.531120284</v>
      </c>
      <c r="C21" s="155" t="s">
        <v>157</v>
      </c>
      <c r="D21" s="154" t="n">
        <v>70.8850117470015</v>
      </c>
      <c r="E21" s="154" t="n">
        <v>11.1112498501055</v>
      </c>
      <c r="F21" s="154" t="n">
        <v>0.650107725494126</v>
      </c>
      <c r="G21" s="81"/>
      <c r="H21" s="20" t="n">
        <v>8556.63830145987</v>
      </c>
      <c r="I21" s="20" t="n">
        <v>1.34125598206626</v>
      </c>
      <c r="J21" s="21" t="n">
        <v>0.0784754989375212</v>
      </c>
    </row>
    <row r="22" customFormat="false" ht="12.75" hidden="false" customHeight="true" outlineLevel="0" collapsed="false">
      <c r="A22" s="83" t="s">
        <v>159</v>
      </c>
      <c r="B22" s="20" t="n">
        <v>183497.359415123</v>
      </c>
      <c r="C22" s="155" t="s">
        <v>157</v>
      </c>
      <c r="D22" s="154" t="n">
        <v>95.5948298901217</v>
      </c>
      <c r="E22" s="154" t="n">
        <v>300.474127792544</v>
      </c>
      <c r="F22" s="154" t="n">
        <v>4.23949837211973</v>
      </c>
      <c r="G22" s="81"/>
      <c r="H22" s="20" t="n">
        <v>17541.3988585752</v>
      </c>
      <c r="I22" s="20" t="n">
        <v>55.136209022494</v>
      </c>
      <c r="J22" s="21" t="n">
        <v>0.777936756528683</v>
      </c>
    </row>
    <row r="23" customFormat="false" ht="12.75" hidden="false" customHeight="true" outlineLevel="0" collapsed="false">
      <c r="A23" s="83" t="s">
        <v>160</v>
      </c>
      <c r="B23" s="20" t="n">
        <v>1102620.66302676</v>
      </c>
      <c r="C23" s="155" t="s">
        <v>157</v>
      </c>
      <c r="D23" s="154" t="n">
        <v>56.2956648673967</v>
      </c>
      <c r="E23" s="154" t="n">
        <v>5.55587879904843</v>
      </c>
      <c r="F23" s="154" t="n">
        <v>0.111117575980969</v>
      </c>
      <c r="G23" s="81"/>
      <c r="H23" s="20" t="n">
        <v>62072.7633216212</v>
      </c>
      <c r="I23" s="20" t="n">
        <v>6.1260267651031</v>
      </c>
      <c r="J23" s="21" t="n">
        <v>0.122520535302062</v>
      </c>
    </row>
    <row r="24" customFormat="false" ht="12.75" hidden="false" customHeight="true" outlineLevel="0" collapsed="false">
      <c r="A24" s="83" t="s">
        <v>161</v>
      </c>
      <c r="B24" s="20" t="n">
        <v>8121.97309710166</v>
      </c>
      <c r="C24" s="155" t="s">
        <v>157</v>
      </c>
      <c r="D24" s="154" t="n">
        <v>107.440669615254</v>
      </c>
      <c r="E24" s="154" t="n">
        <v>315.789482350694</v>
      </c>
      <c r="F24" s="154" t="n">
        <v>4.21052643134259</v>
      </c>
      <c r="G24" s="99" t="s">
        <v>162</v>
      </c>
      <c r="H24" s="20" t="n">
        <v>872.63022814968</v>
      </c>
      <c r="I24" s="20" t="n">
        <v>2.56483368</v>
      </c>
      <c r="J24" s="21" t="n">
        <v>0.0341977824</v>
      </c>
    </row>
    <row r="25" customFormat="false" ht="12.75" hidden="false" customHeight="true" outlineLevel="0" collapsed="false">
      <c r="A25" s="83" t="s">
        <v>163</v>
      </c>
      <c r="B25" s="20" t="s">
        <v>99</v>
      </c>
      <c r="C25" s="155" t="s">
        <v>157</v>
      </c>
      <c r="D25" s="157" t="s">
        <v>99</v>
      </c>
      <c r="E25" s="157" t="s">
        <v>99</v>
      </c>
      <c r="F25" s="157" t="s">
        <v>99</v>
      </c>
      <c r="G25" s="81"/>
      <c r="H25" s="20" t="s">
        <v>99</v>
      </c>
      <c r="I25" s="20" t="s">
        <v>99</v>
      </c>
      <c r="J25" s="21" t="s">
        <v>99</v>
      </c>
    </row>
    <row r="26" customFormat="false" ht="12.75" hidden="false" customHeight="true" outlineLevel="0" collapsed="false">
      <c r="A26" s="100" t="s">
        <v>114</v>
      </c>
      <c r="B26" s="154" t="n">
        <v>74627.4446742251</v>
      </c>
      <c r="C26" s="155" t="s">
        <v>157</v>
      </c>
      <c r="D26" s="49"/>
      <c r="E26" s="49"/>
      <c r="F26" s="49"/>
      <c r="G26" s="81"/>
      <c r="H26" s="79" t="n">
        <v>5249.57724243631</v>
      </c>
      <c r="I26" s="79" t="n">
        <v>1.21776864418362</v>
      </c>
      <c r="J26" s="129" t="n">
        <v>1.89878784001328</v>
      </c>
    </row>
    <row r="27" customFormat="false" ht="12.75" hidden="false" customHeight="true" outlineLevel="0" collapsed="false">
      <c r="A27" s="83" t="s">
        <v>158</v>
      </c>
      <c r="B27" s="20" t="n">
        <v>67271.5405326687</v>
      </c>
      <c r="C27" s="155" t="s">
        <v>157</v>
      </c>
      <c r="D27" s="154" t="n">
        <v>74.1071178036692</v>
      </c>
      <c r="E27" s="154" t="n">
        <v>4.3336683566205</v>
      </c>
      <c r="F27" s="154" t="n">
        <v>28.0115424522597</v>
      </c>
      <c r="G27" s="81"/>
      <c r="H27" s="20" t="n">
        <v>4985.29997908879</v>
      </c>
      <c r="I27" s="20" t="n">
        <v>0.29153254650754</v>
      </c>
      <c r="J27" s="21" t="n">
        <v>1.88437961345976</v>
      </c>
    </row>
    <row r="28" customFormat="false" ht="12.75" hidden="false" customHeight="true" outlineLevel="0" collapsed="false">
      <c r="A28" s="83" t="s">
        <v>159</v>
      </c>
      <c r="B28" s="20" t="n">
        <v>354.445009422302</v>
      </c>
      <c r="C28" s="155" t="s">
        <v>157</v>
      </c>
      <c r="D28" s="154" t="n">
        <v>88.0908129317371</v>
      </c>
      <c r="E28" s="154" t="n">
        <v>0.40344763277404</v>
      </c>
      <c r="F28" s="154" t="n">
        <v>5.38019424538697</v>
      </c>
      <c r="G28" s="81"/>
      <c r="H28" s="20" t="n">
        <v>31.2233490196078</v>
      </c>
      <c r="I28" s="20" t="n">
        <v>0.000143</v>
      </c>
      <c r="J28" s="21" t="n">
        <v>0.001906983</v>
      </c>
    </row>
    <row r="29" customFormat="false" ht="12.75" hidden="false" customHeight="true" outlineLevel="0" collapsed="false">
      <c r="A29" s="83" t="s">
        <v>160</v>
      </c>
      <c r="B29" s="20" t="n">
        <v>4139.81991112232</v>
      </c>
      <c r="C29" s="155" t="s">
        <v>157</v>
      </c>
      <c r="D29" s="154" t="n">
        <v>56.2956648673964</v>
      </c>
      <c r="E29" s="154" t="n">
        <v>5.55587879904842</v>
      </c>
      <c r="F29" s="154" t="n">
        <v>0.111117575980968</v>
      </c>
      <c r="G29" s="81"/>
      <c r="H29" s="20" t="n">
        <v>233.053914327917</v>
      </c>
      <c r="I29" s="20" t="n">
        <v>0.023000337676083</v>
      </c>
      <c r="J29" s="21" t="n">
        <v>0.000460006753521659</v>
      </c>
    </row>
    <row r="30" customFormat="false" ht="12.75" hidden="false" customHeight="true" outlineLevel="0" collapsed="false">
      <c r="A30" s="83" t="s">
        <v>161</v>
      </c>
      <c r="B30" s="20" t="n">
        <v>2861.63922101177</v>
      </c>
      <c r="C30" s="155" t="s">
        <v>157</v>
      </c>
      <c r="D30" s="154" t="n">
        <v>107.371377809857</v>
      </c>
      <c r="E30" s="154" t="n">
        <v>315.585819962553</v>
      </c>
      <c r="F30" s="154" t="n">
        <v>4.20781093283404</v>
      </c>
      <c r="G30" s="99" t="s">
        <v>162</v>
      </c>
      <c r="H30" s="20" t="n">
        <v>307.25814595476</v>
      </c>
      <c r="I30" s="20" t="n">
        <v>0.90309276</v>
      </c>
      <c r="J30" s="21" t="n">
        <v>0.0120412368</v>
      </c>
    </row>
    <row r="31" customFormat="false" ht="12.75" hidden="false" customHeight="true" outlineLevel="0" collapsed="false">
      <c r="A31" s="158" t="s">
        <v>163</v>
      </c>
      <c r="B31" s="24" t="s">
        <v>99</v>
      </c>
      <c r="C31" s="159" t="s">
        <v>157</v>
      </c>
      <c r="D31" s="157" t="s">
        <v>99</v>
      </c>
      <c r="E31" s="157" t="s">
        <v>99</v>
      </c>
      <c r="F31" s="157" t="s">
        <v>99</v>
      </c>
      <c r="G31" s="92"/>
      <c r="H31" s="24" t="s">
        <v>99</v>
      </c>
      <c r="I31" s="24" t="s">
        <v>99</v>
      </c>
      <c r="J31" s="160" t="s">
        <v>99</v>
      </c>
    </row>
    <row r="32" customFormat="false" ht="12.75" hidden="false" customHeight="true" outlineLevel="0" collapsed="false">
      <c r="A32" s="161" t="s">
        <v>195</v>
      </c>
      <c r="B32" s="162" t="n">
        <v>57225.9986184406</v>
      </c>
      <c r="C32" s="163" t="s">
        <v>157</v>
      </c>
      <c r="D32" s="164"/>
      <c r="E32" s="164"/>
      <c r="F32" s="164"/>
      <c r="G32" s="165"/>
      <c r="H32" s="162" t="n">
        <v>4140.9286901202</v>
      </c>
      <c r="I32" s="162" t="n">
        <v>0.115240802198769</v>
      </c>
      <c r="J32" s="156" t="n">
        <v>0.12352800351803</v>
      </c>
    </row>
    <row r="33" customFormat="false" ht="12.75" hidden="false" customHeight="true" outlineLevel="0" collapsed="false">
      <c r="A33" s="161" t="s">
        <v>196</v>
      </c>
      <c r="B33" s="157" t="s">
        <v>117</v>
      </c>
      <c r="C33" s="155" t="s">
        <v>157</v>
      </c>
      <c r="D33" s="166"/>
      <c r="E33" s="166"/>
      <c r="F33" s="166"/>
      <c r="G33" s="167"/>
      <c r="H33" s="157" t="s">
        <v>117</v>
      </c>
      <c r="I33" s="157" t="s">
        <v>117</v>
      </c>
      <c r="J33" s="168" t="s">
        <v>117</v>
      </c>
    </row>
    <row r="34" customFormat="false" ht="12.75" hidden="false" customHeight="true" outlineLevel="0" collapsed="false">
      <c r="A34" s="169" t="s">
        <v>197</v>
      </c>
      <c r="B34" s="162" t="n">
        <v>57225.9986184406</v>
      </c>
      <c r="C34" s="163" t="s">
        <v>157</v>
      </c>
      <c r="D34" s="164"/>
      <c r="E34" s="164"/>
      <c r="F34" s="164"/>
      <c r="G34" s="165"/>
      <c r="H34" s="162" t="n">
        <v>4140.9286901202</v>
      </c>
      <c r="I34" s="162" t="n">
        <v>0.115240802198769</v>
      </c>
      <c r="J34" s="156" t="n">
        <v>0.12352800351803</v>
      </c>
    </row>
    <row r="35" customFormat="false" ht="13.5" hidden="false" customHeight="true" outlineLevel="0" collapsed="false">
      <c r="A35" s="133" t="s">
        <v>119</v>
      </c>
      <c r="B35" s="170"/>
      <c r="C35" s="171"/>
      <c r="D35" s="166"/>
      <c r="E35" s="166"/>
      <c r="F35" s="166"/>
      <c r="G35" s="172"/>
      <c r="H35" s="170"/>
      <c r="I35" s="170"/>
      <c r="J35" s="173"/>
    </row>
    <row r="36" customFormat="false" ht="12.75" hidden="false" customHeight="true" outlineLevel="0" collapsed="false">
      <c r="A36" s="83" t="s">
        <v>158</v>
      </c>
      <c r="B36" s="20" t="n">
        <v>57225.9986184406</v>
      </c>
      <c r="C36" s="155" t="s">
        <v>157</v>
      </c>
      <c r="D36" s="154" t="n">
        <v>72.3609686172574</v>
      </c>
      <c r="E36" s="154" t="n">
        <v>2.0137840314006</v>
      </c>
      <c r="F36" s="154" t="n">
        <v>2.15859935169788</v>
      </c>
      <c r="G36" s="81"/>
      <c r="H36" s="20" t="n">
        <v>4140.9286901202</v>
      </c>
      <c r="I36" s="20" t="n">
        <v>0.115240802198769</v>
      </c>
      <c r="J36" s="21" t="n">
        <v>0.12352800351803</v>
      </c>
    </row>
    <row r="37" customFormat="false" ht="12.75" hidden="false" customHeight="true" outlineLevel="0" collapsed="false">
      <c r="A37" s="83" t="s">
        <v>159</v>
      </c>
      <c r="B37" s="20" t="s">
        <v>99</v>
      </c>
      <c r="C37" s="155" t="s">
        <v>157</v>
      </c>
      <c r="D37" s="157" t="s">
        <v>99</v>
      </c>
      <c r="E37" s="157" t="s">
        <v>99</v>
      </c>
      <c r="F37" s="157" t="s">
        <v>99</v>
      </c>
      <c r="G37" s="81"/>
      <c r="H37" s="20" t="s">
        <v>99</v>
      </c>
      <c r="I37" s="20" t="s">
        <v>99</v>
      </c>
      <c r="J37" s="21" t="s">
        <v>99</v>
      </c>
    </row>
    <row r="38" customFormat="false" ht="12.75" hidden="false" customHeight="true" outlineLevel="0" collapsed="false">
      <c r="A38" s="83" t="s">
        <v>160</v>
      </c>
      <c r="B38" s="20" t="s">
        <v>99</v>
      </c>
      <c r="C38" s="155" t="s">
        <v>157</v>
      </c>
      <c r="D38" s="157" t="s">
        <v>99</v>
      </c>
      <c r="E38" s="157" t="s">
        <v>99</v>
      </c>
      <c r="F38" s="157" t="s">
        <v>99</v>
      </c>
      <c r="G38" s="81"/>
      <c r="H38" s="20" t="s">
        <v>99</v>
      </c>
      <c r="I38" s="20" t="s">
        <v>99</v>
      </c>
      <c r="J38" s="21" t="s">
        <v>99</v>
      </c>
    </row>
    <row r="39" customFormat="false" ht="12.75" hidden="false" customHeight="true" outlineLevel="0" collapsed="false">
      <c r="A39" s="83" t="s">
        <v>161</v>
      </c>
      <c r="B39" s="20" t="s">
        <v>99</v>
      </c>
      <c r="C39" s="155" t="s">
        <v>157</v>
      </c>
      <c r="D39" s="157" t="s">
        <v>99</v>
      </c>
      <c r="E39" s="157" t="s">
        <v>99</v>
      </c>
      <c r="F39" s="157" t="s">
        <v>99</v>
      </c>
      <c r="G39" s="99" t="s">
        <v>162</v>
      </c>
      <c r="H39" s="20" t="s">
        <v>99</v>
      </c>
      <c r="I39" s="20" t="s">
        <v>99</v>
      </c>
      <c r="J39" s="21" t="s">
        <v>99</v>
      </c>
    </row>
    <row r="40" customFormat="false" ht="12.75" hidden="false" customHeight="true" outlineLevel="0" collapsed="false">
      <c r="A40" s="89" t="s">
        <v>163</v>
      </c>
      <c r="B40" s="24" t="s">
        <v>99</v>
      </c>
      <c r="C40" s="159" t="s">
        <v>157</v>
      </c>
      <c r="D40" s="174" t="s">
        <v>99</v>
      </c>
      <c r="E40" s="174" t="s">
        <v>99</v>
      </c>
      <c r="F40" s="174" t="s">
        <v>99</v>
      </c>
      <c r="G40" s="92"/>
      <c r="H40" s="24" t="s">
        <v>99</v>
      </c>
      <c r="I40" s="24" t="s">
        <v>99</v>
      </c>
      <c r="J40" s="25" t="s">
        <v>9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5" t="s">
        <v>198</v>
      </c>
      <c r="B42" s="175"/>
      <c r="C42" s="175"/>
      <c r="D42" s="175"/>
      <c r="E42" s="175"/>
      <c r="F42" s="175"/>
      <c r="G42" s="175"/>
      <c r="H42" s="175"/>
      <c r="I42" s="175"/>
      <c r="J42" s="175"/>
    </row>
    <row r="43" customFormat="false" ht="13.5" hidden="false" customHeight="true" outlineLevel="0" collapsed="false">
      <c r="A43" s="176" t="s">
        <v>199</v>
      </c>
    </row>
    <row r="44" customFormat="false" ht="13.5" hidden="false" customHeight="true" outlineLevel="0" collapsed="false">
      <c r="A44" s="177" t="s">
        <v>200</v>
      </c>
      <c r="B44" s="177"/>
      <c r="C44" s="177"/>
      <c r="D44" s="177"/>
      <c r="E44" s="177"/>
      <c r="F44" s="177"/>
      <c r="G44" s="177"/>
      <c r="H44" s="177"/>
      <c r="I44" s="177"/>
      <c r="J44" s="177"/>
    </row>
    <row r="45" customFormat="false" ht="13.5" hidden="false" customHeight="true" outlineLevel="0" collapsed="false">
      <c r="A45" s="178" t="s">
        <v>201</v>
      </c>
    </row>
    <row r="46" customFormat="false" ht="13.5" hidden="false" customHeight="true" outlineLevel="0" collapsed="false">
      <c r="A46" s="176" t="s">
        <v>202</v>
      </c>
    </row>
    <row r="47" customFormat="false" ht="13.5" hidden="false" customHeight="true" outlineLevel="0" collapsed="false">
      <c r="A47" s="179" t="s">
        <v>203</v>
      </c>
    </row>
    <row r="48" customFormat="false" ht="13.5" hidden="false" customHeight="true" outlineLevel="0" collapsed="false">
      <c r="A48" s="180" t="s">
        <v>204</v>
      </c>
    </row>
    <row r="49" customFormat="false" ht="13.5" hidden="false" customHeight="true" outlineLevel="0" collapsed="false">
      <c r="A49" s="180" t="s">
        <v>205</v>
      </c>
    </row>
    <row r="50" customFormat="false" ht="6" hidden="false" customHeight="true" outlineLevel="0" collapsed="false"/>
    <row r="51" customFormat="false" ht="12" hidden="false" customHeight="true" outlineLevel="0" collapsed="false">
      <c r="A51" s="181" t="s">
        <v>140</v>
      </c>
      <c r="B51" s="182"/>
      <c r="C51" s="182"/>
      <c r="D51" s="182"/>
      <c r="E51" s="182"/>
      <c r="F51" s="182"/>
      <c r="G51" s="182"/>
      <c r="H51" s="182"/>
      <c r="I51" s="182"/>
      <c r="J51" s="183"/>
    </row>
    <row r="52" customFormat="false" ht="12.75" hidden="false" customHeight="true" outlineLevel="0" collapsed="false">
      <c r="A52" s="184" t="s">
        <v>206</v>
      </c>
      <c r="B52" s="184"/>
      <c r="C52" s="184"/>
      <c r="D52" s="184"/>
      <c r="E52" s="184"/>
      <c r="F52" s="184"/>
      <c r="G52" s="184"/>
      <c r="H52" s="184"/>
      <c r="I52" s="184"/>
      <c r="J52" s="184"/>
    </row>
    <row r="53" customFormat="false" ht="12.75" hidden="false" customHeight="true" outlineLevel="0" collapsed="false">
      <c r="A53" s="184" t="s">
        <v>207</v>
      </c>
      <c r="B53" s="184"/>
      <c r="C53" s="184"/>
      <c r="D53" s="184"/>
      <c r="E53" s="184"/>
      <c r="F53" s="184"/>
      <c r="G53" s="184"/>
      <c r="H53" s="184"/>
      <c r="I53" s="184"/>
      <c r="J53" s="184"/>
    </row>
    <row r="54" customFormat="false" ht="12.75" hidden="false" customHeight="true" outlineLevel="0" collapsed="false">
      <c r="A54" s="185" t="s">
        <v>208</v>
      </c>
      <c r="B54" s="185"/>
      <c r="C54" s="185"/>
      <c r="D54" s="185"/>
      <c r="E54" s="185"/>
      <c r="F54" s="185"/>
      <c r="G54" s="185"/>
      <c r="H54" s="185"/>
      <c r="I54" s="185"/>
      <c r="J54" s="185"/>
    </row>
    <row r="55" customFormat="false" ht="12" hidden="false" customHeight="true" outlineLevel="0" collapsed="false">
      <c r="A55" s="31"/>
      <c r="B55" s="31"/>
      <c r="C55" s="31"/>
      <c r="D55" s="31"/>
      <c r="E55" s="31"/>
      <c r="F55" s="31"/>
      <c r="G55" s="31"/>
      <c r="H55" s="31"/>
      <c r="I55" s="31"/>
      <c r="J55" s="31"/>
    </row>
    <row r="60" customFormat="false" ht="12" hidden="false" customHeight="true" outlineLevel="0" collapsed="false">
      <c r="K60" s="186"/>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7" t="s">
        <v>2234</v>
      </c>
      <c r="F1" s="112" t="s">
        <v>72</v>
      </c>
    </row>
    <row r="2" customFormat="false" ht="17.25" hidden="false" customHeight="true" outlineLevel="0" collapsed="false">
      <c r="A2" s="647" t="s">
        <v>2260</v>
      </c>
      <c r="F2" s="112" t="s">
        <v>74</v>
      </c>
    </row>
    <row r="3" customFormat="false" ht="15.75" hidden="false" customHeight="true" outlineLevel="0" collapsed="false">
      <c r="A3" s="647"/>
      <c r="F3" s="112" t="s">
        <v>75</v>
      </c>
    </row>
    <row r="4" customFormat="false" ht="13.5" hidden="false" customHeight="true" outlineLevel="0" collapsed="false">
      <c r="C4" s="1037"/>
    </row>
    <row r="5" customFormat="false" ht="36" hidden="false" customHeight="true" outlineLevel="0" collapsed="false">
      <c r="A5" s="2394" t="s">
        <v>76</v>
      </c>
      <c r="B5" s="2395" t="s">
        <v>2236</v>
      </c>
      <c r="C5" s="2395" t="s">
        <v>2237</v>
      </c>
      <c r="D5" s="2395" t="s">
        <v>2238</v>
      </c>
      <c r="E5" s="2395" t="s">
        <v>2239</v>
      </c>
      <c r="F5" s="2396" t="s">
        <v>2240</v>
      </c>
      <c r="G5" s="16"/>
    </row>
    <row r="6" customFormat="false" ht="27" hidden="false" customHeight="true" outlineLevel="0" collapsed="false">
      <c r="A6" s="2394"/>
      <c r="B6" s="2397" t="s">
        <v>84</v>
      </c>
      <c r="C6" s="2397" t="s">
        <v>84</v>
      </c>
      <c r="D6" s="2397" t="s">
        <v>84</v>
      </c>
      <c r="E6" s="2397" t="s">
        <v>84</v>
      </c>
      <c r="F6" s="2398" t="s">
        <v>1549</v>
      </c>
      <c r="G6" s="16"/>
    </row>
    <row r="7" customFormat="false" ht="16.5" hidden="false" customHeight="true" outlineLevel="0" collapsed="false">
      <c r="A7" s="2399" t="s">
        <v>2261</v>
      </c>
      <c r="B7" s="2400" t="n">
        <v>11385.5453101039</v>
      </c>
      <c r="C7" s="2400" t="n">
        <v>11853.6427216029</v>
      </c>
      <c r="D7" s="2400" t="n">
        <v>12323.1124175382</v>
      </c>
      <c r="E7" s="2400" t="n">
        <v>13121.178757844</v>
      </c>
      <c r="F7" s="2401" t="n">
        <v>15.2441837476135</v>
      </c>
      <c r="G7" s="16"/>
    </row>
    <row r="8" customFormat="false" ht="12.75" hidden="false" customHeight="true" outlineLevel="0" collapsed="false">
      <c r="A8" s="2402" t="s">
        <v>595</v>
      </c>
      <c r="B8" s="2403" t="s">
        <v>623</v>
      </c>
      <c r="C8" s="2403" t="s">
        <v>623</v>
      </c>
      <c r="D8" s="2403" t="s">
        <v>623</v>
      </c>
      <c r="E8" s="2403" t="s">
        <v>623</v>
      </c>
      <c r="F8" s="2404" t="n">
        <v>0</v>
      </c>
      <c r="G8" s="16"/>
    </row>
    <row r="9" customFormat="false" ht="12.75" hidden="false" customHeight="true" outlineLevel="0" collapsed="false">
      <c r="A9" s="2402" t="s">
        <v>596</v>
      </c>
      <c r="B9" s="2403" t="s">
        <v>623</v>
      </c>
      <c r="C9" s="2403" t="s">
        <v>623</v>
      </c>
      <c r="D9" s="2403" t="s">
        <v>623</v>
      </c>
      <c r="E9" s="2403" t="s">
        <v>623</v>
      </c>
      <c r="F9" s="2404" t="n">
        <v>0</v>
      </c>
      <c r="G9" s="16"/>
    </row>
    <row r="10" customFormat="false" ht="12.75" hidden="false" customHeight="true" outlineLevel="0" collapsed="false">
      <c r="A10" s="2402" t="s">
        <v>597</v>
      </c>
      <c r="B10" s="2403" t="s">
        <v>623</v>
      </c>
      <c r="C10" s="2403" t="s">
        <v>623</v>
      </c>
      <c r="D10" s="2403" t="s">
        <v>623</v>
      </c>
      <c r="E10" s="2403" t="s">
        <v>623</v>
      </c>
      <c r="F10" s="2404" t="n">
        <v>0</v>
      </c>
      <c r="G10" s="16"/>
    </row>
    <row r="11" customFormat="false" ht="12.75" hidden="false" customHeight="true" outlineLevel="0" collapsed="false">
      <c r="A11" s="2402" t="s">
        <v>598</v>
      </c>
      <c r="B11" s="2403" t="s">
        <v>623</v>
      </c>
      <c r="C11" s="2403" t="s">
        <v>623</v>
      </c>
      <c r="D11" s="2403" t="s">
        <v>623</v>
      </c>
      <c r="E11" s="2403" t="s">
        <v>623</v>
      </c>
      <c r="F11" s="2404" t="n">
        <v>0</v>
      </c>
      <c r="G11" s="16"/>
    </row>
    <row r="12" customFormat="false" ht="12.75" hidden="false" customHeight="true" outlineLevel="0" collapsed="false">
      <c r="A12" s="2402" t="s">
        <v>599</v>
      </c>
      <c r="B12" s="2403" t="s">
        <v>623</v>
      </c>
      <c r="C12" s="2403" t="s">
        <v>623</v>
      </c>
      <c r="D12" s="2403" t="s">
        <v>623</v>
      </c>
      <c r="E12" s="2403" t="s">
        <v>623</v>
      </c>
      <c r="F12" s="2404" t="n">
        <v>0</v>
      </c>
      <c r="G12" s="16"/>
    </row>
    <row r="13" customFormat="false" ht="12.75" hidden="false" customHeight="true" outlineLevel="0" collapsed="false">
      <c r="A13" s="2402" t="s">
        <v>600</v>
      </c>
      <c r="B13" s="2403" t="s">
        <v>623</v>
      </c>
      <c r="C13" s="2403" t="s">
        <v>623</v>
      </c>
      <c r="D13" s="2403" t="s">
        <v>623</v>
      </c>
      <c r="E13" s="2403" t="s">
        <v>623</v>
      </c>
      <c r="F13" s="2404" t="n">
        <v>0</v>
      </c>
      <c r="G13" s="16"/>
    </row>
    <row r="14" customFormat="false" ht="12.75" hidden="false" customHeight="true" outlineLevel="0" collapsed="false">
      <c r="A14" s="2402" t="s">
        <v>601</v>
      </c>
      <c r="B14" s="2403" t="s">
        <v>623</v>
      </c>
      <c r="C14" s="2403" t="s">
        <v>623</v>
      </c>
      <c r="D14" s="2403" t="s">
        <v>623</v>
      </c>
      <c r="E14" s="2403" t="s">
        <v>623</v>
      </c>
      <c r="F14" s="2404" t="n">
        <v>0</v>
      </c>
      <c r="G14" s="16"/>
    </row>
    <row r="15" customFormat="false" ht="12.75" hidden="false" customHeight="true" outlineLevel="0" collapsed="false">
      <c r="A15" s="2402" t="s">
        <v>602</v>
      </c>
      <c r="B15" s="2403" t="s">
        <v>623</v>
      </c>
      <c r="C15" s="2403" t="s">
        <v>623</v>
      </c>
      <c r="D15" s="2403" t="s">
        <v>623</v>
      </c>
      <c r="E15" s="2403" t="s">
        <v>623</v>
      </c>
      <c r="F15" s="2404" t="n">
        <v>0</v>
      </c>
      <c r="G15" s="16"/>
    </row>
    <row r="16" customFormat="false" ht="12.75" hidden="false" customHeight="true" outlineLevel="0" collapsed="false">
      <c r="A16" s="2402" t="s">
        <v>603</v>
      </c>
      <c r="B16" s="2403" t="s">
        <v>623</v>
      </c>
      <c r="C16" s="2403" t="s">
        <v>623</v>
      </c>
      <c r="D16" s="2403" t="s">
        <v>623</v>
      </c>
      <c r="E16" s="2403" t="s">
        <v>623</v>
      </c>
      <c r="F16" s="2404" t="n">
        <v>0</v>
      </c>
      <c r="G16" s="16"/>
    </row>
    <row r="17" customFormat="false" ht="12.75" hidden="false" customHeight="true" outlineLevel="0" collapsed="false">
      <c r="A17" s="2402" t="s">
        <v>604</v>
      </c>
      <c r="B17" s="2403" t="s">
        <v>623</v>
      </c>
      <c r="C17" s="2403" t="s">
        <v>623</v>
      </c>
      <c r="D17" s="2403" t="s">
        <v>623</v>
      </c>
      <c r="E17" s="2403" t="s">
        <v>623</v>
      </c>
      <c r="F17" s="2404" t="n">
        <v>0</v>
      </c>
      <c r="G17" s="16"/>
    </row>
    <row r="18" customFormat="false" ht="12.75" hidden="false" customHeight="true" outlineLevel="0" collapsed="false">
      <c r="A18" s="2402" t="s">
        <v>605</v>
      </c>
      <c r="B18" s="2403" t="s">
        <v>623</v>
      </c>
      <c r="C18" s="2403" t="s">
        <v>623</v>
      </c>
      <c r="D18" s="2403" t="s">
        <v>623</v>
      </c>
      <c r="E18" s="2403" t="s">
        <v>623</v>
      </c>
      <c r="F18" s="2404" t="n">
        <v>0</v>
      </c>
      <c r="G18" s="16"/>
    </row>
    <row r="19" customFormat="false" ht="12.75" hidden="false" customHeight="true" outlineLevel="0" collapsed="false">
      <c r="A19" s="2405" t="s">
        <v>606</v>
      </c>
      <c r="B19" s="2392" t="s">
        <v>623</v>
      </c>
      <c r="C19" s="2392" t="s">
        <v>623</v>
      </c>
      <c r="D19" s="2392" t="s">
        <v>623</v>
      </c>
      <c r="E19" s="2392" t="s">
        <v>623</v>
      </c>
      <c r="F19" s="2393" t="n">
        <v>0</v>
      </c>
      <c r="G19" s="16"/>
    </row>
    <row r="20" customFormat="false" ht="12.75" hidden="false" customHeight="true" outlineLevel="0" collapsed="false">
      <c r="A20" s="2406" t="s">
        <v>607</v>
      </c>
      <c r="B20" s="2407" t="s">
        <v>623</v>
      </c>
      <c r="C20" s="2407" t="s">
        <v>623</v>
      </c>
      <c r="D20" s="2407" t="s">
        <v>623</v>
      </c>
      <c r="E20" s="2407" t="s">
        <v>623</v>
      </c>
      <c r="F20" s="404" t="n">
        <v>0</v>
      </c>
      <c r="G20" s="16"/>
    </row>
    <row r="21" customFormat="false" ht="14.25" hidden="false" customHeight="true" outlineLevel="0" collapsed="false">
      <c r="A21" s="2408" t="s">
        <v>2262</v>
      </c>
      <c r="B21" s="2392" t="n">
        <v>11385.5453101039</v>
      </c>
      <c r="C21" s="2392" t="n">
        <v>11853.6427216029</v>
      </c>
      <c r="D21" s="2392" t="n">
        <v>12323.1124175382</v>
      </c>
      <c r="E21" s="2392" t="n">
        <v>13121.178757844</v>
      </c>
      <c r="F21" s="2393" t="n">
        <v>15.2441837476135</v>
      </c>
      <c r="G21" s="16"/>
    </row>
    <row r="22" customFormat="false" ht="13.5" hidden="false" customHeight="true" outlineLevel="0" collapsed="false">
      <c r="A22" s="2409"/>
      <c r="B22" s="2410"/>
      <c r="C22" s="2410"/>
      <c r="D22" s="2410"/>
      <c r="E22" s="2410"/>
      <c r="F22" s="2411"/>
      <c r="G22" s="16"/>
    </row>
    <row r="23" customFormat="false" ht="15.75" hidden="false" customHeight="true" outlineLevel="0" collapsed="false">
      <c r="A23" s="2412" t="s">
        <v>2263</v>
      </c>
      <c r="B23" s="2413" t="n">
        <v>1401.47246505525</v>
      </c>
      <c r="C23" s="2413" t="n">
        <v>1170.74169324211</v>
      </c>
      <c r="D23" s="2413" t="n">
        <v>573.23944284216</v>
      </c>
      <c r="E23" s="2413" t="n">
        <v>489.509443706476</v>
      </c>
      <c r="F23" s="2414" t="n">
        <v>-65.0717758705891</v>
      </c>
      <c r="G23" s="16"/>
    </row>
    <row r="24" customFormat="false" ht="13.5" hidden="false" customHeight="true" outlineLevel="0" collapsed="false">
      <c r="A24" s="2402" t="s">
        <v>2264</v>
      </c>
      <c r="B24" s="2403" t="n">
        <v>0.17422602369008</v>
      </c>
      <c r="C24" s="2403" t="n">
        <v>0.143265123951813</v>
      </c>
      <c r="D24" s="2403" t="n">
        <v>0.0647518214309333</v>
      </c>
      <c r="E24" s="2403" t="n">
        <v>0.0503706204276667</v>
      </c>
      <c r="F24" s="2404" t="n">
        <v>-71.0889226759443</v>
      </c>
      <c r="G24" s="16"/>
    </row>
    <row r="25" customFormat="false" ht="13.5" hidden="false" customHeight="true" outlineLevel="0" collapsed="false">
      <c r="A25" s="2405" t="s">
        <v>2265</v>
      </c>
      <c r="B25" s="2392" t="n">
        <v>0.021769214933296</v>
      </c>
      <c r="C25" s="2392" t="n">
        <v>0.017863806603176</v>
      </c>
      <c r="D25" s="2392" t="n">
        <v>0.00755412801232</v>
      </c>
      <c r="E25" s="2392" t="n">
        <v>0.00586080094735</v>
      </c>
      <c r="F25" s="2393" t="n">
        <v>-73.077573236755</v>
      </c>
      <c r="G25" s="16"/>
    </row>
    <row r="26" customFormat="false" ht="13.5" hidden="false" customHeight="true" outlineLevel="0" collapsed="false">
      <c r="A26" s="2405" t="s">
        <v>2266</v>
      </c>
      <c r="B26" s="2392" t="s">
        <v>623</v>
      </c>
      <c r="C26" s="2392" t="s">
        <v>623</v>
      </c>
      <c r="D26" s="2392" t="s">
        <v>623</v>
      </c>
      <c r="E26" s="2392" t="s">
        <v>623</v>
      </c>
      <c r="F26" s="2393" t="n">
        <v>0</v>
      </c>
      <c r="G26" s="16"/>
    </row>
    <row r="27" customFormat="false" ht="13.5" hidden="false" customHeight="true" outlineLevel="0" collapsed="false">
      <c r="A27" s="2405" t="s">
        <v>2267</v>
      </c>
      <c r="B27" s="2392" t="s">
        <v>623</v>
      </c>
      <c r="C27" s="2392" t="s">
        <v>623</v>
      </c>
      <c r="D27" s="2392" t="s">
        <v>623</v>
      </c>
      <c r="E27" s="2392" t="s">
        <v>623</v>
      </c>
      <c r="F27" s="2393" t="n">
        <v>0</v>
      </c>
      <c r="G27" s="16"/>
    </row>
    <row r="28" customFormat="false" ht="13.5" hidden="false" customHeight="true" outlineLevel="0" collapsed="false">
      <c r="A28" s="2405" t="s">
        <v>2268</v>
      </c>
      <c r="B28" s="2392" t="s">
        <v>623</v>
      </c>
      <c r="C28" s="2392" t="s">
        <v>623</v>
      </c>
      <c r="D28" s="2392" t="s">
        <v>623</v>
      </c>
      <c r="E28" s="2392" t="s">
        <v>623</v>
      </c>
      <c r="F28" s="2393" t="n">
        <v>0</v>
      </c>
      <c r="G28" s="16"/>
    </row>
    <row r="29" customFormat="false" ht="13.5" hidden="false" customHeight="true" outlineLevel="0" collapsed="false">
      <c r="A29" s="2405" t="s">
        <v>2269</v>
      </c>
      <c r="B29" s="2392" t="s">
        <v>623</v>
      </c>
      <c r="C29" s="2392" t="s">
        <v>623</v>
      </c>
      <c r="D29" s="2392" t="s">
        <v>623</v>
      </c>
      <c r="E29" s="2392" t="s">
        <v>623</v>
      </c>
      <c r="F29" s="2393" t="n">
        <v>0</v>
      </c>
      <c r="G29" s="16"/>
    </row>
    <row r="30" customFormat="false" ht="13.5" hidden="false" customHeight="true" outlineLevel="0" collapsed="false">
      <c r="A30" s="2406" t="s">
        <v>2270</v>
      </c>
      <c r="B30" s="2407" t="s">
        <v>623</v>
      </c>
      <c r="C30" s="2407" t="s">
        <v>623</v>
      </c>
      <c r="D30" s="2407" t="s">
        <v>623</v>
      </c>
      <c r="E30" s="2407" t="s">
        <v>623</v>
      </c>
      <c r="F30" s="404" t="n">
        <v>0</v>
      </c>
      <c r="G30" s="16"/>
    </row>
    <row r="31" customFormat="false" ht="14.25" hidden="false" customHeight="true" outlineLevel="0" collapsed="false">
      <c r="A31" s="2408" t="s">
        <v>2271</v>
      </c>
      <c r="B31" s="2392" t="n">
        <v>68.7265336834029</v>
      </c>
      <c r="C31" s="2392" t="n">
        <v>75.1713668061075</v>
      </c>
      <c r="D31" s="2392" t="n">
        <v>82.8546258277496</v>
      </c>
      <c r="E31" s="2392" t="n">
        <v>108.181042211023</v>
      </c>
      <c r="F31" s="2393" t="n">
        <v>57.4079710019597</v>
      </c>
      <c r="G31" s="16"/>
    </row>
    <row r="32" customFormat="false" ht="13.5" hidden="false" customHeight="true" outlineLevel="0" collapsed="false">
      <c r="A32" s="2409"/>
      <c r="B32" s="2410"/>
      <c r="C32" s="2410"/>
      <c r="D32" s="2410"/>
      <c r="E32" s="2410"/>
      <c r="F32" s="2411"/>
      <c r="G32" s="16"/>
    </row>
    <row r="33" customFormat="false" ht="15.75" hidden="false" customHeight="true" outlineLevel="0" collapsed="false">
      <c r="A33" s="2412" t="s">
        <v>2272</v>
      </c>
      <c r="B33" s="2413" t="n">
        <v>1029.94777756605</v>
      </c>
      <c r="C33" s="2413" t="n">
        <v>1078.44416598096</v>
      </c>
      <c r="D33" s="2413" t="n">
        <v>1124.18375532611</v>
      </c>
      <c r="E33" s="2413" t="n">
        <v>1167.18536813702</v>
      </c>
      <c r="F33" s="2414" t="n">
        <v>13.3247135010364</v>
      </c>
      <c r="G33" s="16"/>
    </row>
    <row r="34" customFormat="false" ht="14.25" hidden="false" customHeight="true" outlineLevel="0" collapsed="false">
      <c r="A34" s="2415" t="s">
        <v>2273</v>
      </c>
      <c r="B34" s="2416" t="n">
        <v>0.0430940492705462</v>
      </c>
      <c r="C34" s="2416" t="n">
        <v>0.0451231868611281</v>
      </c>
      <c r="D34" s="2416" t="n">
        <v>0.0470369772102974</v>
      </c>
      <c r="E34" s="2416" t="n">
        <v>0.048836207871842</v>
      </c>
      <c r="F34" s="2417" t="n">
        <v>13.3247135010364</v>
      </c>
      <c r="G34" s="16"/>
    </row>
    <row r="35" customFormat="false" ht="15" hidden="false" customHeight="true" outlineLevel="0" collapsed="false"/>
    <row r="36" customFormat="false" ht="15" hidden="false" customHeight="true" outlineLevel="0" collapsed="false">
      <c r="A36" s="109" t="s">
        <v>225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47" t="s">
        <v>2274</v>
      </c>
      <c r="B1" s="378"/>
      <c r="F1" s="112" t="s">
        <v>72</v>
      </c>
    </row>
    <row r="2" customFormat="false" ht="14.25" hidden="false" customHeight="true" outlineLevel="0" collapsed="false">
      <c r="A2" s="647" t="s">
        <v>2275</v>
      </c>
      <c r="B2" s="378"/>
      <c r="F2" s="112" t="s">
        <v>74</v>
      </c>
    </row>
    <row r="3" customFormat="false" ht="14.25" hidden="false" customHeight="true" outlineLevel="0" collapsed="false">
      <c r="A3" s="647"/>
      <c r="B3" s="378"/>
      <c r="F3" s="112" t="s">
        <v>75</v>
      </c>
    </row>
    <row r="4" customFormat="false" ht="12.75" hidden="false" customHeight="true" outlineLevel="0" collapsed="false">
      <c r="A4" s="769"/>
      <c r="B4" s="378"/>
      <c r="C4" s="378"/>
    </row>
    <row r="5" customFormat="false" ht="36" hidden="false" customHeight="true" outlineLevel="0" collapsed="false">
      <c r="A5" s="2418" t="s">
        <v>2276</v>
      </c>
      <c r="B5" s="2346" t="s">
        <v>2236</v>
      </c>
      <c r="C5" s="2346" t="s">
        <v>2237</v>
      </c>
      <c r="D5" s="2346" t="s">
        <v>2238</v>
      </c>
      <c r="E5" s="2346" t="s">
        <v>2239</v>
      </c>
      <c r="F5" s="2347" t="s">
        <v>2240</v>
      </c>
      <c r="G5" s="16"/>
    </row>
    <row r="6" customFormat="false" ht="18" hidden="false" customHeight="true" outlineLevel="0" collapsed="false">
      <c r="A6" s="2418"/>
      <c r="B6" s="2348" t="s">
        <v>2277</v>
      </c>
      <c r="C6" s="2348" t="s">
        <v>2277</v>
      </c>
      <c r="D6" s="2348" t="s">
        <v>2277</v>
      </c>
      <c r="E6" s="2348" t="s">
        <v>2277</v>
      </c>
      <c r="F6" s="2349" t="s">
        <v>301</v>
      </c>
      <c r="G6" s="16"/>
    </row>
    <row r="7" customFormat="false" ht="14.25" hidden="false" customHeight="true" outlineLevel="0" collapsed="false">
      <c r="A7" s="2419" t="s">
        <v>2278</v>
      </c>
      <c r="B7" s="2420" t="n">
        <v>591622.295287088</v>
      </c>
      <c r="C7" s="2420" t="n">
        <v>598889.414888255</v>
      </c>
      <c r="D7" s="2420" t="n">
        <v>581664.614226281</v>
      </c>
      <c r="E7" s="2420" t="n">
        <v>566629.114402834</v>
      </c>
      <c r="F7" s="2421" t="n">
        <v>-4.22451639895114</v>
      </c>
      <c r="G7" s="16"/>
    </row>
    <row r="8" customFormat="false" ht="13.5" hidden="false" customHeight="true" outlineLevel="0" collapsed="false">
      <c r="A8" s="2419" t="s">
        <v>2279</v>
      </c>
      <c r="B8" s="2420" t="n">
        <v>588693.239870178</v>
      </c>
      <c r="C8" s="2420" t="n">
        <v>596048.524497476</v>
      </c>
      <c r="D8" s="2420" t="n">
        <v>579379.82703529</v>
      </c>
      <c r="E8" s="2420" t="n">
        <v>565505.413783147</v>
      </c>
      <c r="F8" s="2421" t="n">
        <v>-3.93886399853089</v>
      </c>
      <c r="G8" s="16"/>
    </row>
    <row r="9" customFormat="false" ht="13.5" hidden="false" customHeight="true" outlineLevel="0" collapsed="false">
      <c r="A9" s="2419" t="s">
        <v>2280</v>
      </c>
      <c r="B9" s="2420" t="n">
        <v>104144.368263091</v>
      </c>
      <c r="C9" s="2420" t="n">
        <v>103384.413068825</v>
      </c>
      <c r="D9" s="2420" t="n">
        <v>101860.651082479</v>
      </c>
      <c r="E9" s="2420" t="n">
        <v>98812.6486988245</v>
      </c>
      <c r="F9" s="2421" t="n">
        <v>-5.11954669579185</v>
      </c>
      <c r="G9" s="16"/>
    </row>
    <row r="10" customFormat="false" ht="13.5" hidden="false" customHeight="true" outlineLevel="0" collapsed="false">
      <c r="A10" s="2422" t="s">
        <v>2281</v>
      </c>
      <c r="B10" s="2420" t="n">
        <v>104127.63907063</v>
      </c>
      <c r="C10" s="2420" t="n">
        <v>103365.431403691</v>
      </c>
      <c r="D10" s="2420" t="n">
        <v>101847.660740484</v>
      </c>
      <c r="E10" s="2420" t="n">
        <v>98799.4940679101</v>
      </c>
      <c r="F10" s="2421" t="n">
        <v>-5.1169363391655</v>
      </c>
      <c r="G10" s="16"/>
    </row>
    <row r="11" customFormat="false" ht="13.5" hidden="false" customHeight="true" outlineLevel="0" collapsed="false">
      <c r="A11" s="2422" t="s">
        <v>2282</v>
      </c>
      <c r="B11" s="2420" t="n">
        <v>65061.6805897058</v>
      </c>
      <c r="C11" s="2420" t="n">
        <v>65008.2353460407</v>
      </c>
      <c r="D11" s="2420" t="n">
        <v>58416.6937328246</v>
      </c>
      <c r="E11" s="2420" t="n">
        <v>53740.3733899338</v>
      </c>
      <c r="F11" s="2421" t="n">
        <v>-17.4008834342395</v>
      </c>
      <c r="G11" s="16"/>
    </row>
    <row r="12" customFormat="false" ht="13.5" hidden="false" customHeight="true" outlineLevel="0" collapsed="false">
      <c r="A12" s="2422" t="s">
        <v>2283</v>
      </c>
      <c r="B12" s="2420" t="n">
        <v>65053.5674274477</v>
      </c>
      <c r="C12" s="2420" t="n">
        <v>64999.5366242888</v>
      </c>
      <c r="D12" s="2420" t="n">
        <v>58408.8921648141</v>
      </c>
      <c r="E12" s="2420" t="n">
        <v>53734.5872419643</v>
      </c>
      <c r="F12" s="2421" t="n">
        <v>-17.3994765131168</v>
      </c>
      <c r="G12" s="16"/>
    </row>
    <row r="13" customFormat="false" ht="12.75" hidden="false" customHeight="true" outlineLevel="0" collapsed="false">
      <c r="A13" s="2422" t="s">
        <v>700</v>
      </c>
      <c r="B13" s="2420" t="n">
        <v>11385.5453101039</v>
      </c>
      <c r="C13" s="2420" t="n">
        <v>11853.6427216029</v>
      </c>
      <c r="D13" s="2420" t="n">
        <v>12323.1124175382</v>
      </c>
      <c r="E13" s="2420" t="n">
        <v>13121.178757844</v>
      </c>
      <c r="F13" s="2421" t="n">
        <v>15.2441837476135</v>
      </c>
      <c r="G13" s="16"/>
    </row>
    <row r="14" customFormat="false" ht="12.75" hidden="false" customHeight="true" outlineLevel="0" collapsed="false">
      <c r="A14" s="2422" t="s">
        <v>703</v>
      </c>
      <c r="B14" s="2420" t="n">
        <v>1401.47246505525</v>
      </c>
      <c r="C14" s="2420" t="n">
        <v>1170.74169324211</v>
      </c>
      <c r="D14" s="2420" t="n">
        <v>573.23944284216</v>
      </c>
      <c r="E14" s="2420" t="n">
        <v>489.509443706476</v>
      </c>
      <c r="F14" s="2421" t="n">
        <v>-65.0717758705891</v>
      </c>
      <c r="G14" s="16"/>
    </row>
    <row r="15" customFormat="false" ht="14.25" hidden="false" customHeight="true" outlineLevel="0" collapsed="false">
      <c r="A15" s="2422" t="s">
        <v>2284</v>
      </c>
      <c r="B15" s="2420" t="n">
        <v>1029.94777756605</v>
      </c>
      <c r="C15" s="2420" t="n">
        <v>1078.44416598096</v>
      </c>
      <c r="D15" s="2420" t="n">
        <v>1124.18375532611</v>
      </c>
      <c r="E15" s="2420" t="n">
        <v>1167.18536813702</v>
      </c>
      <c r="F15" s="2421" t="n">
        <v>13.3247135010364</v>
      </c>
      <c r="G15" s="16"/>
    </row>
    <row r="16" customFormat="false" ht="12.75" hidden="false" customHeight="true" outlineLevel="0" collapsed="false">
      <c r="A16" s="2423" t="s">
        <v>2285</v>
      </c>
      <c r="B16" s="2424" t="n">
        <v>774645.30969261</v>
      </c>
      <c r="C16" s="2424" t="n">
        <v>781384.891883947</v>
      </c>
      <c r="D16" s="2424" t="n">
        <v>755962.494657291</v>
      </c>
      <c r="E16" s="2424" t="n">
        <v>733960.01006128</v>
      </c>
      <c r="F16" s="2425" t="n">
        <v>-5.25211979240858</v>
      </c>
      <c r="G16" s="16"/>
    </row>
    <row r="17" customFormat="false" ht="13.5" hidden="false" customHeight="true" outlineLevel="0" collapsed="false">
      <c r="A17" s="2426" t="s">
        <v>2286</v>
      </c>
      <c r="B17" s="2427" t="n">
        <v>771691.411920982</v>
      </c>
      <c r="C17" s="2427" t="n">
        <v>778516.321106281</v>
      </c>
      <c r="D17" s="2427" t="n">
        <v>753656.915556295</v>
      </c>
      <c r="E17" s="2427" t="n">
        <v>732817.368662708</v>
      </c>
      <c r="F17" s="2428" t="n">
        <v>-5.03751145312133</v>
      </c>
      <c r="G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8" t="s">
        <v>76</v>
      </c>
      <c r="B20" s="2346" t="s">
        <v>2236</v>
      </c>
      <c r="C20" s="2346" t="s">
        <v>2237</v>
      </c>
      <c r="D20" s="2346" t="s">
        <v>2238</v>
      </c>
      <c r="E20" s="2346" t="s">
        <v>2239</v>
      </c>
      <c r="F20" s="2347" t="s">
        <v>2240</v>
      </c>
      <c r="G20" s="16"/>
    </row>
    <row r="21" customFormat="false" ht="18" hidden="false" customHeight="true" outlineLevel="0" collapsed="false">
      <c r="A21" s="2418"/>
      <c r="B21" s="2348" t="s">
        <v>2277</v>
      </c>
      <c r="C21" s="2348" t="s">
        <v>2277</v>
      </c>
      <c r="D21" s="2348" t="s">
        <v>2277</v>
      </c>
      <c r="E21" s="2348" t="s">
        <v>2277</v>
      </c>
      <c r="F21" s="2349" t="s">
        <v>301</v>
      </c>
      <c r="G21" s="16"/>
    </row>
    <row r="22" customFormat="false" ht="13.5" hidden="false" customHeight="true" outlineLevel="0" collapsed="false">
      <c r="A22" s="2422" t="s">
        <v>2287</v>
      </c>
      <c r="B22" s="2420" t="n">
        <v>609619.505082084</v>
      </c>
      <c r="C22" s="2420" t="n">
        <v>619414.435997015</v>
      </c>
      <c r="D22" s="2420" t="n">
        <v>603009.759985439</v>
      </c>
      <c r="E22" s="2420" t="n">
        <v>587396.697058901</v>
      </c>
      <c r="F22" s="2421" t="n">
        <v>-3.64535711832114</v>
      </c>
      <c r="G22" s="16"/>
    </row>
    <row r="23" customFormat="false" ht="12.75" hidden="false" customHeight="true" outlineLevel="0" collapsed="false">
      <c r="A23" s="2422" t="s">
        <v>1690</v>
      </c>
      <c r="B23" s="2420" t="n">
        <v>53991.8044944183</v>
      </c>
      <c r="C23" s="2420" t="n">
        <v>52324.3382096772</v>
      </c>
      <c r="D23" s="2420" t="n">
        <v>46851.8235342607</v>
      </c>
      <c r="E23" s="2420" t="n">
        <v>43658.3950462062</v>
      </c>
      <c r="F23" s="2421" t="n">
        <v>-19.1388480992155</v>
      </c>
      <c r="G23" s="16"/>
    </row>
    <row r="24" customFormat="false" ht="12.75" hidden="false" customHeight="true" outlineLevel="0" collapsed="false">
      <c r="A24" s="2422" t="s">
        <v>1703</v>
      </c>
      <c r="B24" s="2420" t="s">
        <v>172</v>
      </c>
      <c r="C24" s="2420" t="s">
        <v>172</v>
      </c>
      <c r="D24" s="2420" t="s">
        <v>172</v>
      </c>
      <c r="E24" s="2420" t="s">
        <v>172</v>
      </c>
      <c r="F24" s="2421" t="n">
        <v>0</v>
      </c>
      <c r="G24" s="16"/>
    </row>
    <row r="25" customFormat="false" ht="12.75" hidden="false" customHeight="true" outlineLevel="0" collapsed="false">
      <c r="A25" s="2422" t="s">
        <v>2254</v>
      </c>
      <c r="B25" s="2420" t="n">
        <v>55337.4287739588</v>
      </c>
      <c r="C25" s="2420" t="n">
        <v>54824.4061874013</v>
      </c>
      <c r="D25" s="2420" t="n">
        <v>53038.1100924872</v>
      </c>
      <c r="E25" s="2420" t="n">
        <v>52335.7537574406</v>
      </c>
      <c r="F25" s="2421" t="n">
        <v>-5.42431241028451</v>
      </c>
      <c r="G25" s="16"/>
    </row>
    <row r="26" customFormat="false" ht="13.5" hidden="false" customHeight="true" outlineLevel="0" collapsed="false">
      <c r="A26" s="2422" t="s">
        <v>2288</v>
      </c>
      <c r="B26" s="2420" t="n">
        <v>2953.89777162874</v>
      </c>
      <c r="C26" s="2420" t="n">
        <v>2868.57077766573</v>
      </c>
      <c r="D26" s="2420" t="n">
        <v>2305.57910099644</v>
      </c>
      <c r="E26" s="2420" t="n">
        <v>1142.64139857141</v>
      </c>
      <c r="F26" s="2421" t="n">
        <v>-61.3175036202633</v>
      </c>
      <c r="G26" s="16"/>
    </row>
    <row r="27" customFormat="false" ht="12.75" hidden="false" customHeight="true" outlineLevel="0" collapsed="false">
      <c r="A27" s="2422" t="s">
        <v>2289</v>
      </c>
      <c r="B27" s="2420" t="n">
        <v>52742.6735705196</v>
      </c>
      <c r="C27" s="2420" t="n">
        <v>51953.1407121869</v>
      </c>
      <c r="D27" s="2420" t="n">
        <v>50757.2219441074</v>
      </c>
      <c r="E27" s="2420" t="n">
        <v>49426.5228001611</v>
      </c>
      <c r="F27" s="2421" t="n">
        <v>-6.28741500167731</v>
      </c>
      <c r="G27" s="16"/>
    </row>
    <row r="28" customFormat="false" ht="12.75" hidden="false" customHeight="true" outlineLevel="0" collapsed="false">
      <c r="A28" s="2429" t="s">
        <v>1740</v>
      </c>
      <c r="B28" s="2430" t="s">
        <v>117</v>
      </c>
      <c r="C28" s="2430" t="s">
        <v>117</v>
      </c>
      <c r="D28" s="2430" t="s">
        <v>117</v>
      </c>
      <c r="E28" s="2430" t="s">
        <v>117</v>
      </c>
      <c r="F28" s="2431" t="n">
        <v>0</v>
      </c>
      <c r="G28" s="16"/>
    </row>
    <row r="29" customFormat="false" ht="15" hidden="false" customHeight="true" outlineLevel="0" collapsed="false">
      <c r="A29" s="2432" t="s">
        <v>2290</v>
      </c>
      <c r="B29" s="2427" t="n">
        <v>774645.30969261</v>
      </c>
      <c r="C29" s="2427" t="n">
        <v>781384.891883947</v>
      </c>
      <c r="D29" s="2427" t="n">
        <v>755962.494657291</v>
      </c>
      <c r="E29" s="2427" t="n">
        <v>733960.01006128</v>
      </c>
      <c r="F29" s="2428" t="n">
        <v>-5.25211979240858</v>
      </c>
      <c r="G29" s="16"/>
    </row>
    <row r="30" customFormat="false" ht="9" hidden="false" customHeight="true" outlineLevel="0" collapsed="false">
      <c r="A30" s="1383"/>
      <c r="B30" s="1383"/>
      <c r="C30" s="1383"/>
    </row>
    <row r="31" customFormat="false" ht="42.75" hidden="false" customHeight="true" outlineLevel="0" collapsed="false">
      <c r="A31" s="950" t="s">
        <v>2291</v>
      </c>
      <c r="B31" s="950"/>
      <c r="C31" s="950"/>
    </row>
    <row r="32" customFormat="false" ht="29.25" hidden="false" customHeight="true" outlineLevel="0" collapsed="false">
      <c r="A32" s="2433" t="s">
        <v>2292</v>
      </c>
      <c r="B32" s="2433"/>
      <c r="C32" s="2433"/>
    </row>
    <row r="33" customFormat="false" ht="43.5" hidden="false" customHeight="true" outlineLevel="0" collapsed="false">
      <c r="A33" s="2434" t="s">
        <v>2293</v>
      </c>
      <c r="B33" s="2434"/>
      <c r="C33" s="2434"/>
    </row>
    <row r="34" customFormat="false" ht="66" hidden="false" customHeight="true" outlineLevel="0" collapsed="false">
      <c r="A34" s="2433" t="s">
        <v>2294</v>
      </c>
      <c r="B34" s="2433"/>
      <c r="C34" s="2433"/>
    </row>
    <row r="35" customFormat="false" ht="13.5" hidden="false" customHeight="true" outlineLevel="0" collapsed="false">
      <c r="A35" s="2435" t="s">
        <v>2295</v>
      </c>
      <c r="B35" s="1383"/>
      <c r="C35" s="1383"/>
    </row>
    <row r="36" customFormat="false" ht="9.75" hidden="false" customHeight="true" outlineLevel="0" collapsed="false">
      <c r="A36" s="1383"/>
      <c r="B36" s="1383"/>
      <c r="C36" s="1383"/>
    </row>
    <row r="37" customFormat="false" ht="14.25" hidden="false" customHeight="true" outlineLevel="0" collapsed="false">
      <c r="A37" s="2436" t="s">
        <v>433</v>
      </c>
      <c r="B37" s="2437"/>
      <c r="C37" s="2438"/>
    </row>
    <row r="38" customFormat="false" ht="15.75" hidden="false" customHeight="true" outlineLevel="0" collapsed="false">
      <c r="A38" s="2439" t="s">
        <v>2296</v>
      </c>
      <c r="B38" s="2439"/>
      <c r="C38" s="2439"/>
    </row>
    <row r="39" customFormat="false" ht="20.25" hidden="false" customHeight="true" outlineLevel="0" collapsed="false">
      <c r="A39" s="2439"/>
      <c r="B39" s="2439"/>
      <c r="C39" s="2439"/>
    </row>
    <row r="40" customFormat="false" ht="13.5" hidden="false" customHeight="true" outlineLevel="0" collapsed="false">
      <c r="A40" s="2440" t="s">
        <v>2297</v>
      </c>
      <c r="B40" s="2440"/>
      <c r="C40" s="244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298</v>
      </c>
      <c r="C4" s="2442" t="s">
        <v>75</v>
      </c>
    </row>
    <row r="5" customFormat="false" ht="12" hidden="false" customHeight="true" outlineLevel="0" collapsed="false">
      <c r="C5" s="2442"/>
    </row>
    <row r="6" customFormat="false" ht="12" hidden="false" customHeight="true" outlineLevel="0" collapsed="false">
      <c r="B6" s="2441" t="s">
        <v>2299</v>
      </c>
      <c r="C6" s="2442" t="s">
        <v>72</v>
      </c>
    </row>
    <row r="7" customFormat="false" ht="12" hidden="false" customHeight="true" outlineLevel="0" collapsed="false">
      <c r="C7" s="2442"/>
    </row>
    <row r="8" customFormat="false" ht="12" hidden="false" customHeight="true" outlineLevel="0" collapsed="false">
      <c r="B8" s="2441" t="s">
        <v>2300</v>
      </c>
      <c r="C8" s="2442" t="s">
        <v>2301</v>
      </c>
    </row>
    <row r="9" customFormat="false" ht="12" hidden="false" customHeight="true" outlineLevel="0" collapsed="false">
      <c r="C9" s="2442"/>
    </row>
    <row r="10" customFormat="false" ht="12" hidden="false" customHeight="true" outlineLevel="0" collapsed="false">
      <c r="B10" s="2441" t="s">
        <v>2302</v>
      </c>
      <c r="C10" s="2442" t="s">
        <v>2303</v>
      </c>
    </row>
    <row r="11" customFormat="false" ht="12" hidden="false" customHeight="true" outlineLevel="0" collapsed="false">
      <c r="C11" s="2442"/>
    </row>
    <row r="12" customFormat="false" ht="12" hidden="false" customHeight="true" outlineLevel="0" collapsed="false">
      <c r="B12" s="2441" t="s">
        <v>2304</v>
      </c>
      <c r="C12" s="2442" t="s">
        <v>2305</v>
      </c>
    </row>
    <row r="13" customFormat="false" ht="12" hidden="false" customHeight="true" outlineLevel="0" collapsed="false">
      <c r="C13" s="2442"/>
    </row>
    <row r="14" customFormat="false" ht="12" hidden="false" customHeight="true" outlineLevel="0" collapsed="false">
      <c r="B14" s="2441" t="s">
        <v>2306</v>
      </c>
      <c r="C14" s="2442" t="s">
        <v>2307</v>
      </c>
    </row>
    <row r="15" customFormat="false" ht="12" hidden="false" customHeight="true" outlineLevel="0" collapsed="false">
      <c r="C15" s="2442"/>
    </row>
    <row r="16" customFormat="false" ht="12" hidden="false" customHeight="true" outlineLevel="0" collapsed="false">
      <c r="B16" s="2441" t="s">
        <v>2308</v>
      </c>
      <c r="C16" s="2442" t="s">
        <v>2309</v>
      </c>
    </row>
    <row r="17" customFormat="false" ht="12" hidden="false" customHeight="true" outlineLevel="0" collapsed="false">
      <c r="C17" s="2442"/>
    </row>
    <row r="18" customFormat="false" ht="12" hidden="false" customHeight="true" outlineLevel="0" collapsed="false">
      <c r="B18" s="2441" t="s">
        <v>2310</v>
      </c>
      <c r="C18" s="2442" t="s">
        <v>2311</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312</v>
      </c>
      <c r="C24" s="2442" t="s">
        <v>74</v>
      </c>
    </row>
    <row r="25" customFormat="false" ht="12" hidden="false" customHeight="true" outlineLevel="0" collapsed="false">
      <c r="C25" s="2442"/>
    </row>
    <row r="26" customFormat="false" ht="12" hidden="false" customHeight="true" outlineLevel="0" collapsed="false">
      <c r="B26" s="2441" t="s">
        <v>2313</v>
      </c>
      <c r="C26" s="2442"/>
    </row>
    <row r="28" customFormat="false" ht="12" hidden="false" customHeight="true" outlineLevel="0" collapsed="false">
      <c r="B28" s="2443" t="s">
        <v>2314</v>
      </c>
      <c r="C28" s="2441" t="n">
        <v>2</v>
      </c>
    </row>
    <row r="30" customFormat="false" ht="12" hidden="false" customHeight="true" outlineLevel="0" collapsed="false">
      <c r="B30" s="2444" t="s">
        <v>2315</v>
      </c>
      <c r="C30" s="2445" t="n">
        <v>40515.9823611111</v>
      </c>
    </row>
    <row r="33" customFormat="false" ht="12" hidden="false" customHeight="true" outlineLevel="0" collapsed="false">
      <c r="B33" s="2444" t="s">
        <v>2316</v>
      </c>
    </row>
    <row r="35" customFormat="false" ht="12" hidden="false" customHeight="true" outlineLevel="0" collapsed="false">
      <c r="B35" s="2444" t="s">
        <v>2317</v>
      </c>
      <c r="C35" s="2441" t="s">
        <v>2318</v>
      </c>
    </row>
    <row r="37" customFormat="false" ht="12" hidden="false" customHeight="true" outlineLevel="0" collapsed="false">
      <c r="B37" s="2444" t="s">
        <v>2319</v>
      </c>
      <c r="C37" s="2441" t="s">
        <v>2318</v>
      </c>
    </row>
    <row r="39" customFormat="false" ht="12" hidden="false" customHeight="true" outlineLevel="0" collapsed="false">
      <c r="B39" s="2444" t="s">
        <v>2320</v>
      </c>
      <c r="C39" s="2441" t="s">
        <v>2318</v>
      </c>
    </row>
    <row r="41" customFormat="false" ht="12" hidden="false" customHeight="true" outlineLevel="0" collapsed="false">
      <c r="B41" s="2444" t="s">
        <v>2321</v>
      </c>
      <c r="C41" s="2441" t="s">
        <v>2318</v>
      </c>
    </row>
    <row r="43" customFormat="false" ht="12" hidden="false" customHeight="true" outlineLevel="0" collapsed="false">
      <c r="B43" s="2444" t="s">
        <v>2322</v>
      </c>
      <c r="C43" s="2441" t="s">
        <v>2318</v>
      </c>
    </row>
    <row r="45" customFormat="false" ht="12" hidden="false" customHeight="true" outlineLevel="0" collapsed="false">
      <c r="B45" s="2444" t="s">
        <v>2323</v>
      </c>
      <c r="C45" s="2441" t="s">
        <v>2318</v>
      </c>
    </row>
    <row r="47" customFormat="false" ht="12" hidden="false" customHeight="true" outlineLevel="0" collapsed="false">
      <c r="B47" s="2444" t="s">
        <v>2324</v>
      </c>
      <c r="C47" s="2441" t="s">
        <v>2325</v>
      </c>
    </row>
    <row r="48" customFormat="false" ht="12" hidden="false" customHeight="true" outlineLevel="0" collapsed="false">
      <c r="B48" s="2444"/>
    </row>
    <row r="49" customFormat="false" ht="12" hidden="false" customHeight="true" outlineLevel="0" collapsed="false">
      <c r="B49" s="2444" t="s">
        <v>2326</v>
      </c>
      <c r="C49" s="2441" t="s">
        <v>231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10</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11</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2</v>
      </c>
      <c r="B5" s="190"/>
      <c r="C5" s="190"/>
      <c r="D5" s="191" t="s">
        <v>213</v>
      </c>
      <c r="E5" s="191" t="s">
        <v>214</v>
      </c>
      <c r="F5" s="191" t="s">
        <v>215</v>
      </c>
      <c r="G5" s="191" t="s">
        <v>216</v>
      </c>
      <c r="H5" s="191" t="s">
        <v>217</v>
      </c>
      <c r="I5" s="191" t="s">
        <v>218</v>
      </c>
      <c r="J5" s="191" t="s">
        <v>219</v>
      </c>
      <c r="K5" s="191" t="s">
        <v>220</v>
      </c>
      <c r="L5" s="192" t="s">
        <v>221</v>
      </c>
      <c r="M5" s="191" t="s">
        <v>219</v>
      </c>
      <c r="N5" s="193" t="s">
        <v>222</v>
      </c>
      <c r="O5" s="191" t="s">
        <v>223</v>
      </c>
      <c r="P5" s="191" t="s">
        <v>223</v>
      </c>
      <c r="Q5" s="191" t="s">
        <v>224</v>
      </c>
      <c r="R5" s="191" t="s">
        <v>225</v>
      </c>
      <c r="S5" s="194" t="s">
        <v>226</v>
      </c>
    </row>
    <row r="6" customFormat="false" ht="14.25" hidden="false" customHeight="true" outlineLevel="0" collapsed="false">
      <c r="A6" s="195"/>
      <c r="B6" s="196"/>
      <c r="C6" s="196"/>
      <c r="D6" s="197"/>
      <c r="E6" s="198"/>
      <c r="F6" s="198"/>
      <c r="G6" s="198"/>
      <c r="H6" s="198" t="s">
        <v>227</v>
      </c>
      <c r="I6" s="198"/>
      <c r="J6" s="198" t="s">
        <v>228</v>
      </c>
      <c r="K6" s="198" t="s">
        <v>229</v>
      </c>
      <c r="L6" s="192"/>
      <c r="M6" s="198" t="s">
        <v>228</v>
      </c>
      <c r="N6" s="199" t="s">
        <v>230</v>
      </c>
      <c r="O6" s="198" t="s">
        <v>231</v>
      </c>
      <c r="P6" s="198" t="s">
        <v>232</v>
      </c>
      <c r="Q6" s="198" t="s">
        <v>233</v>
      </c>
      <c r="R6" s="198" t="s">
        <v>234</v>
      </c>
      <c r="S6" s="200" t="s">
        <v>233</v>
      </c>
    </row>
    <row r="7" customFormat="false" ht="14.25" hidden="false" customHeight="true" outlineLevel="0" collapsed="false">
      <c r="A7" s="201"/>
      <c r="B7" s="202"/>
      <c r="C7" s="202"/>
      <c r="D7" s="203"/>
      <c r="E7" s="204"/>
      <c r="F7" s="204"/>
      <c r="G7" s="204"/>
      <c r="H7" s="204"/>
      <c r="I7" s="204"/>
      <c r="J7" s="204"/>
      <c r="K7" s="205" t="s">
        <v>235</v>
      </c>
      <c r="L7" s="192"/>
      <c r="M7" s="205" t="s">
        <v>152</v>
      </c>
      <c r="N7" s="205" t="s">
        <v>236</v>
      </c>
      <c r="O7" s="205" t="s">
        <v>237</v>
      </c>
      <c r="P7" s="205" t="s">
        <v>237</v>
      </c>
      <c r="Q7" s="205" t="s">
        <v>237</v>
      </c>
      <c r="R7" s="205" t="s">
        <v>238</v>
      </c>
      <c r="S7" s="206" t="s">
        <v>239</v>
      </c>
    </row>
    <row r="8" customFormat="false" ht="12.75" hidden="false" customHeight="true" outlineLevel="0" collapsed="false">
      <c r="A8" s="207" t="s">
        <v>240</v>
      </c>
      <c r="B8" s="208" t="s">
        <v>241</v>
      </c>
      <c r="C8" s="209" t="s">
        <v>242</v>
      </c>
      <c r="D8" s="210" t="s">
        <v>243</v>
      </c>
      <c r="E8" s="211" t="n">
        <v>93950</v>
      </c>
      <c r="F8" s="211" t="n">
        <v>50498</v>
      </c>
      <c r="G8" s="211" t="n">
        <v>60166</v>
      </c>
      <c r="H8" s="212"/>
      <c r="I8" s="211" t="n">
        <v>394</v>
      </c>
      <c r="J8" s="213" t="n">
        <v>83888</v>
      </c>
      <c r="K8" s="211" t="n">
        <v>43.32</v>
      </c>
      <c r="L8" s="155" t="s">
        <v>157</v>
      </c>
      <c r="M8" s="213" t="n">
        <v>3634028.16</v>
      </c>
      <c r="N8" s="211" t="n">
        <v>20</v>
      </c>
      <c r="O8" s="213" t="n">
        <v>72680.5632</v>
      </c>
      <c r="P8" s="211" t="s">
        <v>117</v>
      </c>
      <c r="Q8" s="213" t="n">
        <v>72680.5632</v>
      </c>
      <c r="R8" s="211" t="n">
        <v>0.99</v>
      </c>
      <c r="S8" s="214" t="n">
        <v>263830.444416</v>
      </c>
    </row>
    <row r="9" customFormat="false" ht="12.75" hidden="false" customHeight="true" outlineLevel="0" collapsed="false">
      <c r="A9" s="215" t="s">
        <v>244</v>
      </c>
      <c r="B9" s="216" t="s">
        <v>245</v>
      </c>
      <c r="C9" s="209" t="s">
        <v>246</v>
      </c>
      <c r="D9" s="210" t="s">
        <v>243</v>
      </c>
      <c r="E9" s="211" t="n">
        <v>0</v>
      </c>
      <c r="F9" s="211" t="n">
        <v>1416</v>
      </c>
      <c r="G9" s="211" t="n">
        <v>0</v>
      </c>
      <c r="H9" s="212"/>
      <c r="I9" s="211" t="n">
        <v>0</v>
      </c>
      <c r="J9" s="213" t="n">
        <v>1416</v>
      </c>
      <c r="K9" s="211" t="n">
        <v>28.215</v>
      </c>
      <c r="L9" s="155" t="s">
        <v>157</v>
      </c>
      <c r="M9" s="213" t="n">
        <v>39952.44</v>
      </c>
      <c r="N9" s="211" t="n">
        <v>21.3905849206221</v>
      </c>
      <c r="O9" s="213" t="n">
        <v>854.606060606059</v>
      </c>
      <c r="P9" s="211" t="n">
        <v>0</v>
      </c>
      <c r="Q9" s="213" t="n">
        <v>854.606060606059</v>
      </c>
      <c r="R9" s="211" t="n">
        <v>0.99</v>
      </c>
      <c r="S9" s="214" t="n">
        <v>3102.22</v>
      </c>
    </row>
    <row r="10" customFormat="false" ht="12.75" hidden="false" customHeight="true" outlineLevel="0" collapsed="false">
      <c r="A10" s="215"/>
      <c r="B10" s="217"/>
      <c r="C10" s="209" t="s">
        <v>247</v>
      </c>
      <c r="D10" s="210" t="s">
        <v>243</v>
      </c>
      <c r="E10" s="211" t="n">
        <v>6139</v>
      </c>
      <c r="F10" s="211" t="n">
        <v>0</v>
      </c>
      <c r="G10" s="211" t="n">
        <v>2222</v>
      </c>
      <c r="H10" s="212"/>
      <c r="I10" s="211" t="n">
        <v>-13</v>
      </c>
      <c r="J10" s="213" t="n">
        <v>3930</v>
      </c>
      <c r="K10" s="211" t="n">
        <v>46.89</v>
      </c>
      <c r="L10" s="155" t="s">
        <v>157</v>
      </c>
      <c r="M10" s="213" t="n">
        <v>184277.7</v>
      </c>
      <c r="N10" s="211" t="n">
        <v>17.2</v>
      </c>
      <c r="O10" s="213" t="n">
        <v>3169.57644</v>
      </c>
      <c r="P10" s="211" t="s">
        <v>117</v>
      </c>
      <c r="Q10" s="213" t="n">
        <v>3169.57644</v>
      </c>
      <c r="R10" s="211" t="n">
        <v>0.99</v>
      </c>
      <c r="S10" s="214" t="n">
        <v>11505.5624772</v>
      </c>
    </row>
    <row r="11" customFormat="false" ht="12.75" hidden="false" customHeight="true" outlineLevel="0" collapsed="false">
      <c r="A11" s="215"/>
      <c r="B11" s="218" t="s">
        <v>248</v>
      </c>
      <c r="C11" s="209" t="s">
        <v>181</v>
      </c>
      <c r="D11" s="210" t="s">
        <v>243</v>
      </c>
      <c r="E11" s="212"/>
      <c r="F11" s="211" t="n">
        <v>1457</v>
      </c>
      <c r="G11" s="211" t="n">
        <v>6562</v>
      </c>
      <c r="H11" s="211" t="s">
        <v>117</v>
      </c>
      <c r="I11" s="211" t="n">
        <v>196</v>
      </c>
      <c r="J11" s="213" t="n">
        <v>-5301</v>
      </c>
      <c r="K11" s="211" t="n">
        <v>44.65</v>
      </c>
      <c r="L11" s="155" t="s">
        <v>157</v>
      </c>
      <c r="M11" s="213" t="n">
        <v>-236689.65</v>
      </c>
      <c r="N11" s="211" t="n">
        <v>19.3423597678917</v>
      </c>
      <c r="O11" s="213" t="n">
        <v>-4578.13636363637</v>
      </c>
      <c r="P11" s="211" t="s">
        <v>117</v>
      </c>
      <c r="Q11" s="213" t="n">
        <v>-4578.13636363637</v>
      </c>
      <c r="R11" s="211" t="n">
        <v>0.99</v>
      </c>
      <c r="S11" s="214" t="n">
        <v>-16618.635</v>
      </c>
    </row>
    <row r="12" customFormat="false" ht="12.75" hidden="false" customHeight="true" outlineLevel="0" collapsed="false">
      <c r="A12" s="67"/>
      <c r="B12" s="216" t="s">
        <v>245</v>
      </c>
      <c r="C12" s="209" t="s">
        <v>180</v>
      </c>
      <c r="D12" s="210" t="s">
        <v>243</v>
      </c>
      <c r="E12" s="219"/>
      <c r="F12" s="211" t="n">
        <v>382</v>
      </c>
      <c r="G12" s="211" t="n">
        <v>1065</v>
      </c>
      <c r="H12" s="211" t="n">
        <v>5765.25985641083</v>
      </c>
      <c r="I12" s="211" t="n">
        <v>-12</v>
      </c>
      <c r="J12" s="213" t="n">
        <v>-6436.25985641083</v>
      </c>
      <c r="K12" s="211" t="n">
        <v>43.89</v>
      </c>
      <c r="L12" s="155" t="s">
        <v>157</v>
      </c>
      <c r="M12" s="213" t="n">
        <v>-282487.445097871</v>
      </c>
      <c r="N12" s="211" t="n">
        <v>19.7693499128906</v>
      </c>
      <c r="O12" s="213" t="n">
        <v>-5584.59314813829</v>
      </c>
      <c r="P12" s="211" t="s">
        <v>117</v>
      </c>
      <c r="Q12" s="213" t="n">
        <v>-5584.59314813829</v>
      </c>
      <c r="R12" s="211" t="n">
        <v>0.99</v>
      </c>
      <c r="S12" s="214" t="n">
        <v>-20272.073127742</v>
      </c>
    </row>
    <row r="13" customFormat="false" ht="12.75" hidden="false" customHeight="true" outlineLevel="0" collapsed="false">
      <c r="A13" s="67"/>
      <c r="B13" s="216"/>
      <c r="C13" s="209" t="s">
        <v>249</v>
      </c>
      <c r="D13" s="210" t="s">
        <v>243</v>
      </c>
      <c r="E13" s="212"/>
      <c r="F13" s="211" t="n">
        <v>79</v>
      </c>
      <c r="G13" s="211" t="n">
        <v>416</v>
      </c>
      <c r="H13" s="211" t="s">
        <v>117</v>
      </c>
      <c r="I13" s="211" t="n">
        <v>91</v>
      </c>
      <c r="J13" s="213" t="n">
        <v>-428</v>
      </c>
      <c r="K13" s="211" t="n">
        <v>43.89</v>
      </c>
      <c r="L13" s="155" t="s">
        <v>157</v>
      </c>
      <c r="M13" s="213" t="n">
        <v>-18784.92</v>
      </c>
      <c r="N13" s="211" t="n">
        <v>19.7693499128906</v>
      </c>
      <c r="O13" s="213" t="n">
        <v>-371.365656565657</v>
      </c>
      <c r="P13" s="211" t="s">
        <v>117</v>
      </c>
      <c r="Q13" s="213" t="n">
        <v>-371.365656565657</v>
      </c>
      <c r="R13" s="211" t="n">
        <v>0.99</v>
      </c>
      <c r="S13" s="214" t="n">
        <v>-1348.05733333333</v>
      </c>
    </row>
    <row r="14" customFormat="false" ht="12.75" hidden="false" customHeight="true" outlineLevel="0" collapsed="false">
      <c r="A14" s="67"/>
      <c r="B14" s="220"/>
      <c r="C14" s="209" t="s">
        <v>250</v>
      </c>
      <c r="D14" s="221"/>
      <c r="E14" s="212"/>
      <c r="F14" s="211" t="s">
        <v>117</v>
      </c>
      <c r="G14" s="211" t="s">
        <v>117</v>
      </c>
      <c r="H14" s="212"/>
      <c r="I14" s="211" t="s">
        <v>117</v>
      </c>
      <c r="J14" s="213" t="s">
        <v>117</v>
      </c>
      <c r="K14" s="211" t="s">
        <v>117</v>
      </c>
      <c r="L14" s="155" t="s">
        <v>157</v>
      </c>
      <c r="M14" s="213" t="s">
        <v>117</v>
      </c>
      <c r="N14" s="211" t="s">
        <v>117</v>
      </c>
      <c r="O14" s="213" t="s">
        <v>117</v>
      </c>
      <c r="P14" s="211" t="s">
        <v>117</v>
      </c>
      <c r="Q14" s="213" t="s">
        <v>117</v>
      </c>
      <c r="R14" s="211" t="s">
        <v>117</v>
      </c>
      <c r="S14" s="214" t="s">
        <v>117</v>
      </c>
    </row>
    <row r="15" customFormat="false" ht="12.75" hidden="false" customHeight="true" outlineLevel="0" collapsed="false">
      <c r="A15" s="67"/>
      <c r="B15" s="220"/>
      <c r="C15" s="209" t="s">
        <v>251</v>
      </c>
      <c r="D15" s="210" t="s">
        <v>243</v>
      </c>
      <c r="E15" s="212"/>
      <c r="F15" s="211" t="n">
        <v>718</v>
      </c>
      <c r="G15" s="211" t="n">
        <v>6528</v>
      </c>
      <c r="H15" s="211" t="n">
        <v>779.649956024626</v>
      </c>
      <c r="I15" s="211" t="n">
        <v>129</v>
      </c>
      <c r="J15" s="213" t="n">
        <v>-6718.64995602463</v>
      </c>
      <c r="K15" s="211" t="n">
        <v>43.13</v>
      </c>
      <c r="L15" s="155" t="s">
        <v>157</v>
      </c>
      <c r="M15" s="213" t="n">
        <v>-289775.372603342</v>
      </c>
      <c r="N15" s="211" t="n">
        <v>20.3519076693201</v>
      </c>
      <c r="O15" s="213" t="n">
        <v>-5897.48162806606</v>
      </c>
      <c r="P15" s="222" t="n">
        <v>289.666666666667</v>
      </c>
      <c r="Q15" s="213" t="n">
        <v>-6187.14829473273</v>
      </c>
      <c r="R15" s="211" t="n">
        <v>0.99</v>
      </c>
      <c r="S15" s="214" t="n">
        <v>-22459.3483098798</v>
      </c>
    </row>
    <row r="16" customFormat="false" ht="12.75" hidden="false" customHeight="true" outlineLevel="0" collapsed="false">
      <c r="A16" s="67"/>
      <c r="B16" s="220"/>
      <c r="C16" s="209" t="s">
        <v>252</v>
      </c>
      <c r="D16" s="210" t="s">
        <v>243</v>
      </c>
      <c r="E16" s="212"/>
      <c r="F16" s="211" t="n">
        <v>3068</v>
      </c>
      <c r="G16" s="211" t="n">
        <v>5878</v>
      </c>
      <c r="H16" s="211" t="n">
        <v>1323</v>
      </c>
      <c r="I16" s="211" t="n">
        <v>-61</v>
      </c>
      <c r="J16" s="213" t="n">
        <v>-4072</v>
      </c>
      <c r="K16" s="211" t="n">
        <v>41.04</v>
      </c>
      <c r="L16" s="155" t="s">
        <v>157</v>
      </c>
      <c r="M16" s="213" t="n">
        <v>-167114.88</v>
      </c>
      <c r="N16" s="211" t="n">
        <v>21.2898970208912</v>
      </c>
      <c r="O16" s="213" t="n">
        <v>-3557.85858585859</v>
      </c>
      <c r="P16" s="211" t="s">
        <v>117</v>
      </c>
      <c r="Q16" s="213" t="n">
        <v>-3557.85858585859</v>
      </c>
      <c r="R16" s="211" t="n">
        <v>0.99</v>
      </c>
      <c r="S16" s="214" t="n">
        <v>-12915.0266666667</v>
      </c>
    </row>
    <row r="17" customFormat="false" ht="12.75" hidden="false" customHeight="true" outlineLevel="0" collapsed="false">
      <c r="A17" s="67"/>
      <c r="B17" s="220"/>
      <c r="C17" s="209" t="s">
        <v>253</v>
      </c>
      <c r="D17" s="210" t="s">
        <v>243</v>
      </c>
      <c r="E17" s="212"/>
      <c r="F17" s="211" t="n">
        <v>622</v>
      </c>
      <c r="G17" s="211" t="n">
        <v>580</v>
      </c>
      <c r="H17" s="212"/>
      <c r="I17" s="211" t="n">
        <v>10</v>
      </c>
      <c r="J17" s="213" t="n">
        <v>32</v>
      </c>
      <c r="K17" s="211" t="n">
        <v>45.54</v>
      </c>
      <c r="L17" s="155" t="s">
        <v>157</v>
      </c>
      <c r="M17" s="213" t="n">
        <v>1457.28</v>
      </c>
      <c r="N17" s="211" t="n">
        <v>17.6375482364865</v>
      </c>
      <c r="O17" s="213" t="n">
        <v>25.7028462940671</v>
      </c>
      <c r="P17" s="213" t="n">
        <v>481.848046619088</v>
      </c>
      <c r="Q17" s="213" t="n">
        <v>-456.145200325021</v>
      </c>
      <c r="R17" s="211" t="n">
        <v>0.995</v>
      </c>
      <c r="S17" s="214" t="n">
        <v>-1664.16973918579</v>
      </c>
    </row>
    <row r="18" customFormat="false" ht="12.75" hidden="false" customHeight="true" outlineLevel="0" collapsed="false">
      <c r="A18" s="67"/>
      <c r="B18" s="220"/>
      <c r="C18" s="209" t="s">
        <v>254</v>
      </c>
      <c r="D18" s="210" t="s">
        <v>243</v>
      </c>
      <c r="E18" s="212"/>
      <c r="F18" s="211" t="s">
        <v>117</v>
      </c>
      <c r="G18" s="211" t="s">
        <v>117</v>
      </c>
      <c r="H18" s="212"/>
      <c r="I18" s="211" t="n">
        <v>1</v>
      </c>
      <c r="J18" s="213" t="n">
        <v>-1</v>
      </c>
      <c r="K18" s="211" t="n">
        <v>47.49</v>
      </c>
      <c r="L18" s="155" t="s">
        <v>157</v>
      </c>
      <c r="M18" s="213" t="n">
        <v>-47.49</v>
      </c>
      <c r="N18" s="211" t="n">
        <v>16.8</v>
      </c>
      <c r="O18" s="213" t="n">
        <v>-0.797832</v>
      </c>
      <c r="P18" s="213" t="n">
        <v>677.4391512</v>
      </c>
      <c r="Q18" s="213" t="n">
        <v>-678.2369832</v>
      </c>
      <c r="R18" s="211" t="n">
        <v>0.995</v>
      </c>
      <c r="S18" s="214" t="n">
        <v>-2474.434593708</v>
      </c>
    </row>
    <row r="19" customFormat="false" ht="12.75" hidden="false" customHeight="true" outlineLevel="0" collapsed="false">
      <c r="A19" s="223"/>
      <c r="B19" s="220"/>
      <c r="C19" s="209" t="s">
        <v>255</v>
      </c>
      <c r="D19" s="210" t="s">
        <v>243</v>
      </c>
      <c r="E19" s="212"/>
      <c r="F19" s="211" t="n">
        <v>1282</v>
      </c>
      <c r="G19" s="211" t="n">
        <v>456</v>
      </c>
      <c r="H19" s="212"/>
      <c r="I19" s="211" t="n">
        <v>25</v>
      </c>
      <c r="J19" s="213" t="n">
        <v>801</v>
      </c>
      <c r="K19" s="211" t="n">
        <v>45.505</v>
      </c>
      <c r="L19" s="155" t="s">
        <v>157</v>
      </c>
      <c r="M19" s="213" t="n">
        <v>36449.505</v>
      </c>
      <c r="N19" s="211" t="n">
        <v>20</v>
      </c>
      <c r="O19" s="213" t="n">
        <v>728.9901</v>
      </c>
      <c r="P19" s="213" t="n">
        <v>1985.74719</v>
      </c>
      <c r="Q19" s="213" t="n">
        <v>-1256.75709</v>
      </c>
      <c r="R19" s="211" t="n">
        <v>0.99</v>
      </c>
      <c r="S19" s="214" t="n">
        <v>-4562.0282367</v>
      </c>
    </row>
    <row r="20" customFormat="false" ht="12.75" hidden="false" customHeight="true" outlineLevel="0" collapsed="false">
      <c r="A20" s="223"/>
      <c r="B20" s="220"/>
      <c r="C20" s="209" t="s">
        <v>256</v>
      </c>
      <c r="D20" s="210" t="s">
        <v>243</v>
      </c>
      <c r="E20" s="212"/>
      <c r="F20" s="211" t="n">
        <v>88</v>
      </c>
      <c r="G20" s="211" t="n">
        <v>111</v>
      </c>
      <c r="H20" s="212"/>
      <c r="I20" s="211" t="n">
        <v>-10</v>
      </c>
      <c r="J20" s="213" t="n">
        <v>-13</v>
      </c>
      <c r="K20" s="211" t="n">
        <v>40.19</v>
      </c>
      <c r="L20" s="155" t="s">
        <v>157</v>
      </c>
      <c r="M20" s="213" t="n">
        <v>-522.47</v>
      </c>
      <c r="N20" s="211" t="n">
        <v>22</v>
      </c>
      <c r="O20" s="213" t="n">
        <v>-11.49434</v>
      </c>
      <c r="P20" s="213" t="n">
        <v>2238.74376</v>
      </c>
      <c r="Q20" s="213" t="n">
        <v>-2250.2381</v>
      </c>
      <c r="R20" s="211" t="n">
        <v>0.99</v>
      </c>
      <c r="S20" s="214" t="n">
        <v>-8168.364303</v>
      </c>
    </row>
    <row r="21" customFormat="false" ht="12.75" hidden="false" customHeight="true" outlineLevel="0" collapsed="false">
      <c r="A21" s="67"/>
      <c r="B21" s="220"/>
      <c r="C21" s="209" t="s">
        <v>185</v>
      </c>
      <c r="D21" s="210" t="s">
        <v>243</v>
      </c>
      <c r="E21" s="212"/>
      <c r="F21" s="211" t="n">
        <v>213</v>
      </c>
      <c r="G21" s="211" t="n">
        <v>752</v>
      </c>
      <c r="H21" s="211" t="s">
        <v>117</v>
      </c>
      <c r="I21" s="211" t="n">
        <v>38</v>
      </c>
      <c r="J21" s="213" t="n">
        <v>-577</v>
      </c>
      <c r="K21" s="211" t="n">
        <v>40.19</v>
      </c>
      <c r="L21" s="155" t="s">
        <v>157</v>
      </c>
      <c r="M21" s="213" t="n">
        <v>-23189.63</v>
      </c>
      <c r="N21" s="211" t="n">
        <v>20</v>
      </c>
      <c r="O21" s="213" t="n">
        <v>-463.7926</v>
      </c>
      <c r="P21" s="213" t="n">
        <v>388.71768</v>
      </c>
      <c r="Q21" s="213" t="n">
        <v>-852.51028</v>
      </c>
      <c r="R21" s="211" t="n">
        <v>0.99</v>
      </c>
      <c r="S21" s="214" t="n">
        <v>-3094.6123164</v>
      </c>
    </row>
    <row r="22" customFormat="false" ht="12.75" hidden="false" customHeight="true" outlineLevel="0" collapsed="false">
      <c r="A22" s="67"/>
      <c r="B22" s="220"/>
      <c r="C22" s="209" t="s">
        <v>257</v>
      </c>
      <c r="D22" s="210" t="s">
        <v>243</v>
      </c>
      <c r="E22" s="212"/>
      <c r="F22" s="211" t="s">
        <v>117</v>
      </c>
      <c r="G22" s="211" t="s">
        <v>117</v>
      </c>
      <c r="H22" s="212"/>
      <c r="I22" s="211" t="n">
        <v>-31</v>
      </c>
      <c r="J22" s="213" t="n">
        <v>31</v>
      </c>
      <c r="K22" s="211" t="n">
        <v>37.525</v>
      </c>
      <c r="L22" s="155" t="s">
        <v>157</v>
      </c>
      <c r="M22" s="213" t="n">
        <v>1163.275</v>
      </c>
      <c r="N22" s="211" t="n">
        <v>25.2892629403527</v>
      </c>
      <c r="O22" s="213" t="n">
        <v>29.4183673469388</v>
      </c>
      <c r="P22" s="211" t="s">
        <v>117</v>
      </c>
      <c r="Q22" s="213" t="n">
        <v>29.4183673469388</v>
      </c>
      <c r="R22" s="211" t="n">
        <v>0.98</v>
      </c>
      <c r="S22" s="214" t="n">
        <v>105.71</v>
      </c>
    </row>
    <row r="23" customFormat="false" ht="12.75" hidden="false" customHeight="true" outlineLevel="0" collapsed="false">
      <c r="A23" s="67"/>
      <c r="B23" s="220"/>
      <c r="C23" s="209" t="s">
        <v>258</v>
      </c>
      <c r="D23" s="210" t="s">
        <v>243</v>
      </c>
      <c r="E23" s="212"/>
      <c r="F23" s="211" t="n">
        <v>11203</v>
      </c>
      <c r="G23" s="211" t="n">
        <v>1834</v>
      </c>
      <c r="H23" s="212"/>
      <c r="I23" s="211" t="n">
        <v>0</v>
      </c>
      <c r="J23" s="213" t="n">
        <v>9369</v>
      </c>
      <c r="K23" s="211" t="n">
        <v>42.5</v>
      </c>
      <c r="L23" s="155" t="s">
        <v>157</v>
      </c>
      <c r="M23" s="213" t="n">
        <v>398182.5</v>
      </c>
      <c r="N23" s="211" t="n">
        <v>20</v>
      </c>
      <c r="O23" s="213" t="n">
        <v>7963.65</v>
      </c>
      <c r="P23" s="211" t="n">
        <v>0</v>
      </c>
      <c r="Q23" s="213" t="n">
        <v>7963.65</v>
      </c>
      <c r="R23" s="211" t="n">
        <v>0.99</v>
      </c>
      <c r="S23" s="214" t="n">
        <v>28908.0495</v>
      </c>
    </row>
    <row r="24" customFormat="false" ht="12.75" hidden="false" customHeight="true" outlineLevel="0" collapsed="false">
      <c r="A24" s="224"/>
      <c r="B24" s="225"/>
      <c r="C24" s="209" t="s">
        <v>259</v>
      </c>
      <c r="D24" s="210" t="s">
        <v>243</v>
      </c>
      <c r="E24" s="212"/>
      <c r="F24" s="211" t="n">
        <v>741</v>
      </c>
      <c r="G24" s="211" t="n">
        <v>686</v>
      </c>
      <c r="H24" s="212"/>
      <c r="I24" s="211" t="n">
        <v>-4</v>
      </c>
      <c r="J24" s="213" t="n">
        <v>59</v>
      </c>
      <c r="K24" s="211" t="n">
        <v>41.135</v>
      </c>
      <c r="L24" s="155" t="s">
        <v>157</v>
      </c>
      <c r="M24" s="213" t="n">
        <v>2426.965</v>
      </c>
      <c r="N24" s="211" t="n">
        <v>20</v>
      </c>
      <c r="O24" s="213" t="n">
        <v>48.5393</v>
      </c>
      <c r="P24" s="211" t="n">
        <v>343.55952</v>
      </c>
      <c r="Q24" s="213" t="n">
        <v>-295.02022</v>
      </c>
      <c r="R24" s="211" t="n">
        <v>0.99</v>
      </c>
      <c r="S24" s="214" t="n">
        <v>-1070.9233986</v>
      </c>
    </row>
    <row r="25" customFormat="false" ht="12" hidden="false" customHeight="true" outlineLevel="0" collapsed="false">
      <c r="A25" s="226" t="s">
        <v>260</v>
      </c>
      <c r="B25" s="209"/>
      <c r="C25" s="209"/>
      <c r="D25" s="227"/>
      <c r="E25" s="228"/>
      <c r="F25" s="229"/>
      <c r="G25" s="229"/>
      <c r="H25" s="228"/>
      <c r="I25" s="229"/>
      <c r="J25" s="230"/>
      <c r="K25" s="229"/>
      <c r="L25" s="231"/>
      <c r="M25" s="213" t="s">
        <v>117</v>
      </c>
      <c r="N25" s="229"/>
      <c r="O25" s="213" t="s">
        <v>117</v>
      </c>
      <c r="P25" s="232" t="s">
        <v>117</v>
      </c>
      <c r="Q25" s="213" t="s">
        <v>117</v>
      </c>
      <c r="R25" s="233"/>
      <c r="S25" s="214" t="s">
        <v>117</v>
      </c>
    </row>
    <row r="26" customFormat="false" ht="12" hidden="false" customHeight="true" outlineLevel="0" collapsed="false">
      <c r="A26" s="234" t="s">
        <v>261</v>
      </c>
      <c r="B26" s="235"/>
      <c r="C26" s="235"/>
      <c r="D26" s="236"/>
      <c r="E26" s="170"/>
      <c r="F26" s="170"/>
      <c r="G26" s="170"/>
      <c r="H26" s="170"/>
      <c r="I26" s="170"/>
      <c r="J26" s="49"/>
      <c r="K26" s="212"/>
      <c r="L26" s="212"/>
      <c r="M26" s="79" t="n">
        <v>3279325.96729879</v>
      </c>
      <c r="N26" s="212"/>
      <c r="O26" s="79" t="n">
        <v>65035.5261599821</v>
      </c>
      <c r="P26" s="222" t="n">
        <v>6405.72201448576</v>
      </c>
      <c r="Q26" s="79" t="n">
        <v>58629.8041454964</v>
      </c>
      <c r="R26" s="237"/>
      <c r="S26" s="214" t="n">
        <v>212804.313367984</v>
      </c>
    </row>
    <row r="27" customFormat="false" ht="12.75" hidden="false" customHeight="true" outlineLevel="0" collapsed="false">
      <c r="A27" s="238" t="s">
        <v>262</v>
      </c>
      <c r="B27" s="218" t="s">
        <v>241</v>
      </c>
      <c r="C27" s="209" t="s">
        <v>263</v>
      </c>
      <c r="D27" s="210" t="s">
        <v>243</v>
      </c>
      <c r="E27" s="211" t="s">
        <v>117</v>
      </c>
      <c r="F27" s="211" t="n">
        <v>1423</v>
      </c>
      <c r="G27" s="211" t="n">
        <v>298</v>
      </c>
      <c r="H27" s="212"/>
      <c r="I27" s="211" t="s">
        <v>117</v>
      </c>
      <c r="J27" s="213" t="n">
        <v>1125</v>
      </c>
      <c r="K27" s="211" t="n">
        <v>31.825</v>
      </c>
      <c r="L27" s="155" t="s">
        <v>157</v>
      </c>
      <c r="M27" s="213" t="n">
        <v>35803.125</v>
      </c>
      <c r="N27" s="211" t="n">
        <v>26.9086126086071</v>
      </c>
      <c r="O27" s="213" t="n">
        <v>963.412420802534</v>
      </c>
      <c r="P27" s="211" t="s">
        <v>117</v>
      </c>
      <c r="Q27" s="213" t="n">
        <v>963.412420802534</v>
      </c>
      <c r="R27" s="211" t="n">
        <v>0.947</v>
      </c>
      <c r="S27" s="214" t="n">
        <v>3345.2890625</v>
      </c>
    </row>
    <row r="28" customFormat="false" ht="12.75" hidden="false" customHeight="true" outlineLevel="0" collapsed="false">
      <c r="A28" s="67" t="s">
        <v>244</v>
      </c>
      <c r="B28" s="220" t="s">
        <v>245</v>
      </c>
      <c r="C28" s="209" t="s">
        <v>264</v>
      </c>
      <c r="D28" s="210" t="s">
        <v>243</v>
      </c>
      <c r="E28" s="211" t="s">
        <v>117</v>
      </c>
      <c r="F28" s="211" t="n">
        <v>8602</v>
      </c>
      <c r="G28" s="211" t="n">
        <v>23</v>
      </c>
      <c r="H28" s="212"/>
      <c r="I28" s="211" t="n">
        <v>0</v>
      </c>
      <c r="J28" s="213" t="n">
        <v>8579</v>
      </c>
      <c r="K28" s="211" t="n">
        <v>29.887</v>
      </c>
      <c r="L28" s="155" t="s">
        <v>157</v>
      </c>
      <c r="M28" s="213" t="n">
        <v>256400.573</v>
      </c>
      <c r="N28" s="211" t="n">
        <v>24.4429755707951</v>
      </c>
      <c r="O28" s="213" t="n">
        <v>6267.19294217687</v>
      </c>
      <c r="P28" s="222" t="n">
        <v>216.1908</v>
      </c>
      <c r="Q28" s="213" t="n">
        <v>6051.00214217687</v>
      </c>
      <c r="R28" s="211" t="n">
        <v>0.98</v>
      </c>
      <c r="S28" s="214" t="n">
        <v>21743.2676975556</v>
      </c>
    </row>
    <row r="29" customFormat="false" ht="12.75" hidden="false" customHeight="true" outlineLevel="0" collapsed="false">
      <c r="A29" s="67"/>
      <c r="B29" s="220"/>
      <c r="C29" s="209" t="s">
        <v>265</v>
      </c>
      <c r="D29" s="210" t="s">
        <v>243</v>
      </c>
      <c r="E29" s="211" t="n">
        <v>68199</v>
      </c>
      <c r="F29" s="211" t="n">
        <v>8376</v>
      </c>
      <c r="G29" s="211" t="n">
        <v>774</v>
      </c>
      <c r="H29" s="211" t="s">
        <v>117</v>
      </c>
      <c r="I29" s="211" t="n">
        <v>-1346</v>
      </c>
      <c r="J29" s="213" t="n">
        <v>77147</v>
      </c>
      <c r="K29" s="211" t="n">
        <v>24.8616801611342</v>
      </c>
      <c r="L29" s="155" t="s">
        <v>157</v>
      </c>
      <c r="M29" s="213" t="n">
        <v>1918004.03939102</v>
      </c>
      <c r="N29" s="211" t="n">
        <v>25.8</v>
      </c>
      <c r="O29" s="213" t="n">
        <v>49484.5042162884</v>
      </c>
      <c r="P29" s="211" t="s">
        <v>117</v>
      </c>
      <c r="Q29" s="213" t="n">
        <v>49484.5042162884</v>
      </c>
      <c r="R29" s="211" t="n">
        <v>0.98</v>
      </c>
      <c r="S29" s="214" t="n">
        <v>177814.318483863</v>
      </c>
    </row>
    <row r="30" customFormat="false" ht="12.75" hidden="false" customHeight="true" outlineLevel="0" collapsed="false">
      <c r="A30" s="67"/>
      <c r="B30" s="220"/>
      <c r="C30" s="209" t="s">
        <v>266</v>
      </c>
      <c r="D30" s="210" t="s">
        <v>243</v>
      </c>
      <c r="E30" s="211" t="s">
        <v>117</v>
      </c>
      <c r="F30" s="211" t="s">
        <v>117</v>
      </c>
      <c r="G30" s="211" t="s">
        <v>117</v>
      </c>
      <c r="H30" s="211" t="s">
        <v>117</v>
      </c>
      <c r="I30" s="211" t="s">
        <v>117</v>
      </c>
      <c r="J30" s="213" t="s">
        <v>117</v>
      </c>
      <c r="K30" s="211" t="s">
        <v>117</v>
      </c>
      <c r="L30" s="155" t="s">
        <v>157</v>
      </c>
      <c r="M30" s="213" t="s">
        <v>117</v>
      </c>
      <c r="N30" s="211" t="s">
        <v>117</v>
      </c>
      <c r="O30" s="213" t="s">
        <v>117</v>
      </c>
      <c r="P30" s="211" t="s">
        <v>117</v>
      </c>
      <c r="Q30" s="213" t="s">
        <v>117</v>
      </c>
      <c r="R30" s="211" t="s">
        <v>117</v>
      </c>
      <c r="S30" s="214" t="s">
        <v>117</v>
      </c>
    </row>
    <row r="31" customFormat="false" ht="12.75" hidden="false" customHeight="true" outlineLevel="0" collapsed="false">
      <c r="A31" s="67"/>
      <c r="B31" s="220"/>
      <c r="C31" s="209" t="s">
        <v>267</v>
      </c>
      <c r="D31" s="221"/>
      <c r="E31" s="211" t="s">
        <v>117</v>
      </c>
      <c r="F31" s="211" t="s">
        <v>117</v>
      </c>
      <c r="G31" s="211" t="s">
        <v>117</v>
      </c>
      <c r="H31" s="212"/>
      <c r="I31" s="211" t="s">
        <v>117</v>
      </c>
      <c r="J31" s="213" t="s">
        <v>117</v>
      </c>
      <c r="K31" s="211" t="s">
        <v>117</v>
      </c>
      <c r="L31" s="155" t="s">
        <v>157</v>
      </c>
      <c r="M31" s="213" t="s">
        <v>117</v>
      </c>
      <c r="N31" s="211" t="s">
        <v>117</v>
      </c>
      <c r="O31" s="213" t="s">
        <v>117</v>
      </c>
      <c r="P31" s="211" t="s">
        <v>117</v>
      </c>
      <c r="Q31" s="213" t="s">
        <v>117</v>
      </c>
      <c r="R31" s="211" t="s">
        <v>117</v>
      </c>
      <c r="S31" s="214" t="s">
        <v>117</v>
      </c>
    </row>
    <row r="32" customFormat="false" ht="12.75" hidden="false" customHeight="true" outlineLevel="0" collapsed="false">
      <c r="A32" s="67"/>
      <c r="B32" s="220"/>
      <c r="C32" s="209" t="s">
        <v>268</v>
      </c>
      <c r="D32" s="221"/>
      <c r="E32" s="211" t="s">
        <v>117</v>
      </c>
      <c r="F32" s="211" t="s">
        <v>117</v>
      </c>
      <c r="G32" s="211" t="s">
        <v>117</v>
      </c>
      <c r="H32" s="212"/>
      <c r="I32" s="211" t="s">
        <v>117</v>
      </c>
      <c r="J32" s="213" t="s">
        <v>117</v>
      </c>
      <c r="K32" s="211" t="s">
        <v>117</v>
      </c>
      <c r="L32" s="155" t="s">
        <v>157</v>
      </c>
      <c r="M32" s="213" t="s">
        <v>117</v>
      </c>
      <c r="N32" s="211" t="s">
        <v>117</v>
      </c>
      <c r="O32" s="213" t="s">
        <v>117</v>
      </c>
      <c r="P32" s="211" t="s">
        <v>117</v>
      </c>
      <c r="Q32" s="213" t="s">
        <v>117</v>
      </c>
      <c r="R32" s="211" t="s">
        <v>117</v>
      </c>
      <c r="S32" s="214" t="s">
        <v>117</v>
      </c>
    </row>
    <row r="33" customFormat="false" ht="12.75" hidden="false" customHeight="true" outlineLevel="0" collapsed="false">
      <c r="A33" s="67"/>
      <c r="B33" s="225"/>
      <c r="C33" s="209" t="s">
        <v>269</v>
      </c>
      <c r="D33" s="210" t="s">
        <v>243</v>
      </c>
      <c r="E33" s="211" t="n">
        <v>344.48415</v>
      </c>
      <c r="F33" s="211" t="s">
        <v>117</v>
      </c>
      <c r="G33" s="211" t="s">
        <v>117</v>
      </c>
      <c r="H33" s="212"/>
      <c r="I33" s="211" t="s">
        <v>117</v>
      </c>
      <c r="J33" s="213" t="n">
        <v>344.48415</v>
      </c>
      <c r="K33" s="211" t="n">
        <v>12.8</v>
      </c>
      <c r="L33" s="155" t="s">
        <v>157</v>
      </c>
      <c r="M33" s="213" t="n">
        <v>4409.39712</v>
      </c>
      <c r="N33" s="211" t="n">
        <v>30.4306220095694</v>
      </c>
      <c r="O33" s="213" t="n">
        <v>134.180697048804</v>
      </c>
      <c r="P33" s="211" t="s">
        <v>117</v>
      </c>
      <c r="Q33" s="213" t="n">
        <v>134.180697048804</v>
      </c>
      <c r="R33" s="211" t="n">
        <v>0.95</v>
      </c>
      <c r="S33" s="214" t="n">
        <v>467.39609472</v>
      </c>
    </row>
    <row r="34" customFormat="false" ht="12.75" hidden="false" customHeight="true" outlineLevel="0" collapsed="false">
      <c r="A34" s="67"/>
      <c r="B34" s="218" t="s">
        <v>270</v>
      </c>
      <c r="C34" s="235" t="s">
        <v>271</v>
      </c>
      <c r="D34" s="210" t="s">
        <v>243</v>
      </c>
      <c r="E34" s="212"/>
      <c r="F34" s="211" t="n">
        <v>102</v>
      </c>
      <c r="G34" s="211" t="n">
        <v>93</v>
      </c>
      <c r="H34" s="212"/>
      <c r="I34" s="211" t="n">
        <v>-41</v>
      </c>
      <c r="J34" s="213" t="n">
        <v>50</v>
      </c>
      <c r="K34" s="211" t="n">
        <v>26.505</v>
      </c>
      <c r="L34" s="155" t="s">
        <v>157</v>
      </c>
      <c r="M34" s="213" t="n">
        <v>1325.25</v>
      </c>
      <c r="N34" s="211" t="n">
        <v>30.1129722654936</v>
      </c>
      <c r="O34" s="213" t="n">
        <v>39.9072164948454</v>
      </c>
      <c r="P34" s="211" t="s">
        <v>117</v>
      </c>
      <c r="Q34" s="213" t="n">
        <v>39.9072164948454</v>
      </c>
      <c r="R34" s="211" t="n">
        <v>0.97</v>
      </c>
      <c r="S34" s="214" t="n">
        <v>141.936666666667</v>
      </c>
    </row>
    <row r="35" customFormat="false" ht="12.75" hidden="false" customHeight="true" outlineLevel="0" collapsed="false">
      <c r="A35" s="224"/>
      <c r="B35" s="225" t="s">
        <v>245</v>
      </c>
      <c r="C35" s="209" t="s">
        <v>272</v>
      </c>
      <c r="D35" s="210" t="s">
        <v>243</v>
      </c>
      <c r="E35" s="212"/>
      <c r="F35" s="211" t="n">
        <v>700</v>
      </c>
      <c r="G35" s="211" t="n">
        <v>173</v>
      </c>
      <c r="H35" s="212"/>
      <c r="I35" s="211" t="n">
        <v>36</v>
      </c>
      <c r="J35" s="213" t="n">
        <v>491</v>
      </c>
      <c r="K35" s="211" t="n">
        <v>28.31</v>
      </c>
      <c r="L35" s="155" t="s">
        <v>157</v>
      </c>
      <c r="M35" s="213" t="n">
        <v>13900.21</v>
      </c>
      <c r="N35" s="211" t="n">
        <v>29.7671638787226</v>
      </c>
      <c r="O35" s="213" t="n">
        <v>413.769829018659</v>
      </c>
      <c r="P35" s="211" t="s">
        <v>117</v>
      </c>
      <c r="Q35" s="213" t="n">
        <v>413.769829018659</v>
      </c>
      <c r="R35" s="211" t="n">
        <v>0.97</v>
      </c>
      <c r="S35" s="214" t="n">
        <v>1471.64135854303</v>
      </c>
    </row>
    <row r="36" customFormat="false" ht="12" hidden="false" customHeight="true" outlineLevel="0" collapsed="false">
      <c r="A36" s="226" t="s">
        <v>273</v>
      </c>
      <c r="B36" s="209"/>
      <c r="C36" s="209"/>
      <c r="D36" s="227"/>
      <c r="E36" s="228"/>
      <c r="F36" s="229"/>
      <c r="G36" s="229"/>
      <c r="H36" s="228"/>
      <c r="I36" s="229"/>
      <c r="J36" s="230"/>
      <c r="K36" s="229"/>
      <c r="L36" s="231"/>
      <c r="M36" s="213" t="s">
        <v>117</v>
      </c>
      <c r="N36" s="229"/>
      <c r="O36" s="213" t="s">
        <v>117</v>
      </c>
      <c r="P36" s="213" t="s">
        <v>117</v>
      </c>
      <c r="Q36" s="213" t="s">
        <v>117</v>
      </c>
      <c r="R36" s="229"/>
      <c r="S36" s="214" t="s">
        <v>117</v>
      </c>
    </row>
    <row r="37" customFormat="false" ht="12" hidden="false" customHeight="true" outlineLevel="0" collapsed="false">
      <c r="A37" s="234" t="s">
        <v>274</v>
      </c>
      <c r="B37" s="235"/>
      <c r="C37" s="235"/>
      <c r="D37" s="236"/>
      <c r="E37" s="170"/>
      <c r="F37" s="170"/>
      <c r="G37" s="170"/>
      <c r="H37" s="170"/>
      <c r="I37" s="170"/>
      <c r="J37" s="170"/>
      <c r="K37" s="212"/>
      <c r="L37" s="212"/>
      <c r="M37" s="213" t="n">
        <v>2229842.59451102</v>
      </c>
      <c r="N37" s="212"/>
      <c r="O37" s="213" t="n">
        <v>57302.9673218301</v>
      </c>
      <c r="P37" s="213" t="n">
        <v>216.1908</v>
      </c>
      <c r="Q37" s="213" t="n">
        <v>57086.7765218301</v>
      </c>
      <c r="R37" s="212"/>
      <c r="S37" s="129" t="n">
        <v>204983.849363848</v>
      </c>
    </row>
    <row r="38" customFormat="false" ht="12.75" hidden="false" customHeight="true" outlineLevel="0" collapsed="false">
      <c r="A38" s="234" t="s">
        <v>275</v>
      </c>
      <c r="B38" s="239"/>
      <c r="C38" s="240" t="s">
        <v>276</v>
      </c>
      <c r="D38" s="210" t="s">
        <v>277</v>
      </c>
      <c r="E38" s="211" t="n">
        <v>703971</v>
      </c>
      <c r="F38" s="211" t="n">
        <v>48528</v>
      </c>
      <c r="G38" s="211" t="n">
        <v>6824</v>
      </c>
      <c r="H38" s="212"/>
      <c r="I38" s="211" t="n">
        <v>-976</v>
      </c>
      <c r="J38" s="213" t="n">
        <v>746651</v>
      </c>
      <c r="K38" s="211" t="n">
        <v>3.24</v>
      </c>
      <c r="L38" s="155" t="s">
        <v>157</v>
      </c>
      <c r="M38" s="213" t="n">
        <v>2419149.24</v>
      </c>
      <c r="N38" s="211" t="n">
        <v>15.3524698801758</v>
      </c>
      <c r="O38" s="213" t="n">
        <v>37139.9158427501</v>
      </c>
      <c r="P38" s="213" t="n">
        <v>302.693993004307</v>
      </c>
      <c r="Q38" s="213" t="n">
        <v>36837.2218497458</v>
      </c>
      <c r="R38" s="211" t="n">
        <v>0.995</v>
      </c>
      <c r="S38" s="214" t="n">
        <v>134394.464381822</v>
      </c>
    </row>
    <row r="39" customFormat="false" ht="12" hidden="false" customHeight="true" outlineLevel="0" collapsed="false">
      <c r="A39" s="241" t="s">
        <v>278</v>
      </c>
      <c r="B39" s="241"/>
      <c r="C39" s="241"/>
      <c r="D39" s="242"/>
      <c r="E39" s="243"/>
      <c r="F39" s="243"/>
      <c r="G39" s="243"/>
      <c r="H39" s="244"/>
      <c r="I39" s="243"/>
      <c r="J39" s="146"/>
      <c r="K39" s="243"/>
      <c r="L39" s="245"/>
      <c r="M39" s="79" t="n">
        <v>2608.2</v>
      </c>
      <c r="N39" s="243"/>
      <c r="O39" s="79" t="n">
        <v>40.3756013182468</v>
      </c>
      <c r="P39" s="79" t="n">
        <v>0</v>
      </c>
      <c r="Q39" s="79" t="n">
        <v>40.3756013182468</v>
      </c>
      <c r="R39" s="243"/>
      <c r="S39" s="214" t="n">
        <v>0</v>
      </c>
    </row>
    <row r="40" customFormat="false" ht="12.75" hidden="false" customHeight="true" outlineLevel="0" collapsed="false">
      <c r="A40" s="246" t="s">
        <v>279</v>
      </c>
      <c r="B40" s="246"/>
      <c r="C40" s="246"/>
      <c r="D40" s="247"/>
      <c r="E40" s="143" t="n">
        <v>805</v>
      </c>
      <c r="F40" s="143" t="n">
        <v>0</v>
      </c>
      <c r="G40" s="143" t="n">
        <v>0</v>
      </c>
      <c r="H40" s="248" t="n">
        <v>0</v>
      </c>
      <c r="I40" s="143" t="n">
        <v>0</v>
      </c>
      <c r="J40" s="79" t="n">
        <v>805</v>
      </c>
      <c r="K40" s="143" t="n">
        <v>3.24</v>
      </c>
      <c r="L40" s="155" t="s">
        <v>157</v>
      </c>
      <c r="M40" s="79" t="n">
        <v>2608.2</v>
      </c>
      <c r="N40" s="143" t="n">
        <v>15.4802550871278</v>
      </c>
      <c r="O40" s="79" t="n">
        <v>40.3756013182468</v>
      </c>
      <c r="P40" s="79" t="n">
        <v>0</v>
      </c>
      <c r="Q40" s="79" t="n">
        <v>40.3756013182468</v>
      </c>
      <c r="R40" s="143" t="n">
        <v>0</v>
      </c>
      <c r="S40" s="214" t="n">
        <v>0</v>
      </c>
    </row>
    <row r="41" customFormat="false" ht="12" hidden="false" customHeight="true" outlineLevel="0" collapsed="false">
      <c r="A41" s="241" t="s">
        <v>280</v>
      </c>
      <c r="B41" s="241"/>
      <c r="C41" s="241"/>
      <c r="D41" s="242"/>
      <c r="E41" s="243"/>
      <c r="F41" s="243"/>
      <c r="G41" s="243"/>
      <c r="H41" s="244"/>
      <c r="I41" s="243"/>
      <c r="J41" s="146"/>
      <c r="K41" s="243"/>
      <c r="L41" s="249"/>
      <c r="M41" s="79" t="n">
        <v>2421757.44</v>
      </c>
      <c r="N41" s="243"/>
      <c r="O41" s="79" t="n">
        <v>37180.2914440683</v>
      </c>
      <c r="P41" s="79" t="n">
        <v>302.693993004307</v>
      </c>
      <c r="Q41" s="79" t="n">
        <v>36877.597451064</v>
      </c>
      <c r="R41" s="243"/>
      <c r="S41" s="214" t="n">
        <v>134394.464381822</v>
      </c>
    </row>
    <row r="42" customFormat="false" ht="13.5" hidden="false" customHeight="true" outlineLevel="0" collapsed="false">
      <c r="A42" s="250" t="s">
        <v>281</v>
      </c>
      <c r="B42" s="251"/>
      <c r="C42" s="251"/>
      <c r="D42" s="252"/>
      <c r="E42" s="252"/>
      <c r="F42" s="252"/>
      <c r="G42" s="252"/>
      <c r="H42" s="252"/>
      <c r="I42" s="252"/>
      <c r="J42" s="252"/>
      <c r="K42" s="253"/>
      <c r="L42" s="253"/>
      <c r="M42" s="107" t="n">
        <v>7930926.00180981</v>
      </c>
      <c r="N42" s="254"/>
      <c r="O42" s="107" t="n">
        <v>159518.784925881</v>
      </c>
      <c r="P42" s="107" t="n">
        <v>6924.60680749006</v>
      </c>
      <c r="Q42" s="107" t="n">
        <v>152594.17811839</v>
      </c>
      <c r="R42" s="254"/>
      <c r="S42" s="255" t="n">
        <v>552182.627113655</v>
      </c>
    </row>
    <row r="43" customFormat="false" ht="12" hidden="false" customHeight="true" outlineLevel="0" collapsed="false">
      <c r="A43" s="226" t="s">
        <v>282</v>
      </c>
      <c r="B43" s="209"/>
      <c r="C43" s="209"/>
      <c r="D43" s="212"/>
      <c r="E43" s="212"/>
      <c r="F43" s="212"/>
      <c r="G43" s="212"/>
      <c r="H43" s="212"/>
      <c r="I43" s="212"/>
      <c r="J43" s="212"/>
      <c r="K43" s="212"/>
      <c r="L43" s="212"/>
      <c r="M43" s="213" t="n">
        <v>46533.1081933333</v>
      </c>
      <c r="N43" s="212"/>
      <c r="O43" s="213" t="n">
        <v>1314.25686485067</v>
      </c>
      <c r="P43" s="213" t="s">
        <v>117</v>
      </c>
      <c r="Q43" s="213" t="n">
        <v>1314.25686485067</v>
      </c>
      <c r="R43" s="212"/>
      <c r="S43" s="214" t="n">
        <v>4742.8185376263</v>
      </c>
    </row>
    <row r="44" customFormat="false" ht="12.75" hidden="false" customHeight="true" outlineLevel="0" collapsed="false">
      <c r="A44" s="256"/>
      <c r="B44" s="257"/>
      <c r="C44" s="240" t="s">
        <v>283</v>
      </c>
      <c r="D44" s="210" t="s">
        <v>284</v>
      </c>
      <c r="E44" s="211" t="n">
        <v>36313.4030666667</v>
      </c>
      <c r="F44" s="211" t="s">
        <v>117</v>
      </c>
      <c r="G44" s="211" t="s">
        <v>117</v>
      </c>
      <c r="H44" s="212"/>
      <c r="I44" s="211" t="s">
        <v>117</v>
      </c>
      <c r="J44" s="213" t="n">
        <v>36313.4030666667</v>
      </c>
      <c r="K44" s="211" t="n">
        <v>0.95</v>
      </c>
      <c r="L44" s="155" t="s">
        <v>157</v>
      </c>
      <c r="M44" s="213" t="n">
        <v>34497.7329133333</v>
      </c>
      <c r="N44" s="211" t="n">
        <v>27.421349213271</v>
      </c>
      <c r="O44" s="213" t="n">
        <v>945.974381282667</v>
      </c>
      <c r="P44" s="211" t="s">
        <v>117</v>
      </c>
      <c r="Q44" s="213" t="n">
        <v>945.974381282667</v>
      </c>
      <c r="R44" s="211" t="n">
        <v>0.98</v>
      </c>
      <c r="S44" s="214" t="n">
        <v>3399.20127674238</v>
      </c>
    </row>
    <row r="45" customFormat="false" ht="12.75" hidden="false" customHeight="true" outlineLevel="0" collapsed="false">
      <c r="A45" s="258"/>
      <c r="B45" s="259"/>
      <c r="C45" s="260" t="s">
        <v>285</v>
      </c>
      <c r="D45" s="221"/>
      <c r="E45" s="211" t="s">
        <v>117</v>
      </c>
      <c r="F45" s="211" t="s">
        <v>117</v>
      </c>
      <c r="G45" s="211" t="s">
        <v>117</v>
      </c>
      <c r="H45" s="212"/>
      <c r="I45" s="211" t="s">
        <v>117</v>
      </c>
      <c r="J45" s="213" t="s">
        <v>117</v>
      </c>
      <c r="K45" s="211" t="s">
        <v>117</v>
      </c>
      <c r="L45" s="155" t="s">
        <v>157</v>
      </c>
      <c r="M45" s="213" t="s">
        <v>117</v>
      </c>
      <c r="N45" s="211" t="s">
        <v>117</v>
      </c>
      <c r="O45" s="213" t="s">
        <v>117</v>
      </c>
      <c r="P45" s="211" t="s">
        <v>117</v>
      </c>
      <c r="Q45" s="213" t="s">
        <v>117</v>
      </c>
      <c r="R45" s="211" t="s">
        <v>117</v>
      </c>
      <c r="S45" s="214" t="s">
        <v>117</v>
      </c>
    </row>
    <row r="46" customFormat="false" ht="12.75" hidden="false" customHeight="true" outlineLevel="0" collapsed="false">
      <c r="A46" s="261"/>
      <c r="B46" s="262"/>
      <c r="C46" s="263" t="s">
        <v>286</v>
      </c>
      <c r="D46" s="264" t="s">
        <v>284</v>
      </c>
      <c r="E46" s="265" t="n">
        <v>13372.6392</v>
      </c>
      <c r="F46" s="265" t="s">
        <v>117</v>
      </c>
      <c r="G46" s="265" t="s">
        <v>117</v>
      </c>
      <c r="H46" s="266"/>
      <c r="I46" s="265" t="s">
        <v>117</v>
      </c>
      <c r="J46" s="107" t="n">
        <v>13372.6392</v>
      </c>
      <c r="K46" s="265" t="n">
        <v>0.9</v>
      </c>
      <c r="L46" s="267" t="s">
        <v>157</v>
      </c>
      <c r="M46" s="107" t="n">
        <v>12035.37528</v>
      </c>
      <c r="N46" s="268" t="n">
        <v>30.6</v>
      </c>
      <c r="O46" s="107" t="n">
        <v>368.282483568</v>
      </c>
      <c r="P46" s="268" t="s">
        <v>117</v>
      </c>
      <c r="Q46" s="107" t="n">
        <v>368.282483568</v>
      </c>
      <c r="R46" s="268" t="n">
        <v>0.995</v>
      </c>
      <c r="S46" s="255" t="n">
        <v>1343.61726088392</v>
      </c>
    </row>
    <row r="47" customFormat="false" ht="12" hidden="false" customHeight="true" outlineLevel="0" collapsed="false"/>
    <row r="48" customFormat="false" ht="13.5" hidden="false" customHeight="true" outlineLevel="0" collapsed="false">
      <c r="A48" s="269" t="s">
        <v>287</v>
      </c>
    </row>
    <row r="49" customFormat="false" ht="13.5" hidden="false" customHeight="true" outlineLevel="0" collapsed="false">
      <c r="A49" s="269" t="s">
        <v>288</v>
      </c>
    </row>
    <row r="50" customFormat="false" ht="13.5" hidden="false" customHeight="true" outlineLevel="0" collapsed="false">
      <c r="A50" s="269" t="s">
        <v>289</v>
      </c>
    </row>
    <row r="51" customFormat="false" ht="13.5" hidden="false" customHeight="true" outlineLevel="0" collapsed="false"/>
    <row r="52" customFormat="false" ht="12" hidden="false" customHeight="true" outlineLevel="0" collapsed="false">
      <c r="A52" s="270" t="s">
        <v>140</v>
      </c>
      <c r="B52" s="182"/>
      <c r="C52" s="182"/>
      <c r="D52" s="182"/>
      <c r="E52" s="182"/>
      <c r="F52" s="182"/>
      <c r="G52" s="182"/>
      <c r="H52" s="182"/>
      <c r="I52" s="182"/>
      <c r="J52" s="182"/>
      <c r="K52" s="182"/>
      <c r="L52" s="182"/>
      <c r="M52" s="182"/>
      <c r="N52" s="182"/>
      <c r="O52" s="182"/>
      <c r="P52" s="182"/>
      <c r="Q52" s="182"/>
      <c r="R52" s="182"/>
      <c r="S52" s="183"/>
    </row>
    <row r="53" customFormat="false" ht="24" hidden="false" customHeight="true" outlineLevel="0" collapsed="false">
      <c r="A53" s="185" t="s">
        <v>290</v>
      </c>
      <c r="B53" s="185"/>
      <c r="C53" s="185"/>
      <c r="D53" s="185"/>
      <c r="E53" s="185"/>
      <c r="F53" s="185"/>
      <c r="G53" s="185"/>
      <c r="H53" s="185"/>
      <c r="I53" s="185"/>
      <c r="J53" s="185"/>
      <c r="K53" s="185"/>
      <c r="L53" s="185"/>
      <c r="M53" s="185"/>
      <c r="N53" s="185"/>
      <c r="O53" s="185"/>
      <c r="P53" s="185"/>
      <c r="Q53" s="185"/>
      <c r="R53" s="185"/>
      <c r="S53" s="185"/>
    </row>
    <row r="54" customFormat="false" ht="12.75" hidden="false" customHeight="true" outlineLevel="0" collapsed="false">
      <c r="A54" s="31" t="s">
        <v>291</v>
      </c>
      <c r="B54" s="31"/>
      <c r="C54" s="31"/>
      <c r="D54" s="31"/>
      <c r="E54" s="31"/>
      <c r="F54" s="31"/>
      <c r="G54" s="31"/>
      <c r="H54" s="31"/>
      <c r="I54" s="31"/>
      <c r="J54" s="31"/>
      <c r="K54" s="31"/>
      <c r="L54" s="31"/>
      <c r="M54" s="31"/>
      <c r="N54" s="31"/>
      <c r="O54" s="31"/>
      <c r="P54" s="31"/>
      <c r="Q54" s="31"/>
      <c r="R54" s="31"/>
      <c r="S54" s="31"/>
    </row>
    <row r="55" customFormat="false" ht="12.75" hidden="false" customHeight="true" outlineLevel="0" collapsed="false">
      <c r="T55" s="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0:C40"/>
    <mergeCell ref="A53:S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2</v>
      </c>
      <c r="H1" s="112" t="s">
        <v>72</v>
      </c>
    </row>
    <row r="2" customFormat="false" ht="15.75" hidden="false" customHeight="true" outlineLevel="0" collapsed="false">
      <c r="A2" s="4" t="s">
        <v>211</v>
      </c>
      <c r="H2" s="112" t="s">
        <v>74</v>
      </c>
    </row>
    <row r="3" customFormat="false" ht="12" hidden="false" customHeight="true" outlineLevel="0" collapsed="false">
      <c r="G3" s="112"/>
      <c r="H3" s="112" t="s">
        <v>75</v>
      </c>
    </row>
    <row r="4" customFormat="false" ht="12.75" hidden="false" customHeight="true" outlineLevel="0" collapsed="false">
      <c r="A4" s="33"/>
      <c r="B4" s="33"/>
      <c r="C4" s="271"/>
      <c r="D4" s="271"/>
      <c r="E4" s="271"/>
      <c r="F4" s="139"/>
      <c r="G4" s="139"/>
      <c r="H4" s="139"/>
    </row>
    <row r="5" customFormat="false" ht="25.5" hidden="false" customHeight="true" outlineLevel="0" collapsed="false">
      <c r="A5" s="151" t="s">
        <v>212</v>
      </c>
      <c r="B5" s="272" t="s">
        <v>293</v>
      </c>
      <c r="C5" s="272"/>
      <c r="D5" s="272"/>
      <c r="E5" s="273" t="s">
        <v>294</v>
      </c>
      <c r="F5" s="273"/>
      <c r="G5" s="274" t="s">
        <v>295</v>
      </c>
      <c r="H5" s="274"/>
    </row>
    <row r="6" customFormat="false" ht="12.75" hidden="false" customHeight="true" outlineLevel="0" collapsed="false">
      <c r="A6" s="275"/>
      <c r="B6" s="276"/>
      <c r="C6" s="277" t="s">
        <v>296</v>
      </c>
      <c r="D6" s="278"/>
      <c r="E6" s="278"/>
      <c r="F6" s="278"/>
      <c r="G6" s="278"/>
      <c r="H6" s="279"/>
    </row>
    <row r="7" customFormat="false" ht="29.25" hidden="false" customHeight="true" outlineLevel="0" collapsed="false">
      <c r="A7" s="275"/>
      <c r="B7" s="280" t="s">
        <v>297</v>
      </c>
      <c r="C7" s="277"/>
      <c r="D7" s="281" t="s">
        <v>298</v>
      </c>
      <c r="E7" s="282" t="s">
        <v>299</v>
      </c>
      <c r="F7" s="281" t="s">
        <v>298</v>
      </c>
      <c r="G7" s="282" t="s">
        <v>299</v>
      </c>
      <c r="H7" s="283" t="s">
        <v>298</v>
      </c>
    </row>
    <row r="8" customFormat="false" ht="15" hidden="false" customHeight="true" outlineLevel="0" collapsed="false">
      <c r="A8" s="275"/>
      <c r="B8" s="284" t="s">
        <v>300</v>
      </c>
      <c r="C8" s="284" t="s">
        <v>300</v>
      </c>
      <c r="D8" s="284" t="s">
        <v>84</v>
      </c>
      <c r="E8" s="284" t="s">
        <v>300</v>
      </c>
      <c r="F8" s="284" t="s">
        <v>84</v>
      </c>
      <c r="G8" s="285" t="s">
        <v>301</v>
      </c>
      <c r="H8" s="286" t="s">
        <v>301</v>
      </c>
    </row>
    <row r="9" customFormat="false" ht="12.75" hidden="false" customHeight="true" outlineLevel="0" collapsed="false">
      <c r="A9" s="287" t="s">
        <v>302</v>
      </c>
      <c r="B9" s="84" t="n">
        <v>3279.32596729879</v>
      </c>
      <c r="C9" s="288" t="n">
        <v>3279.32596729879</v>
      </c>
      <c r="D9" s="84" t="n">
        <v>212804.313367984</v>
      </c>
      <c r="E9" s="84" t="n">
        <v>2853.80980142972</v>
      </c>
      <c r="F9" s="84" t="n">
        <v>206482.02408294</v>
      </c>
      <c r="G9" s="84" t="n">
        <v>14.9104598931538</v>
      </c>
      <c r="H9" s="84" t="n">
        <v>3.061907840706</v>
      </c>
    </row>
    <row r="10" customFormat="false" ht="13.5" hidden="false" customHeight="true" outlineLevel="0" collapsed="false">
      <c r="A10" s="289" t="s">
        <v>303</v>
      </c>
      <c r="B10" s="84" t="n">
        <v>2229.84259451102</v>
      </c>
      <c r="C10" s="288" t="n">
        <v>2229.84259451102</v>
      </c>
      <c r="D10" s="84" t="n">
        <v>204983.849363848</v>
      </c>
      <c r="E10" s="84" t="n">
        <v>2073.82436104439</v>
      </c>
      <c r="F10" s="84" t="n">
        <v>205013.935722254</v>
      </c>
      <c r="G10" s="84" t="n">
        <v>7.52321345998956</v>
      </c>
      <c r="H10" s="84" t="n">
        <v>-0.0146752747806297</v>
      </c>
    </row>
    <row r="11" customFormat="false" ht="12" hidden="false" customHeight="true" outlineLevel="0" collapsed="false">
      <c r="A11" s="100" t="s">
        <v>160</v>
      </c>
      <c r="B11" s="84" t="n">
        <v>2421.75744</v>
      </c>
      <c r="C11" s="288" t="n">
        <v>2419.14924</v>
      </c>
      <c r="D11" s="84" t="n">
        <v>134394.464381822</v>
      </c>
      <c r="E11" s="84" t="n">
        <v>2278.1734974349</v>
      </c>
      <c r="F11" s="84" t="n">
        <v>133276.955711019</v>
      </c>
      <c r="G11" s="84" t="n">
        <v>6.18810387899913</v>
      </c>
      <c r="H11" s="84" t="n">
        <v>0.838486041972861</v>
      </c>
    </row>
    <row r="12" customFormat="false" ht="13.5" hidden="false" customHeight="true" outlineLevel="0" collapsed="false">
      <c r="A12" s="289" t="s">
        <v>304</v>
      </c>
      <c r="B12" s="290" t="s">
        <v>117</v>
      </c>
      <c r="C12" s="290" t="s">
        <v>117</v>
      </c>
      <c r="D12" s="291" t="s">
        <v>117</v>
      </c>
      <c r="E12" s="84" t="n">
        <v>9.89356638</v>
      </c>
      <c r="F12" s="84" t="n">
        <v>311.660749237177</v>
      </c>
      <c r="G12" s="84" t="n">
        <v>-100</v>
      </c>
      <c r="H12" s="84" t="n">
        <v>-100</v>
      </c>
    </row>
    <row r="13" customFormat="false" ht="14.25" hidden="false" customHeight="true" outlineLevel="0" collapsed="false">
      <c r="A13" s="292" t="s">
        <v>305</v>
      </c>
      <c r="B13" s="293" t="n">
        <v>7930.92600180981</v>
      </c>
      <c r="C13" s="293" t="n">
        <v>7928.31780180981</v>
      </c>
      <c r="D13" s="293" t="n">
        <v>552182.627113655</v>
      </c>
      <c r="E13" s="293" t="n">
        <v>7215.70122628901</v>
      </c>
      <c r="F13" s="293" t="n">
        <v>545084.576265451</v>
      </c>
      <c r="G13" s="293" t="n">
        <v>9.87591577273905</v>
      </c>
      <c r="H13" s="293" t="n">
        <v>1.3021925692404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6</v>
      </c>
    </row>
    <row r="16" customFormat="false" ht="12.75" hidden="false" customHeight="true" outlineLevel="0" collapsed="false">
      <c r="A16" s="295" t="s">
        <v>307</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8</v>
      </c>
      <c r="B18" s="297"/>
      <c r="C18" s="297"/>
      <c r="D18" s="297"/>
      <c r="E18" s="297"/>
      <c r="F18" s="297"/>
      <c r="G18" s="297"/>
      <c r="H18" s="297"/>
    </row>
    <row r="19" customFormat="false" ht="29.25" hidden="false" customHeight="true" outlineLevel="0" collapsed="false">
      <c r="A19" s="298" t="s">
        <v>309</v>
      </c>
      <c r="B19" s="298"/>
      <c r="C19" s="298"/>
      <c r="D19" s="298"/>
      <c r="E19" s="298"/>
      <c r="F19" s="298"/>
      <c r="G19" s="298"/>
      <c r="H19" s="298"/>
    </row>
    <row r="20" customFormat="false" ht="13.5" hidden="false" customHeight="true" outlineLevel="0" collapsed="false">
      <c r="A20" s="299" t="s">
        <v>310</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1</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0</v>
      </c>
      <c r="B26" s="302"/>
      <c r="C26" s="302"/>
      <c r="D26" s="302"/>
      <c r="E26" s="302"/>
      <c r="F26" s="302"/>
      <c r="G26" s="302"/>
      <c r="H26" s="303"/>
    </row>
    <row r="27" customFormat="false" ht="39.75" hidden="false" customHeight="true" outlineLevel="0" collapsed="false">
      <c r="A27" s="304" t="s">
        <v>312</v>
      </c>
      <c r="B27" s="304"/>
      <c r="C27" s="304"/>
      <c r="D27" s="304"/>
      <c r="E27" s="304"/>
      <c r="F27" s="304"/>
      <c r="G27" s="304"/>
      <c r="H27" s="304"/>
    </row>
    <row r="28" customFormat="false" ht="27.75" hidden="false" customHeight="true" outlineLevel="0" collapsed="false">
      <c r="A28" s="305" t="s">
        <v>313</v>
      </c>
      <c r="B28" s="305"/>
      <c r="C28" s="305"/>
      <c r="D28" s="305"/>
      <c r="E28" s="305"/>
      <c r="F28" s="305"/>
      <c r="G28" s="305"/>
      <c r="H28" s="305"/>
    </row>
    <row r="29" customFormat="false" ht="12" hidden="false" customHeight="true" outlineLevel="0" collapsed="false">
      <c r="A29" s="306"/>
      <c r="B29" s="306"/>
      <c r="C29" s="306"/>
      <c r="D29" s="306"/>
      <c r="E29" s="306"/>
      <c r="F29" s="306"/>
      <c r="G29" s="306"/>
      <c r="H29" s="306"/>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23:15:11Z</dcterms:created>
  <dc:creator>CRF Reporter Machine</dc:creator>
  <dc:description/>
  <dc:language>en-US</dc:language>
  <cp:lastModifiedBy>CRF Reporter Machine</cp:lastModifiedBy>
  <dcterms:modified xsi:type="dcterms:W3CDTF">2010-03-12T23:38:07Z</dcterms:modified>
  <cp:revision>0</cp:revision>
  <dc:subject/>
  <dc:title/>
</cp:coreProperties>
</file>