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9.xml" ContentType="application/vnd.openxmlformats-officedocument.spreadsheetml.comments+xml"/>
  <Override PartName="/xl/comments3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0.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68.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2.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0</definedName>
    <definedName function="false" hidden="false" localSheetId="6" name="_xlnm.Print_Area" vbProcedure="false">'Table1.A(a)s4'!$A$1:$K$55</definedName>
    <definedName function="false" hidden="false" localSheetId="7" name="_xlnm.Print_Area" vbProcedure="false">'Table1.A(b)'!$A$1:$T$55</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43</definedName>
    <definedName function="false" hidden="false" localSheetId="16" name="_xlnm.Print_Area" vbProcedure="false">'Table2(I).A-Gs2'!$A$1:$M$38</definedName>
    <definedName function="false" hidden="false" localSheetId="13" name="_xlnm.Print_Area" vbProcedure="false">'Table2(I)s1'!$A$1:$O$44</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36</definedName>
    <definedName function="false" hidden="false" localSheetId="22" name="_xlnm.Print_Area" vbProcedure="false">'Table2(II).Fs2'!$A$1:$K$35</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33</definedName>
    <definedName function="false" hidden="false" localSheetId="24" name="_xlnm.Print_Area" vbProcedure="false">'Table3.A-D'!$A$1:$F$32</definedName>
    <definedName function="false" hidden="false" localSheetId="27" name="_xlnm.Print_Area" vbProcedure="false">'Table4.A'!$A$1:$X$43</definedName>
    <definedName function="false" hidden="false" localSheetId="28" name="_xlnm.Print_Area" vbProcedure="false">'Table4.B(a)s1'!$A$1:$J$53</definedName>
    <definedName function="false" hidden="false" localSheetId="29" name="_xlnm.Print_Area" vbProcedure="false">'Table4.B(a)s2'!$A$1:$K$96</definedName>
    <definedName function="false" hidden="false" localSheetId="30" name="_xlnm.Print_Area" vbProcedure="false">'Table4.B(b)'!$A$1:$L$47</definedName>
    <definedName function="false" hidden="false" localSheetId="31" name="_xlnm.Print_Area" vbProcedure="false">'Table4.C'!$A$1:$H$33</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59</definedName>
    <definedName function="false" hidden="false" localSheetId="37" name="_xlnm.Print_Area" vbProcedure="false">'Table5.A'!$A$1:$R$68</definedName>
    <definedName function="false" hidden="false" localSheetId="38" name="_xlnm.Print_Area" vbProcedure="false">'Table5.B'!$A$1:$R$67</definedName>
    <definedName function="false" hidden="false" localSheetId="39" name="_xlnm.Print_Area" vbProcedure="false">'Table5.C'!$A$1:$R$65</definedName>
    <definedName function="false" hidden="false" localSheetId="40" name="_xlnm.Print_Area" vbProcedure="false">'Table5.D'!$A$1:$O$59</definedName>
    <definedName function="false" hidden="false" localSheetId="41" name="_xlnm.Print_Area" vbProcedure="false">'Table5.E'!$A$1:$O$5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29</definedName>
    <definedName function="false" hidden="false" localSheetId="45" name="_xlnm.Print_Area" vbProcedure="false">'Table5(III)'!$A$1:$E$39</definedName>
    <definedName function="false" hidden="false" localSheetId="46" name="_xlnm.Print_Area" vbProcedure="false">'Table5(IV)'!$A$1:$E$32</definedName>
    <definedName function="false" hidden="false" localSheetId="47" name="_xlnm.Print_Area" vbProcedure="false">'Table5(V)'!$A$1:$K$70</definedName>
    <definedName function="false" hidden="false" localSheetId="48" name="_xlnm.Print_Area" vbProcedure="false">Table6!$A$1:$I$23</definedName>
    <definedName function="false" hidden="false" localSheetId="49" name="_xlnm.Print_Area" vbProcedure="false">'Table6.A,C'!$A$1:$M$55</definedName>
    <definedName function="false" hidden="false" localSheetId="50" name="_xlnm.Print_Area" vbProcedure="false">'Table6.Bs1'!$A$1:$I$36</definedName>
    <definedName function="false" hidden="false" localSheetId="51" name="_xlnm.Print_Area" vbProcedure="false">'Table6.Bs2'!$A$1:$F$54</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9</definedName>
    <definedName function="false" hidden="false" localSheetId="64" name="_xlnm.Print_Area" vbProcedure="false">'Table9(a)'!$A$1:$F$4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9</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6</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5</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4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5</definedName>
    <definedName function="false" hidden="false" name="Sheet20Range2" vbProcedure="false">'Table2(II).E'!$A$72:$H$77</definedName>
    <definedName function="false" hidden="false" name="Sheet20Range3" vbProcedure="false">'Table2(II).E'!$H$1:$H$3</definedName>
    <definedName function="false" hidden="false" name="Sheet20Range4" vbProcedure="false">'Table2(II).E'!$A$72:$H$77</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4</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6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2</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5</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2</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4</definedName>
    <definedName function="false" hidden="false" name="Sheet44Range1" vbProcedure="false">'Table6.A,C'!$A$30:$H$41</definedName>
    <definedName function="false" hidden="false" name="Sheet44Range2" vbProcedure="false">'Table6.A,C'!$A$48:$H$54</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53</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2</definedName>
    <definedName function="false" hidden="false" name="Sheet57Range2" vbProcedure="false">'Table9(a)'!$A$123:$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6</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6</definedName>
    <definedName function="false" hidden="false" name="Sheet7Range2" vbProcedure="false">'Table1.A(b)'!$A$52:$S$53</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2</definedName>
    <definedName function="false" hidden="false" localSheetId="63" name="Sheet56Range2" vbProcedure="false">'Table8(b).2'!$A$37:$H$3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4:$H$35</definedName>
    <definedName function="false" hidden="false" localSheetId="63" name="Sheet56Range6" vbProcedure="false">'Table8(b).2'!$A$37:$H$38</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8"/>
            <color rgb="FF000000"/>
            <rFont val="Tahoma"/>
            <family val="0"/>
          </rPr>
          <t xml:space="preserve">Allocation per IPCC Guidelines: 
Allocation used by Parties: Included in 1B1A1.2 (Underground mines, post mining activities)
Comment: Included in 1B1A1.2 (Underground mines, post mining activitie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xdr:colOff>
                <xdr:row>1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2</xdr:col>
                <xdr:colOff>36</xdr:colOff>
                <xdr:row>17</xdr:row>
                <xdr:rowOff>2</xdr:rowOff>
              </xdr:to>
            </anchor>
          </commentPr>
        </mc:Choice>
        <mc:Fallback/>
      </mc:AlternateContent>
    </comment>
    <comment ref="I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2</xdr:col>
                <xdr:colOff>33</xdr:colOff>
                <xdr:row>18</xdr:row>
                <xdr:rowOff>2</xdr:rowOff>
              </xdr:to>
            </anchor>
          </commentPr>
        </mc:Choice>
        <mc:Fallback/>
      </mc:AlternateContent>
    </comment>
    <comment ref="I18" authorId="0">
      <text>
        <r>
          <rPr>
            <b val="true"/>
            <sz val="8"/>
            <color rgb="FF000000"/>
            <rFont val="Tahoma"/>
            <family val="0"/>
          </rPr>
          <t xml:space="preserve">Allocation per IPCC Guidelines: 
Allocation used by Parties: Included under 1B2B4 Distribution. It is not possible to separate the transmission and distribution emissions and therefore all reported under distribution
Comment: Included under 1B2B4 Distribution. It is not possible to separate the transmission and distribution emissions and therefore all reported under distribution</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24</xdr:col>
                <xdr:colOff>20</xdr:colOff>
                <xdr:row>19</xdr:row>
                <xdr:rowOff>1</xdr:rowOff>
              </xdr:to>
            </anchor>
          </commentPr>
        </mc:Choice>
        <mc:Fallback/>
      </mc:AlternateContent>
    </comment>
    <comment ref="I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3</xdr:col>
                <xdr:colOff>15</xdr:colOff>
                <xdr:row>20</xdr:row>
                <xdr:rowOff>3</xdr:rowOff>
              </xdr:to>
            </anchor>
          </commentPr>
        </mc:Choice>
        <mc:Fallback/>
      </mc:AlternateContent>
    </comment>
    <comment ref="I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3</xdr:col>
                <xdr:colOff>15</xdr:colOff>
                <xdr:row>21</xdr:row>
                <xdr:rowOff>5</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6</xdr:col>
                <xdr:colOff>34</xdr:colOff>
                <xdr:row>24</xdr:row>
                <xdr:rowOff>12</xdr:rowOff>
              </xdr:to>
            </anchor>
          </commentPr>
        </mc:Choice>
        <mc:Fallback/>
      </mc:AlternateContent>
    </comment>
    <comment ref="I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6</xdr:col>
                <xdr:colOff>34</xdr:colOff>
                <xdr:row>25</xdr:row>
                <xdr:rowOff>16</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6</xdr:col>
                <xdr:colOff>19</xdr:colOff>
                <xdr:row>28</xdr:row>
                <xdr:rowOff>13</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B2C2.3 Combined oil and gas flaring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6</xdr:col>
                <xdr:colOff>19</xdr:colOff>
                <xdr:row>29</xdr:row>
                <xdr:rowOff>17</xdr:rowOff>
              </xdr:to>
            </anchor>
          </commentPr>
        </mc:Choice>
        <mc:Fallback/>
      </mc:AlternateContent>
    </comment>
    <comment ref="J16" authorId="0">
      <text>
        <r>
          <rPr>
            <b val="true"/>
            <sz val="8"/>
            <color rgb="FF000000"/>
            <rFont val="Tahoma"/>
            <family val="0"/>
          </rPr>
          <t xml:space="preserve">Allocation per IPCC Guidelines: 
Allocation used by Parties: 
Comment: Included under 1B2A1 Exploration.  It is not possible, at present, to distinguish between 1B2A1 oil and 1B2B1 Natural gas, so both reported under 1B2A1</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4</xdr:col>
                <xdr:colOff>34</xdr:colOff>
                <xdr:row>17</xdr:row>
                <xdr:rowOff>1</xdr:rowOff>
              </xdr:to>
            </anchor>
          </commentPr>
        </mc:Choice>
        <mc:Fallback/>
      </mc:AlternateContent>
    </comment>
    <comment ref="J17" authorId="0">
      <text>
        <r>
          <rPr>
            <b val="true"/>
            <sz val="8"/>
            <color rgb="FF000000"/>
            <rFont val="Tahoma"/>
            <family val="0"/>
          </rPr>
          <t xml:space="preserve">Allocation per IPCC Guidelines: 
Allocation used by Parties: 
Comment: Included under 1B2A2 Production.  It is not possible, at present, to distinguish between 1B2A2 oil and 1B2B2 Natural gas, so both reported under 1B2A2</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24</xdr:col>
                <xdr:colOff>31</xdr:colOff>
                <xdr:row>18</xdr:row>
                <xdr:rowOff>1</xdr:rowOff>
              </xdr:to>
            </anchor>
          </commentPr>
        </mc:Choice>
        <mc:Fallback/>
      </mc:AlternateContent>
    </comment>
    <comment ref="J18" authorId="0">
      <text>
        <r>
          <rPr>
            <b val="true"/>
            <sz val="8"/>
            <color rgb="FF000000"/>
            <rFont val="Tahoma"/>
            <family val="0"/>
          </rPr>
          <t xml:space="preserve">Allocation per IPCC Guidelines: Reported under 1B2B4 - Distribution. It is not possible to separate out the distribution and transmission emissions and therefore both reported under distribution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23</xdr:colOff>
                <xdr:row>19</xdr:row>
                <xdr:rowOff>3</xdr:rowOff>
              </xdr:to>
            </anchor>
          </commentPr>
        </mc:Choice>
        <mc:Fallback/>
      </mc:AlternateContent>
    </comment>
    <comment ref="J21"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5</xdr:col>
                <xdr:colOff>13</xdr:colOff>
                <xdr:row>20</xdr:row>
                <xdr:rowOff>7</xdr:rowOff>
              </xdr:to>
            </anchor>
          </commentPr>
        </mc:Choice>
        <mc:Fallback/>
      </mc:AlternateContent>
    </comment>
    <comment ref="J22"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13</xdr:colOff>
                <xdr:row>21</xdr:row>
                <xdr:rowOff>9</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32</xdr:colOff>
                <xdr:row>24</xdr:row>
                <xdr:rowOff>17</xdr:rowOff>
              </xdr:to>
            </anchor>
          </commentPr>
        </mc:Choice>
        <mc:Fallback/>
      </mc:AlternateContent>
    </comment>
    <comment ref="J25" authorId="0">
      <text>
        <r>
          <rPr>
            <b val="true"/>
            <sz val="8"/>
            <color rgb="FF000000"/>
            <rFont val="Tahoma"/>
            <family val="0"/>
          </rPr>
          <t xml:space="preserve">Allocation per IPCC Guidelines: 
Allocation used by Parties: Emissions included under 1B2C1.3 - combined oil and gas venting
Comment: Emissions included under 1B2C1.3 - combined oil and gas venting</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8</xdr:col>
                <xdr:colOff>32</xdr:colOff>
                <xdr:row>26</xdr:row>
                <xdr:rowOff>1</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8</xdr:col>
                <xdr:colOff>17</xdr:colOff>
                <xdr:row>29</xdr:row>
                <xdr:rowOff>1</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8</xdr:col>
                <xdr:colOff>17</xdr:colOff>
                <xdr:row>29</xdr:row>
                <xdr:rowOff>8</xdr:rowOff>
              </xdr:to>
            </anchor>
          </commentPr>
        </mc:Choice>
        <mc:Fallback/>
      </mc:AlternateContent>
    </comment>
    <comment ref="K28"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20</xdr:col>
                <xdr:colOff>15</xdr:colOff>
                <xdr:row>28</xdr:row>
                <xdr:rowOff>13</xdr:rowOff>
              </xdr:to>
            </anchor>
          </commentPr>
        </mc:Choice>
        <mc:Fallback/>
      </mc:AlternateContent>
    </comment>
    <comment ref="K29" authorId="0">
      <text>
        <r>
          <rPr>
            <b val="true"/>
            <sz val="8"/>
            <color rgb="FF000000"/>
            <rFont val="Tahoma"/>
            <family val="0"/>
          </rPr>
          <t xml:space="preserve">Allocation per IPCC Guidelines: 
Allocation used by Parties: Emissions included under 1B2C2.3 Combined oil and gas flaring
Comment: Emissions included under 1B2C2.3 Combined oil and gas flaring</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20</xdr:col>
                <xdr:colOff>15</xdr:colOff>
                <xdr:row>29</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xdr:col>
                <xdr:colOff>39</xdr:colOff>
                <xdr:row>17</xdr:row>
                <xdr:rowOff>9</xdr:rowOff>
              </xdr:to>
            </anchor>
          </commentPr>
        </mc:Choice>
        <mc:Fallback/>
      </mc:AlternateContent>
    </comment>
    <comment ref="G15" authorId="0">
      <text>
        <r>
          <rPr>
            <b val="true"/>
            <sz val="8"/>
            <color rgb="FF000000"/>
            <rFont val="Tahoma"/>
            <family val="0"/>
          </rPr>
          <t xml:space="preserve">No suitable emission factors identified, emissions are thought to be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37</xdr:colOff>
                <xdr:row>14</xdr:row>
                <xdr:rowOff>9</xdr:rowOff>
              </xdr:to>
            </anchor>
          </commentPr>
        </mc:Choice>
        <mc:Fallback/>
      </mc:AlternateContent>
    </comment>
    <comment ref="G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20</xdr:colOff>
                <xdr:row>17</xdr:row>
                <xdr:rowOff>9</xdr:rowOff>
              </xdr:to>
            </anchor>
          </commentPr>
        </mc:Choice>
        <mc:Fallback/>
      </mc:AlternateContent>
    </comment>
    <comment ref="H15" authorId="0">
      <text>
        <r>
          <rPr>
            <b val="true"/>
            <sz val="8"/>
            <color rgb="FF000000"/>
            <rFont val="Tahoma"/>
            <family val="0"/>
          </rPr>
          <t xml:space="preserve">No suitable emission factor identified, emissions are thought to be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43</xdr:colOff>
                <xdr:row>14</xdr:row>
                <xdr:rowOff>9</xdr:rowOff>
              </xdr:to>
            </anchor>
          </commentPr>
        </mc:Choice>
        <mc:Fallback/>
      </mc:AlternateContent>
    </comment>
    <comment ref="H18"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10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45</xdr:colOff>
                <xdr:row>34</xdr:row>
                <xdr:rowOff>9</xdr:rowOff>
              </xdr:to>
            </anchor>
          </commentPr>
        </mc:Choice>
        <mc:Fallback/>
      </mc:AlternateContent>
    </comment>
    <comment ref="C21"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3</xdr:col>
                <xdr:colOff>22</xdr:colOff>
                <xdr:row>22</xdr:row>
                <xdr:rowOff>6</xdr:rowOff>
              </xdr:to>
            </anchor>
          </commentPr>
        </mc:Choice>
        <mc:Fallback/>
      </mc:AlternateContent>
    </comment>
    <comment ref="C35"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5</xdr:colOff>
                <xdr:row>34</xdr:row>
                <xdr:rowOff>9</xdr:rowOff>
              </xdr:to>
            </anchor>
          </commentPr>
        </mc:Choice>
        <mc:Fallback/>
      </mc:AlternateContent>
    </comment>
    <comment ref="C36"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6</xdr:col>
                <xdr:colOff>11</xdr:colOff>
                <xdr:row>35</xdr:row>
                <xdr:rowOff>9</xdr:rowOff>
              </xdr:to>
            </anchor>
          </commentPr>
        </mc:Choice>
        <mc:Fallback/>
      </mc:AlternateContent>
    </comment>
    <comment ref="D1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7</xdr:colOff>
                <xdr:row>16</xdr:row>
                <xdr:rowOff>9</xdr:rowOff>
              </xdr:to>
            </anchor>
          </commentPr>
        </mc:Choice>
        <mc:Fallback/>
      </mc:AlternateContent>
    </comment>
    <comment ref="D18"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5</xdr:colOff>
                <xdr:row>17</xdr:row>
                <xdr:rowOff>9</xdr:rowOff>
              </xdr:to>
            </anchor>
          </commentPr>
        </mc:Choice>
        <mc:Fallback/>
      </mc:AlternateContent>
    </comment>
    <comment ref="D19"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34</xdr:colOff>
                <xdr:row>18</xdr:row>
                <xdr:rowOff>9</xdr:rowOff>
              </xdr:to>
            </anchor>
          </commentPr>
        </mc:Choice>
        <mc:Fallback/>
      </mc:AlternateContent>
    </comment>
    <comment ref="D21"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9</xdr:col>
                <xdr:colOff>22</xdr:colOff>
                <xdr:row>20</xdr:row>
                <xdr:rowOff>9</xdr:rowOff>
              </xdr:to>
            </anchor>
          </commentPr>
        </mc:Choice>
        <mc:Fallback/>
      </mc:AlternateContent>
    </comment>
    <comment ref="I39" authorId="0">
      <text>
        <r>
          <rPr>
            <b val="true"/>
            <sz val="8"/>
            <color rgb="FF000000"/>
            <rFont val="Tahoma"/>
            <family val="0"/>
          </rPr>
          <t xml:space="preserve">Separate estimate not currently made for this sourc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5</xdr:col>
                <xdr:colOff>24</xdr:colOff>
                <xdr:row>3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8</xdr:colOff>
                <xdr:row>9</xdr:row>
                <xdr:rowOff>9</xdr:rowOff>
              </xdr:to>
            </anchor>
          </commentPr>
        </mc:Choice>
        <mc:Fallback/>
      </mc:AlternateContent>
    </comment>
    <comment ref="E20"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xdr:col>
                <xdr:colOff>56</xdr:colOff>
                <xdr:row>19</xdr:row>
                <xdr:rowOff>9</xdr:rowOff>
              </xdr:to>
            </anchor>
          </commentPr>
        </mc:Choice>
        <mc:Fallback/>
      </mc:AlternateContent>
    </comment>
    <comment ref="E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0</xdr:col>
                <xdr:colOff>48</xdr:colOff>
                <xdr:row>25</xdr:row>
                <xdr:rowOff>6</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0</xdr:col>
                <xdr:colOff>48</xdr:colOff>
                <xdr:row>26</xdr:row>
                <xdr:rowOff>5</xdr:rowOff>
              </xdr:to>
            </anchor>
          </commentPr>
        </mc:Choice>
        <mc:Fallback/>
      </mc:AlternateContent>
    </comment>
    <comment ref="E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56</xdr:colOff>
                <xdr:row>26</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8</xdr:col>
                <xdr:colOff>27</xdr:colOff>
                <xdr:row>14</xdr:row>
                <xdr:rowOff>6</xdr:rowOff>
              </xdr:to>
            </anchor>
          </commentPr>
        </mc:Choice>
        <mc:Fallback/>
      </mc:AlternateContent>
    </comment>
    <comment ref="G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2</xdr:col>
                <xdr:colOff>48</xdr:colOff>
                <xdr:row>25</xdr:row>
                <xdr:rowOff>6</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2</xdr:col>
                <xdr:colOff>48</xdr:colOff>
                <xdr:row>26</xdr:row>
                <xdr:rowOff>5</xdr:rowOff>
              </xdr:to>
            </anchor>
          </commentPr>
        </mc:Choice>
        <mc:Fallback/>
      </mc:AlternateContent>
    </comment>
    <comment ref="G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56</xdr:colOff>
                <xdr:row>26</xdr:row>
                <xdr:rowOff>9</xdr:rowOff>
              </xdr:to>
            </anchor>
          </commentPr>
        </mc:Choice>
        <mc:Fallback/>
      </mc:AlternateContent>
    </comment>
    <comment ref="I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5</xdr:col>
                <xdr:colOff>38</xdr:colOff>
                <xdr:row>25</xdr:row>
                <xdr:rowOff>6</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8</xdr:colOff>
                <xdr:row>26</xdr:row>
                <xdr:rowOff>5</xdr:rowOff>
              </xdr:to>
            </anchor>
          </commentPr>
        </mc:Choice>
        <mc:Fallback/>
      </mc:AlternateContent>
    </comment>
    <comment ref="I27"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56</xdr:colOff>
                <xdr:row>26</xdr:row>
                <xdr:rowOff>9</xdr:rowOff>
              </xdr:to>
            </anchor>
          </commentPr>
        </mc:Choice>
        <mc:Fallback/>
      </mc:AlternateContent>
    </comment>
    <comment ref="J24"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6</xdr:col>
                <xdr:colOff>55</xdr:colOff>
                <xdr:row>25</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55</xdr:colOff>
                <xdr:row>26</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in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18</xdr:colOff>
                <xdr:row>13</xdr:row>
                <xdr:rowOff>9</xdr:rowOff>
              </xdr:to>
            </anchor>
          </commentPr>
        </mc:Choice>
        <mc:Fallback/>
      </mc:AlternateContent>
    </comment>
    <comment ref="I23" authorId="0">
      <text>
        <r>
          <rPr>
            <b val="true"/>
            <sz val="8"/>
            <color rgb="FF000000"/>
            <rFont val="Tahoma"/>
            <family val="0"/>
          </rPr>
          <t xml:space="preserve">Allocation per IPCC Guidelines: Emissions of methane from this source are included under category 2B5
Allocation used by Parties: Emissions of methane from this source are included under category 2B5
Comment: Emissions of methane from this source are included under category 2B5</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8</xdr:col>
                <xdr:colOff>7</xdr:colOff>
                <xdr:row>22</xdr:row>
                <xdr:rowOff>31</xdr:rowOff>
              </xdr:to>
            </anchor>
          </commentPr>
        </mc:Choice>
        <mc:Fallback/>
      </mc:AlternateContent>
    </comment>
    <comment ref="K19"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3</xdr:col>
                <xdr:colOff>26</xdr:colOff>
                <xdr:row>18</xdr:row>
                <xdr:rowOff>9</xdr:rowOff>
              </xdr:to>
            </anchor>
          </commentPr>
        </mc:Choice>
        <mc:Fallback/>
      </mc:AlternateContent>
    </comment>
    <comment ref="K20" authorId="0">
      <text>
        <r>
          <rPr>
            <b val="true"/>
            <sz val="8"/>
            <color rgb="FF000000"/>
            <rFont val="Tahoma"/>
            <family val="0"/>
          </rPr>
          <t xml:space="preserve">Data unavailable.  Believed to be very small and very uncertain</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7</xdr:col>
                <xdr:colOff>23</xdr:colOff>
                <xdr:row>19</xdr:row>
                <xdr:rowOff>9</xdr:rowOff>
              </xdr:to>
            </anchor>
          </commentPr>
        </mc:Choice>
        <mc:Fallback/>
      </mc:AlternateContent>
    </comment>
    <comment ref="K21" authorId="0">
      <text>
        <r>
          <rPr>
            <b val="true"/>
            <sz val="8"/>
            <color rgb="FF000000"/>
            <rFont val="Tahoma"/>
            <family val="0"/>
          </rPr>
          <t xml:space="preserve">No suitable method for estimating emissions of N2O from this source has been identified.  Emissions are thought to be negligible.</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3</xdr:col>
                <xdr:colOff>3</xdr:colOff>
                <xdr:row>20</xdr:row>
                <xdr:rowOff>8</xdr:rowOff>
              </xdr:to>
            </anchor>
          </commentPr>
        </mc:Choice>
        <mc:Fallback/>
      </mc:AlternateContent>
    </comment>
    <comment ref="K23" authorId="0">
      <text>
        <r>
          <rPr>
            <b val="true"/>
            <sz val="8"/>
            <color rgb="FF000000"/>
            <rFont val="Tahoma"/>
            <family val="0"/>
          </rPr>
          <t xml:space="preserve">Emissions from this source are considered negligible</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16</xdr:col>
                <xdr:colOff>25</xdr:colOff>
                <xdr:row>22</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43</xdr:colOff>
                <xdr:row>12</xdr:row>
                <xdr:rowOff>6</xdr:rowOff>
              </xdr:to>
            </anchor>
          </commentPr>
        </mc:Choice>
        <mc:Fallback/>
      </mc:AlternateContent>
    </comment>
    <comment ref="G13" authorId="0">
      <text>
        <r>
          <rPr>
            <b val="true"/>
            <sz val="8"/>
            <color rgb="FF000000"/>
            <rFont val="Tahoma"/>
            <family val="0"/>
          </rPr>
          <t xml:space="preserve">Allocation per IPCC Guidelines: 
Allocation used by Parties: Emissions of CO2 from this source are included in 1A2a
Comment: Emissions of CO2 from this source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3</xdr:col>
                <xdr:colOff>43</xdr:colOff>
                <xdr:row>13</xdr:row>
                <xdr:rowOff>21</xdr:rowOff>
              </xdr:to>
            </anchor>
          </commentPr>
        </mc:Choice>
        <mc:Fallback/>
      </mc:AlternateContent>
    </comment>
    <comment ref="G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3</xdr:col>
                <xdr:colOff>36</xdr:colOff>
                <xdr:row>14</xdr:row>
                <xdr:rowOff>6</xdr:rowOff>
              </xdr:to>
            </anchor>
          </commentPr>
        </mc:Choice>
        <mc:Fallback/>
      </mc:AlternateContent>
    </comment>
    <comment ref="G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9</xdr:col>
                <xdr:colOff>49</xdr:colOff>
                <xdr:row>16</xdr:row>
                <xdr:rowOff>7</xdr:rowOff>
              </xdr:to>
            </anchor>
          </commentPr>
        </mc:Choice>
        <mc:Fallback/>
      </mc:AlternateContent>
    </comment>
    <comment ref="G25" authorId="0">
      <text>
        <r>
          <rPr>
            <b val="true"/>
            <sz val="8"/>
            <color rgb="FF000000"/>
            <rFont val="Tahoma"/>
            <family val="0"/>
          </rPr>
          <t xml:space="preserve">No appropriate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9</xdr:col>
                <xdr:colOff>16</xdr:colOff>
                <xdr:row>24</xdr:row>
                <xdr:rowOff>6</xdr:rowOff>
              </xdr:to>
            </anchor>
          </commentPr>
        </mc:Choice>
        <mc:Fallback/>
      </mc:AlternateContent>
    </comment>
    <comment ref="I12"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6</xdr:col>
                <xdr:colOff>24</xdr:colOff>
                <xdr:row>12</xdr:row>
                <xdr:rowOff>6</xdr:rowOff>
              </xdr:to>
            </anchor>
          </commentPr>
        </mc:Choice>
        <mc:Fallback/>
      </mc:AlternateContent>
    </comment>
    <comment ref="I13" authorId="0">
      <text>
        <r>
          <rPr>
            <b val="true"/>
            <sz val="8"/>
            <color rgb="FF000000"/>
            <rFont val="Tahoma"/>
            <family val="0"/>
          </rPr>
          <t xml:space="preserve">Allocation per IPCC Guidelines: 
Allocation used by Parties: Emissions of CH4 from this source are included in 1A2a
Comment: Emissions of CH4 from this source are included in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6</xdr:col>
                <xdr:colOff>24</xdr:colOff>
                <xdr:row>13</xdr:row>
                <xdr:rowOff>20</xdr:rowOff>
              </xdr:to>
            </anchor>
          </commentPr>
        </mc:Choice>
        <mc:Fallback/>
      </mc:AlternateContent>
    </comment>
    <comment ref="I14" authorId="0">
      <text>
        <r>
          <rPr>
            <b val="true"/>
            <sz val="8"/>
            <color rgb="FF000000"/>
            <rFont val="Tahoma"/>
            <family val="0"/>
          </rPr>
          <t xml:space="preserve">Allocation per IPCC Guidelines: 
Allocation used by Parties: 
Comment: Emissions from coke production in blast furnaces is reported under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17</xdr:colOff>
                <xdr:row>14</xdr:row>
                <xdr:rowOff>5</xdr:rowOff>
              </xdr:to>
            </anchor>
          </commentPr>
        </mc:Choice>
        <mc:Fallback/>
      </mc:AlternateContent>
    </comment>
    <comment ref="I18" authorId="0">
      <text>
        <r>
          <rPr>
            <b val="true"/>
            <sz val="8"/>
            <color rgb="FF000000"/>
            <rFont val="Tahoma"/>
            <family val="0"/>
          </rPr>
          <t xml:space="preserve">Source considered negligible for UK</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43</xdr:colOff>
                <xdr:row>15</xdr:row>
                <xdr:rowOff>7</xdr:rowOff>
              </xdr:to>
            </anchor>
          </commentPr>
        </mc:Choice>
        <mc:Fallback/>
      </mc:AlternateContent>
    </comment>
    <comment ref="I19" authorId="0">
      <text>
        <r>
          <rPr>
            <b val="true"/>
            <sz val="8"/>
            <color rgb="FF000000"/>
            <rFont val="Tahoma"/>
            <family val="0"/>
          </rPr>
          <t xml:space="preserve">No suitable method identified</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11</xdr:col>
                <xdr:colOff>9</xdr:colOff>
                <xdr:row>17</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29</xdr:colOff>
                <xdr:row>15</xdr:row>
                <xdr:rowOff>4</xdr:rowOff>
              </xdr:to>
            </anchor>
          </commentPr>
        </mc:Choice>
        <mc:Fallback/>
      </mc:AlternateContent>
    </comment>
    <comment ref="B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8</xdr:colOff>
                <xdr:row>20</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0</xdr:colOff>
                <xdr:row>21</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6</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xdr:col>
                <xdr:colOff>56</xdr:colOff>
                <xdr:row>23</xdr:row>
                <xdr:rowOff>3</xdr:rowOff>
              </xdr:to>
            </anchor>
          </commentPr>
        </mc:Choice>
        <mc:Fallback/>
      </mc:AlternateContent>
    </comment>
    <comment ref="B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56</xdr:colOff>
                <xdr:row>24</xdr:row>
                <xdr:rowOff>3</xdr:rowOff>
              </xdr:to>
            </anchor>
          </commentPr>
        </mc:Choice>
        <mc:Fallback/>
      </mc:AlternateContent>
    </comment>
    <comment ref="B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63</xdr:colOff>
                <xdr:row>26</xdr:row>
                <xdr:rowOff>4</xdr:rowOff>
              </xdr:to>
            </anchor>
          </commentPr>
        </mc:Choice>
        <mc:Fallback/>
      </mc:AlternateContent>
    </comment>
    <comment ref="B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xdr:col>
                <xdr:colOff>63</xdr:colOff>
                <xdr:row>27</xdr:row>
                <xdr:rowOff>3</xdr:rowOff>
              </xdr:to>
            </anchor>
          </commentPr>
        </mc:Choice>
        <mc:Fallback/>
      </mc:AlternateContent>
    </comment>
    <comment ref="B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7</xdr:col>
                <xdr:colOff>14</xdr:colOff>
                <xdr:row>29</xdr:row>
                <xdr:rowOff>4</xdr:rowOff>
              </xdr:to>
            </anchor>
          </commentPr>
        </mc:Choice>
        <mc:Fallback/>
      </mc:AlternateContent>
    </comment>
    <comment ref="B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xdr:col>
                <xdr:colOff>56</xdr:colOff>
                <xdr:row>30</xdr:row>
                <xdr:rowOff>4</xdr:rowOff>
              </xdr:to>
            </anchor>
          </commentPr>
        </mc:Choice>
        <mc:Fallback/>
      </mc:AlternateContent>
    </comment>
    <comment ref="C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58</xdr:colOff>
                <xdr:row>20</xdr:row>
                <xdr:rowOff>4</xdr:rowOff>
              </xdr:to>
            </anchor>
          </commentPr>
        </mc:Choice>
        <mc:Fallback/>
      </mc:AlternateContent>
    </comment>
    <comment ref="C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xdr:col>
                <xdr:colOff>60</xdr:colOff>
                <xdr:row>21</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3</xdr:colOff>
                <xdr:row>19</xdr:row>
                <xdr:rowOff>7</xdr:rowOff>
              </xdr:from>
              <xdr:to>
                <xdr:col>7</xdr:col>
                <xdr:colOff>54</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xdr:col>
                <xdr:colOff>56</xdr:colOff>
                <xdr:row>23</xdr:row>
                <xdr:rowOff>3</xdr:rowOff>
              </xdr:to>
            </anchor>
          </commentPr>
        </mc:Choice>
        <mc:Fallback/>
      </mc:AlternateContent>
    </comment>
    <comment ref="C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xdr:col>
                <xdr:colOff>56</xdr:colOff>
                <xdr:row>24</xdr:row>
                <xdr:rowOff>3</xdr:rowOff>
              </xdr:to>
            </anchor>
          </commentPr>
        </mc:Choice>
        <mc:Fallback/>
      </mc:AlternateContent>
    </comment>
    <comment ref="C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9</xdr:col>
                <xdr:colOff>63</xdr:colOff>
                <xdr:row>26</xdr:row>
                <xdr:rowOff>4</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3</xdr:col>
                <xdr:colOff>13</xdr:colOff>
                <xdr:row>24</xdr:row>
                <xdr:rowOff>7</xdr:rowOff>
              </xdr:from>
              <xdr:to>
                <xdr:col>9</xdr:col>
                <xdr:colOff>60</xdr:colOff>
                <xdr:row>27</xdr:row>
                <xdr:rowOff>3</xdr:rowOff>
              </xdr:to>
            </anchor>
          </commentPr>
        </mc:Choice>
        <mc:Fallback/>
      </mc:AlternateContent>
    </comment>
    <comment ref="C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8</xdr:col>
                <xdr:colOff>14</xdr:colOff>
                <xdr:row>29</xdr:row>
                <xdr:rowOff>4</xdr:rowOff>
              </xdr:to>
            </anchor>
          </commentPr>
        </mc:Choice>
        <mc:Fallback/>
      </mc:AlternateContent>
    </comment>
    <comment ref="C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xdr:col>
                <xdr:colOff>56</xdr:colOff>
                <xdr:row>30</xdr:row>
                <xdr:rowOff>4</xdr:rowOff>
              </xdr:to>
            </anchor>
          </commentPr>
        </mc:Choice>
        <mc:Fallback/>
      </mc:AlternateContent>
    </comment>
    <comment ref="D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9</xdr:col>
                <xdr:colOff>52</xdr:colOff>
                <xdr:row>20</xdr:row>
                <xdr:rowOff>4</xdr:rowOff>
              </xdr:to>
            </anchor>
          </commentPr>
        </mc:Choice>
        <mc:Fallback/>
      </mc:AlternateContent>
    </comment>
    <comment ref="D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4</xdr:col>
                <xdr:colOff>10</xdr:colOff>
                <xdr:row>18</xdr:row>
                <xdr:rowOff>7</xdr:rowOff>
              </xdr:from>
              <xdr:to>
                <xdr:col>9</xdr:col>
                <xdr:colOff>55</xdr:colOff>
                <xdr:row>21</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56</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8</xdr:col>
                <xdr:colOff>54</xdr:colOff>
                <xdr:row>23</xdr:row>
                <xdr:rowOff>3</xdr:rowOff>
              </xdr:to>
            </anchor>
          </commentPr>
        </mc:Choice>
        <mc:Fallback/>
      </mc:AlternateContent>
    </comment>
    <comment ref="D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0</xdr:colOff>
                <xdr:row>21</xdr:row>
                <xdr:rowOff>7</xdr:rowOff>
              </xdr:from>
              <xdr:to>
                <xdr:col>8</xdr:col>
                <xdr:colOff>51</xdr:colOff>
                <xdr:row>24</xdr:row>
                <xdr:rowOff>3</xdr:rowOff>
              </xdr:to>
            </anchor>
          </commentPr>
        </mc:Choice>
        <mc:Fallback/>
      </mc:AlternateContent>
    </comment>
    <comment ref="D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0</xdr:col>
                <xdr:colOff>63</xdr:colOff>
                <xdr:row>26</xdr:row>
                <xdr:rowOff>4</xdr:rowOff>
              </xdr:to>
            </anchor>
          </commentPr>
        </mc:Choice>
        <mc:Fallback/>
      </mc:AlternateContent>
    </comment>
    <comment ref="D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10</xdr:col>
                <xdr:colOff>60</xdr:colOff>
                <xdr:row>27</xdr:row>
                <xdr:rowOff>3</xdr:rowOff>
              </xdr:to>
            </anchor>
          </commentPr>
        </mc:Choice>
        <mc:Fallback/>
      </mc:AlternateContent>
    </comment>
    <comment ref="D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9</xdr:col>
                <xdr:colOff>14</xdr:colOff>
                <xdr:row>29</xdr:row>
                <xdr:rowOff>4</xdr:rowOff>
              </xdr:to>
            </anchor>
          </commentPr>
        </mc:Choice>
        <mc:Fallback/>
      </mc:AlternateContent>
    </comment>
    <comment ref="D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56</xdr:colOff>
                <xdr:row>30</xdr:row>
                <xdr:rowOff>4</xdr:rowOff>
              </xdr:to>
            </anchor>
          </commentPr>
        </mc:Choice>
        <mc:Fallback/>
      </mc:AlternateContent>
    </comment>
    <comment ref="E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0</xdr:col>
                <xdr:colOff>58</xdr:colOff>
                <xdr:row>20</xdr:row>
                <xdr:rowOff>4</xdr:rowOff>
              </xdr:to>
            </anchor>
          </commentPr>
        </mc:Choice>
        <mc:Fallback/>
      </mc:AlternateContent>
    </comment>
    <comment ref="E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5</xdr:col>
                <xdr:colOff>13</xdr:colOff>
                <xdr:row>18</xdr:row>
                <xdr:rowOff>7</xdr:rowOff>
              </xdr:from>
              <xdr:to>
                <xdr:col>10</xdr:col>
                <xdr:colOff>58</xdr:colOff>
                <xdr:row>21</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9</xdr:col>
                <xdr:colOff>48</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56</xdr:colOff>
                <xdr:row>23</xdr:row>
                <xdr:rowOff>3</xdr:rowOff>
              </xdr:to>
            </anchor>
          </commentPr>
        </mc:Choice>
        <mc:Fallback/>
      </mc:AlternateContent>
    </comment>
    <comment ref="E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21</xdr:row>
                <xdr:rowOff>7</xdr:rowOff>
              </xdr:from>
              <xdr:to>
                <xdr:col>9</xdr:col>
                <xdr:colOff>54</xdr:colOff>
                <xdr:row>24</xdr:row>
                <xdr:rowOff>3</xdr:rowOff>
              </xdr:to>
            </anchor>
          </commentPr>
        </mc:Choice>
        <mc:Fallback/>
      </mc:AlternateContent>
    </comment>
    <comment ref="E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10</xdr:colOff>
                <xdr:row>23</xdr:row>
                <xdr:rowOff>7</xdr:rowOff>
              </xdr:from>
              <xdr:to>
                <xdr:col>11</xdr:col>
                <xdr:colOff>58</xdr:colOff>
                <xdr:row>26</xdr:row>
                <xdr:rowOff>4</xdr:rowOff>
              </xdr:to>
            </anchor>
          </commentPr>
        </mc:Choice>
        <mc:Fallback/>
      </mc:AlternateContent>
    </comment>
    <comment ref="E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11</xdr:col>
                <xdr:colOff>55</xdr:colOff>
                <xdr:row>27</xdr:row>
                <xdr:rowOff>3</xdr:rowOff>
              </xdr:to>
            </anchor>
          </commentPr>
        </mc:Choice>
        <mc:Fallback/>
      </mc:AlternateContent>
    </comment>
    <comment ref="E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10</xdr:col>
                <xdr:colOff>14</xdr:colOff>
                <xdr:row>29</xdr:row>
                <xdr:rowOff>4</xdr:rowOff>
              </xdr:to>
            </anchor>
          </commentPr>
        </mc:Choice>
        <mc:Fallback/>
      </mc:AlternateContent>
    </comment>
    <comment ref="E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56</xdr:colOff>
                <xdr:row>30</xdr:row>
                <xdr:rowOff>4</xdr:rowOff>
              </xdr:to>
            </anchor>
          </commentPr>
        </mc:Choice>
        <mc:Fallback/>
      </mc:AlternateContent>
    </comment>
    <comment ref="F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47</xdr:colOff>
                <xdr:row>20</xdr:row>
                <xdr:rowOff>4</xdr:rowOff>
              </xdr:to>
            </anchor>
          </commentPr>
        </mc:Choice>
        <mc:Fallback/>
      </mc:AlternateContent>
    </comment>
    <comment ref="F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6</xdr:col>
                <xdr:colOff>4</xdr:colOff>
                <xdr:row>18</xdr:row>
                <xdr:rowOff>7</xdr:rowOff>
              </xdr:from>
              <xdr:to>
                <xdr:col>11</xdr:col>
                <xdr:colOff>50</xdr:colOff>
                <xdr:row>21</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9</xdr:row>
                <xdr:rowOff>7</xdr:rowOff>
              </xdr:from>
              <xdr:to>
                <xdr:col>10</xdr:col>
                <xdr:colOff>54</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xdr:colOff>
                <xdr:row>20</xdr:row>
                <xdr:rowOff>7</xdr:rowOff>
              </xdr:from>
              <xdr:to>
                <xdr:col>10</xdr:col>
                <xdr:colOff>51</xdr:colOff>
                <xdr:row>23</xdr:row>
                <xdr:rowOff>3</xdr:rowOff>
              </xdr:to>
            </anchor>
          </commentPr>
        </mc:Choice>
        <mc:Fallback/>
      </mc:AlternateContent>
    </comment>
    <comment ref="F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xdr:colOff>
                <xdr:row>21</xdr:row>
                <xdr:rowOff>7</xdr:rowOff>
              </xdr:from>
              <xdr:to>
                <xdr:col>10</xdr:col>
                <xdr:colOff>45</xdr:colOff>
                <xdr:row>24</xdr:row>
                <xdr:rowOff>3</xdr:rowOff>
              </xdr:to>
            </anchor>
          </commentPr>
        </mc:Choice>
        <mc:Fallback/>
      </mc:AlternateContent>
    </comment>
    <comment ref="F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3</xdr:colOff>
                <xdr:row>23</xdr:row>
                <xdr:rowOff>7</xdr:rowOff>
              </xdr:from>
              <xdr:to>
                <xdr:col>12</xdr:col>
                <xdr:colOff>60</xdr:colOff>
                <xdr:row>26</xdr:row>
                <xdr:rowOff>4</xdr:rowOff>
              </xdr:to>
            </anchor>
          </commentPr>
        </mc:Choice>
        <mc:Fallback/>
      </mc:AlternateContent>
    </comment>
    <comment ref="F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6</xdr:col>
                <xdr:colOff>10</xdr:colOff>
                <xdr:row>24</xdr:row>
                <xdr:rowOff>7</xdr:rowOff>
              </xdr:from>
              <xdr:to>
                <xdr:col>12</xdr:col>
                <xdr:colOff>58</xdr:colOff>
                <xdr:row>27</xdr:row>
                <xdr:rowOff>3</xdr:rowOff>
              </xdr:to>
            </anchor>
          </commentPr>
        </mc:Choice>
        <mc:Fallback/>
      </mc:AlternateContent>
    </comment>
    <comment ref="F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11</xdr:col>
                <xdr:colOff>14</xdr:colOff>
                <xdr:row>29</xdr:row>
                <xdr:rowOff>4</xdr:rowOff>
              </xdr:to>
            </anchor>
          </commentPr>
        </mc:Choice>
        <mc:Fallback/>
      </mc:AlternateContent>
    </comment>
    <comment ref="F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0</xdr:col>
                <xdr:colOff>56</xdr:colOff>
                <xdr:row>30</xdr:row>
                <xdr:rowOff>4</xdr:rowOff>
              </xdr:to>
            </anchor>
          </commentPr>
        </mc:Choice>
        <mc:Fallback/>
      </mc:AlternateContent>
    </comment>
    <comment ref="G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2</xdr:col>
                <xdr:colOff>58</xdr:colOff>
                <xdr:row>20</xdr:row>
                <xdr:rowOff>4</xdr:rowOff>
              </xdr:to>
            </anchor>
          </commentPr>
        </mc:Choice>
        <mc:Fallback/>
      </mc:AlternateContent>
    </comment>
    <comment ref="G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7</xdr:col>
                <xdr:colOff>10</xdr:colOff>
                <xdr:row>18</xdr:row>
                <xdr:rowOff>7</xdr:rowOff>
              </xdr:from>
              <xdr:to>
                <xdr:col>12</xdr:col>
                <xdr:colOff>55</xdr:colOff>
                <xdr:row>21</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xdr:colOff>
                <xdr:row>19</xdr:row>
                <xdr:rowOff>7</xdr:rowOff>
              </xdr:from>
              <xdr:to>
                <xdr:col>11</xdr:col>
                <xdr:colOff>42</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1</xdr:col>
                <xdr:colOff>56</xdr:colOff>
                <xdr:row>23</xdr:row>
                <xdr:rowOff>3</xdr:rowOff>
              </xdr:to>
            </anchor>
          </commentPr>
        </mc:Choice>
        <mc:Fallback/>
      </mc:AlternateContent>
    </comment>
    <comment ref="G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0</xdr:colOff>
                <xdr:row>21</xdr:row>
                <xdr:rowOff>7</xdr:rowOff>
              </xdr:from>
              <xdr:to>
                <xdr:col>11</xdr:col>
                <xdr:colOff>51</xdr:colOff>
                <xdr:row>24</xdr:row>
                <xdr:rowOff>3</xdr:rowOff>
              </xdr:to>
            </anchor>
          </commentPr>
        </mc:Choice>
        <mc:Fallback/>
      </mc:AlternateContent>
    </comment>
    <comment ref="G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7</xdr:colOff>
                <xdr:row>23</xdr:row>
                <xdr:rowOff>7</xdr:rowOff>
              </xdr:from>
              <xdr:to>
                <xdr:col>13</xdr:col>
                <xdr:colOff>55</xdr:colOff>
                <xdr:row>26</xdr:row>
                <xdr:rowOff>4</xdr:rowOff>
              </xdr:to>
            </anchor>
          </commentPr>
        </mc:Choice>
        <mc:Fallback/>
      </mc:AlternateContent>
    </comment>
    <comment ref="G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3</xdr:col>
                <xdr:colOff>63</xdr:colOff>
                <xdr:row>27</xdr:row>
                <xdr:rowOff>3</xdr:rowOff>
              </xdr:to>
            </anchor>
          </commentPr>
        </mc:Choice>
        <mc:Fallback/>
      </mc:AlternateContent>
    </comment>
    <comment ref="G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12</xdr:col>
                <xdr:colOff>14</xdr:colOff>
                <xdr:row>29</xdr:row>
                <xdr:rowOff>4</xdr:rowOff>
              </xdr:to>
            </anchor>
          </commentPr>
        </mc:Choice>
        <mc:Fallback/>
      </mc:AlternateContent>
    </comment>
    <comment ref="G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1</xdr:col>
                <xdr:colOff>56</xdr:colOff>
                <xdr:row>30</xdr:row>
                <xdr:rowOff>4</xdr:rowOff>
              </xdr:to>
            </anchor>
          </commentPr>
        </mc:Choice>
        <mc:Fallback/>
      </mc:AlternateContent>
    </comment>
    <comment ref="H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17</xdr:row>
                <xdr:rowOff>7</xdr:rowOff>
              </xdr:from>
              <xdr:to>
                <xdr:col>13</xdr:col>
                <xdr:colOff>39</xdr:colOff>
                <xdr:row>20</xdr:row>
                <xdr:rowOff>4</xdr:rowOff>
              </xdr:to>
            </anchor>
          </commentPr>
        </mc:Choice>
        <mc:Fallback/>
      </mc:AlternateContent>
    </comment>
    <comment ref="H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3</xdr:col>
                <xdr:colOff>60</xdr:colOff>
                <xdr:row>21</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0</xdr:colOff>
                <xdr:row>19</xdr:row>
                <xdr:rowOff>7</xdr:rowOff>
              </xdr:from>
              <xdr:to>
                <xdr:col>12</xdr:col>
                <xdr:colOff>5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20</xdr:row>
                <xdr:rowOff>7</xdr:rowOff>
              </xdr:from>
              <xdr:to>
                <xdr:col>12</xdr:col>
                <xdr:colOff>48</xdr:colOff>
                <xdr:row>23</xdr:row>
                <xdr:rowOff>3</xdr:rowOff>
              </xdr:to>
            </anchor>
          </commentPr>
        </mc:Choice>
        <mc:Fallback/>
      </mc:AlternateContent>
    </comment>
    <comment ref="H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3</xdr:colOff>
                <xdr:row>21</xdr:row>
                <xdr:rowOff>7</xdr:rowOff>
              </xdr:from>
              <xdr:to>
                <xdr:col>12</xdr:col>
                <xdr:colOff>38</xdr:colOff>
                <xdr:row>24</xdr:row>
                <xdr:rowOff>3</xdr:rowOff>
              </xdr:to>
            </anchor>
          </commentPr>
        </mc:Choice>
        <mc:Fallback/>
      </mc:AlternateContent>
    </comment>
    <comment ref="H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13</xdr:colOff>
                <xdr:row>23</xdr:row>
                <xdr:rowOff>7</xdr:rowOff>
              </xdr:from>
              <xdr:to>
                <xdr:col>14</xdr:col>
                <xdr:colOff>60</xdr:colOff>
                <xdr:row>26</xdr:row>
                <xdr:rowOff>4</xdr:rowOff>
              </xdr:to>
            </anchor>
          </commentPr>
        </mc:Choice>
        <mc:Fallback/>
      </mc:AlternateContent>
    </comment>
    <comment ref="H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8</xdr:col>
                <xdr:colOff>7</xdr:colOff>
                <xdr:row>24</xdr:row>
                <xdr:rowOff>7</xdr:rowOff>
              </xdr:from>
              <xdr:to>
                <xdr:col>14</xdr:col>
                <xdr:colOff>55</xdr:colOff>
                <xdr:row>27</xdr:row>
                <xdr:rowOff>3</xdr:rowOff>
              </xdr:to>
            </anchor>
          </commentPr>
        </mc:Choice>
        <mc:Fallback/>
      </mc:AlternateContent>
    </comment>
    <comment ref="H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3</xdr:col>
                <xdr:colOff>14</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6</xdr:colOff>
                <xdr:row>30</xdr:row>
                <xdr:rowOff>4</xdr:rowOff>
              </xdr:to>
            </anchor>
          </commentPr>
        </mc:Choice>
        <mc:Fallback/>
      </mc:AlternateContent>
    </comment>
    <comment ref="I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13</xdr:colOff>
                <xdr:row>17</xdr:row>
                <xdr:rowOff>7</xdr:rowOff>
              </xdr:from>
              <xdr:to>
                <xdr:col>14</xdr:col>
                <xdr:colOff>55</xdr:colOff>
                <xdr:row>20</xdr:row>
                <xdr:rowOff>4</xdr:rowOff>
              </xdr:to>
            </anchor>
          </commentPr>
        </mc:Choice>
        <mc:Fallback/>
      </mc:AlternateContent>
    </comment>
    <comment ref="I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9</xdr:col>
                <xdr:colOff>7</xdr:colOff>
                <xdr:row>18</xdr:row>
                <xdr:rowOff>7</xdr:rowOff>
              </xdr:from>
              <xdr:to>
                <xdr:col>14</xdr:col>
                <xdr:colOff>52</xdr:colOff>
                <xdr:row>21</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60</xdr:colOff>
                <xdr:row>19</xdr:row>
                <xdr:rowOff>7</xdr:rowOff>
              </xdr:from>
              <xdr:to>
                <xdr:col>13</xdr:col>
                <xdr:colOff>35</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6</xdr:colOff>
                <xdr:row>23</xdr:row>
                <xdr:rowOff>3</xdr:rowOff>
              </xdr:to>
            </anchor>
          </commentPr>
        </mc:Choice>
        <mc:Fallback/>
      </mc:AlternateContent>
    </comment>
    <comment ref="I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3</xdr:col>
                <xdr:colOff>48</xdr:colOff>
                <xdr:row>24</xdr:row>
                <xdr:rowOff>3</xdr:rowOff>
              </xdr:to>
            </anchor>
          </commentPr>
        </mc:Choice>
        <mc:Fallback/>
      </mc:AlternateContent>
    </comment>
    <comment ref="I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xdr:colOff>
                <xdr:row>23</xdr:row>
                <xdr:rowOff>7</xdr:rowOff>
              </xdr:from>
              <xdr:to>
                <xdr:col>15</xdr:col>
                <xdr:colOff>43</xdr:colOff>
                <xdr:row>26</xdr:row>
                <xdr:rowOff>4</xdr:rowOff>
              </xdr:to>
            </anchor>
          </commentPr>
        </mc:Choice>
        <mc:Fallback/>
      </mc:AlternateContent>
    </comment>
    <comment ref="I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58</xdr:colOff>
                <xdr:row>27</xdr:row>
                <xdr:rowOff>3</xdr:rowOff>
              </xdr:to>
            </anchor>
          </commentPr>
        </mc:Choice>
        <mc:Fallback/>
      </mc:AlternateContent>
    </comment>
    <comment ref="I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4</xdr:col>
                <xdr:colOff>14</xdr:colOff>
                <xdr:row>29</xdr:row>
                <xdr:rowOff>4</xdr:rowOff>
              </xdr:to>
            </anchor>
          </commentPr>
        </mc:Choice>
        <mc:Fallback/>
      </mc:AlternateContent>
    </comment>
    <comment ref="I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56</xdr:colOff>
                <xdr:row>30</xdr:row>
                <xdr:rowOff>4</xdr:rowOff>
              </xdr:to>
            </anchor>
          </commentPr>
        </mc:Choice>
        <mc:Fallback/>
      </mc:AlternateContent>
    </comment>
    <comment ref="J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9</xdr:col>
                <xdr:colOff>58</xdr:colOff>
                <xdr:row>17</xdr:row>
                <xdr:rowOff>7</xdr:rowOff>
              </xdr:from>
              <xdr:to>
                <xdr:col>15</xdr:col>
                <xdr:colOff>29</xdr:colOff>
                <xdr:row>20</xdr:row>
                <xdr:rowOff>4</xdr:rowOff>
              </xdr:to>
            </anchor>
          </commentPr>
        </mc:Choice>
        <mc:Fallback/>
      </mc:AlternateContent>
    </comment>
    <comment ref="J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5</xdr:col>
                <xdr:colOff>55</xdr:colOff>
                <xdr:row>21</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9</xdr:row>
                <xdr:rowOff>7</xdr:rowOff>
              </xdr:from>
              <xdr:to>
                <xdr:col>14</xdr:col>
                <xdr:colOff>4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xdr:colOff>
                <xdr:row>20</xdr:row>
                <xdr:rowOff>7</xdr:rowOff>
              </xdr:from>
              <xdr:to>
                <xdr:col>14</xdr:col>
                <xdr:colOff>42</xdr:colOff>
                <xdr:row>23</xdr:row>
                <xdr:rowOff>3</xdr:rowOff>
              </xdr:to>
            </anchor>
          </commentPr>
        </mc:Choice>
        <mc:Fallback/>
      </mc:AlternateContent>
    </comment>
    <comment ref="J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4</xdr:col>
                <xdr:colOff>56</xdr:colOff>
                <xdr:row>24</xdr:row>
                <xdr:rowOff>3</xdr:rowOff>
              </xdr:to>
            </anchor>
          </commentPr>
        </mc:Choice>
        <mc:Fallback/>
      </mc:AlternateContent>
    </comment>
    <comment ref="J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10</xdr:colOff>
                <xdr:row>23</xdr:row>
                <xdr:rowOff>7</xdr:rowOff>
              </xdr:from>
              <xdr:to>
                <xdr:col>16</xdr:col>
                <xdr:colOff>47</xdr:colOff>
                <xdr:row>26</xdr:row>
                <xdr:rowOff>4</xdr:rowOff>
              </xdr:to>
            </anchor>
          </commentPr>
        </mc:Choice>
        <mc:Fallback/>
      </mc:AlternateContent>
    </comment>
    <comment ref="J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4</xdr:colOff>
                <xdr:row>24</xdr:row>
                <xdr:rowOff>7</xdr:rowOff>
              </xdr:from>
              <xdr:to>
                <xdr:col>16</xdr:col>
                <xdr:colOff>41</xdr:colOff>
                <xdr:row>27</xdr:row>
                <xdr:rowOff>3</xdr:rowOff>
              </xdr:to>
            </anchor>
          </commentPr>
        </mc:Choice>
        <mc:Fallback/>
      </mc:AlternateContent>
    </comment>
    <comment ref="J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5</xdr:col>
                <xdr:colOff>8</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56</xdr:colOff>
                <xdr:row>30</xdr:row>
                <xdr:rowOff>4</xdr:rowOff>
              </xdr:to>
            </anchor>
          </commentPr>
        </mc:Choice>
        <mc:Fallback/>
      </mc:AlternateContent>
    </comment>
    <comment ref="K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10</xdr:colOff>
                <xdr:row>17</xdr:row>
                <xdr:rowOff>7</xdr:rowOff>
              </xdr:from>
              <xdr:to>
                <xdr:col>16</xdr:col>
                <xdr:colOff>41</xdr:colOff>
                <xdr:row>20</xdr:row>
                <xdr:rowOff>4</xdr:rowOff>
              </xdr:to>
            </anchor>
          </commentPr>
        </mc:Choice>
        <mc:Fallback/>
      </mc:AlternateContent>
    </comment>
    <comment ref="K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1</xdr:col>
                <xdr:colOff>1</xdr:colOff>
                <xdr:row>18</xdr:row>
                <xdr:rowOff>7</xdr:rowOff>
              </xdr:from>
              <xdr:to>
                <xdr:col>16</xdr:col>
                <xdr:colOff>35</xdr:colOff>
                <xdr:row>21</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5</xdr:colOff>
                <xdr:row>19</xdr:row>
                <xdr:rowOff>7</xdr:rowOff>
              </xdr:from>
              <xdr:to>
                <xdr:col>15</xdr:col>
                <xdr:colOff>24</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5</xdr:col>
                <xdr:colOff>51</xdr:colOff>
                <xdr:row>23</xdr:row>
                <xdr:rowOff>3</xdr:rowOff>
              </xdr:to>
            </anchor>
          </commentPr>
        </mc:Choice>
        <mc:Fallback/>
      </mc:AlternateContent>
    </comment>
    <comment ref="K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xdr:colOff>
                <xdr:row>21</xdr:row>
                <xdr:rowOff>7</xdr:rowOff>
              </xdr:from>
              <xdr:to>
                <xdr:col>15</xdr:col>
                <xdr:colOff>39</xdr:colOff>
                <xdr:row>24</xdr:row>
                <xdr:rowOff>3</xdr:rowOff>
              </xdr:to>
            </anchor>
          </commentPr>
        </mc:Choice>
        <mc:Fallback/>
      </mc:AlternateContent>
    </comment>
    <comment ref="K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0</xdr:col>
                <xdr:colOff>60</xdr:colOff>
                <xdr:row>23</xdr:row>
                <xdr:rowOff>7</xdr:rowOff>
              </xdr:from>
              <xdr:to>
                <xdr:col>17</xdr:col>
                <xdr:colOff>25</xdr:colOff>
                <xdr:row>26</xdr:row>
                <xdr:rowOff>4</xdr:rowOff>
              </xdr:to>
            </anchor>
          </commentPr>
        </mc:Choice>
        <mc:Fallback/>
      </mc:AlternateContent>
    </comment>
    <comment ref="K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7</xdr:col>
                <xdr:colOff>47</xdr:colOff>
                <xdr:row>27</xdr:row>
                <xdr:rowOff>3</xdr:rowOff>
              </xdr:to>
            </anchor>
          </commentPr>
        </mc:Choice>
        <mc:Fallback/>
      </mc:AlternateContent>
    </comment>
    <comment ref="K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6</xdr:col>
                <xdr:colOff>3</xdr:colOff>
                <xdr:row>29</xdr:row>
                <xdr:rowOff>4</xdr:rowOff>
              </xdr:to>
            </anchor>
          </commentPr>
        </mc:Choice>
        <mc:Fallback/>
      </mc:AlternateContent>
    </comment>
    <comment ref="K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5</xdr:col>
                <xdr:colOff>51</xdr:colOff>
                <xdr:row>30</xdr:row>
                <xdr:rowOff>4</xdr:rowOff>
              </xdr:to>
            </anchor>
          </commentPr>
        </mc:Choice>
        <mc:Fallback/>
      </mc:AlternateContent>
    </comment>
    <comment ref="L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1</xdr:col>
                <xdr:colOff>52</xdr:colOff>
                <xdr:row>17</xdr:row>
                <xdr:rowOff>7</xdr:rowOff>
              </xdr:from>
              <xdr:to>
                <xdr:col>17</xdr:col>
                <xdr:colOff>12</xdr:colOff>
                <xdr:row>20</xdr:row>
                <xdr:rowOff>4</xdr:rowOff>
              </xdr:to>
            </anchor>
          </commentPr>
        </mc:Choice>
        <mc:Fallback/>
      </mc:AlternateContent>
    </comment>
    <comment ref="L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7</xdr:col>
                <xdr:colOff>43</xdr:colOff>
                <xdr:row>21</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6</xdr:col>
                <xdr:colOff>34</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8</xdr:colOff>
                <xdr:row>20</xdr:row>
                <xdr:rowOff>7</xdr:rowOff>
              </xdr:from>
              <xdr:to>
                <xdr:col>16</xdr:col>
                <xdr:colOff>21</xdr:colOff>
                <xdr:row>23</xdr:row>
                <xdr:rowOff>3</xdr:rowOff>
              </xdr:to>
            </anchor>
          </commentPr>
        </mc:Choice>
        <mc:Fallback/>
      </mc:AlternateContent>
    </comment>
    <comment ref="L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6</xdr:col>
                <xdr:colOff>46</xdr:colOff>
                <xdr:row>24</xdr:row>
                <xdr:rowOff>3</xdr:rowOff>
              </xdr:to>
            </anchor>
          </commentPr>
        </mc:Choice>
        <mc:Fallback/>
      </mc:AlternateContent>
    </comment>
    <comment ref="L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4</xdr:colOff>
                <xdr:row>23</xdr:row>
                <xdr:rowOff>7</xdr:rowOff>
              </xdr:from>
              <xdr:to>
                <xdr:col>18</xdr:col>
                <xdr:colOff>35</xdr:colOff>
                <xdr:row>26</xdr:row>
                <xdr:rowOff>4</xdr:rowOff>
              </xdr:to>
            </anchor>
          </commentPr>
        </mc:Choice>
        <mc:Fallback/>
      </mc:AlternateContent>
    </comment>
    <comment ref="L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1</xdr:colOff>
                <xdr:row>24</xdr:row>
                <xdr:rowOff>7</xdr:rowOff>
              </xdr:from>
              <xdr:to>
                <xdr:col>18</xdr:col>
                <xdr:colOff>33</xdr:colOff>
                <xdr:row>27</xdr:row>
                <xdr:rowOff>3</xdr:rowOff>
              </xdr:to>
            </anchor>
          </commentPr>
        </mc:Choice>
        <mc:Fallback/>
      </mc:AlternateContent>
    </comment>
    <comment ref="L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6</xdr:row>
                <xdr:rowOff>8</xdr:rowOff>
              </xdr:from>
              <xdr:to>
                <xdr:col>16</xdr:col>
                <xdr:colOff>69</xdr:colOff>
                <xdr:row>29</xdr:row>
                <xdr:rowOff>4</xdr:rowOff>
              </xdr:to>
            </anchor>
          </commentPr>
        </mc:Choice>
        <mc:Fallback/>
      </mc:AlternateContent>
    </comment>
    <comment ref="L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46</xdr:colOff>
                <xdr:row>30</xdr:row>
                <xdr:rowOff>4</xdr:rowOff>
              </xdr:to>
            </anchor>
          </commentPr>
        </mc:Choice>
        <mc:Fallback/>
      </mc:AlternateContent>
    </comment>
    <comment ref="M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4</xdr:colOff>
                <xdr:row>17</xdr:row>
                <xdr:rowOff>7</xdr:rowOff>
              </xdr:from>
              <xdr:to>
                <xdr:col>18</xdr:col>
                <xdr:colOff>30</xdr:colOff>
                <xdr:row>20</xdr:row>
                <xdr:rowOff>4</xdr:rowOff>
              </xdr:to>
            </anchor>
          </commentPr>
        </mc:Choice>
        <mc:Fallback/>
      </mc:AlternateContent>
    </comment>
    <comment ref="M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2</xdr:col>
                <xdr:colOff>60</xdr:colOff>
                <xdr:row>18</xdr:row>
                <xdr:rowOff>7</xdr:rowOff>
              </xdr:from>
              <xdr:to>
                <xdr:col>18</xdr:col>
                <xdr:colOff>22</xdr:colOff>
                <xdr:row>21</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7</xdr:col>
                <xdr:colOff>39</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7</xdr:col>
                <xdr:colOff>37</xdr:colOff>
                <xdr:row>23</xdr:row>
                <xdr:rowOff>3</xdr:rowOff>
              </xdr:to>
            </anchor>
          </commentPr>
        </mc:Choice>
        <mc:Fallback/>
      </mc:AlternateContent>
    </comment>
    <comment ref="M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xdr:colOff>
                <xdr:row>21</xdr:row>
                <xdr:rowOff>7</xdr:rowOff>
              </xdr:from>
              <xdr:to>
                <xdr:col>17</xdr:col>
                <xdr:colOff>25</xdr:colOff>
                <xdr:row>24</xdr:row>
                <xdr:rowOff>3</xdr:rowOff>
              </xdr:to>
            </anchor>
          </commentPr>
        </mc:Choice>
        <mc:Fallback/>
      </mc:AlternateContent>
    </comment>
    <comment ref="M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2</xdr:col>
                <xdr:colOff>52</xdr:colOff>
                <xdr:row>23</xdr:row>
                <xdr:rowOff>7</xdr:rowOff>
              </xdr:from>
              <xdr:to>
                <xdr:col>19</xdr:col>
                <xdr:colOff>17</xdr:colOff>
                <xdr:row>26</xdr:row>
                <xdr:rowOff>4</xdr:rowOff>
              </xdr:to>
            </anchor>
          </commentPr>
        </mc:Choice>
        <mc:Fallback/>
      </mc:AlternateContent>
    </comment>
    <comment ref="M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19</xdr:col>
                <xdr:colOff>43</xdr:colOff>
                <xdr:row>27</xdr:row>
                <xdr:rowOff>3</xdr:rowOff>
              </xdr:to>
            </anchor>
          </commentPr>
        </mc:Choice>
        <mc:Fallback/>
      </mc:AlternateContent>
    </comment>
    <comment ref="M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6</xdr:row>
                <xdr:rowOff>8</xdr:rowOff>
              </xdr:from>
              <xdr:to>
                <xdr:col>17</xdr:col>
                <xdr:colOff>63</xdr:colOff>
                <xdr:row>29</xdr:row>
                <xdr:rowOff>4</xdr:rowOff>
              </xdr:to>
            </anchor>
          </commentPr>
        </mc:Choice>
        <mc:Fallback/>
      </mc:AlternateContent>
    </comment>
    <comment ref="M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7</xdr:col>
                <xdr:colOff>39</xdr:colOff>
                <xdr:row>30</xdr:row>
                <xdr:rowOff>4</xdr:rowOff>
              </xdr:to>
            </anchor>
          </commentPr>
        </mc:Choice>
        <mc:Fallback/>
      </mc:AlternateContent>
    </comment>
    <comment ref="N19" authorId="0">
      <text>
        <r>
          <rPr>
            <b val="true"/>
            <sz val="8"/>
            <color rgb="FF000000"/>
            <rFont val="Tahoma"/>
            <family val="0"/>
          </rPr>
          <t xml:space="preserve">Allocation per IPCC Guidelines: 
Allocation used by Parties: 
Comment: Emissions included in unspecified mix of HFCs</t>
        </r>
      </text>
      <mc:AlternateContent>
        <mc:Choice Requires="v2">
          <commentPr autoFill="true" autoScale="false" colHidden="false" locked="false" rowHidden="false" textHAlign="justify" textVAlign="top">
            <anchor moveWithCells="false" sizeWithCells="false">
              <xdr:from>
                <xdr:col>13</xdr:col>
                <xdr:colOff>50</xdr:colOff>
                <xdr:row>17</xdr:row>
                <xdr:rowOff>7</xdr:rowOff>
              </xdr:from>
              <xdr:to>
                <xdr:col>19</xdr:col>
                <xdr:colOff>9</xdr:colOff>
                <xdr:row>20</xdr:row>
                <xdr:rowOff>4</xdr:rowOff>
              </xdr:to>
            </anchor>
          </commentPr>
        </mc:Choice>
        <mc:Fallback/>
      </mc:AlternateContent>
    </comment>
    <comment ref="N20" authorId="0">
      <text>
        <r>
          <rPr>
            <b val="true"/>
            <sz val="8"/>
            <color rgb="FF000000"/>
            <rFont val="Tahoma"/>
            <family val="0"/>
          </rPr>
          <t xml:space="preserve">Allocation per IPCC Guidelines: 
Allocation used by Parties: 
Comment: Emissions included as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9</xdr:col>
                <xdr:colOff>43</xdr:colOff>
                <xdr:row>21</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xdr:colOff>
                <xdr:row>19</xdr:row>
                <xdr:rowOff>7</xdr:rowOff>
              </xdr:from>
              <xdr:to>
                <xdr:col>18</xdr:col>
                <xdr:colOff>25</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52</xdr:colOff>
                <xdr:row>20</xdr:row>
                <xdr:rowOff>7</xdr:rowOff>
              </xdr:from>
              <xdr:to>
                <xdr:col>18</xdr:col>
                <xdr:colOff>10</xdr:colOff>
                <xdr:row>23</xdr:row>
                <xdr:rowOff>3</xdr:rowOff>
              </xdr:to>
            </anchor>
          </commentPr>
        </mc:Choice>
        <mc:Fallback/>
      </mc:AlternateContent>
    </comment>
    <comment ref="N2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8</xdr:col>
                <xdr:colOff>39</xdr:colOff>
                <xdr:row>24</xdr:row>
                <xdr:rowOff>3</xdr:rowOff>
              </xdr:to>
            </anchor>
          </commentPr>
        </mc:Choice>
        <mc:Fallback/>
      </mc:AlternateContent>
    </comment>
    <comment ref="N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4</xdr:col>
                <xdr:colOff>1</xdr:colOff>
                <xdr:row>23</xdr:row>
                <xdr:rowOff>7</xdr:rowOff>
              </xdr:from>
              <xdr:to>
                <xdr:col>20</xdr:col>
                <xdr:colOff>33</xdr:colOff>
                <xdr:row>26</xdr:row>
                <xdr:rowOff>4</xdr:rowOff>
              </xdr:to>
            </anchor>
          </commentPr>
        </mc:Choice>
        <mc:Fallback/>
      </mc:AlternateContent>
    </comment>
    <comment ref="N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3</xdr:col>
                <xdr:colOff>58</xdr:colOff>
                <xdr:row>24</xdr:row>
                <xdr:rowOff>7</xdr:rowOff>
              </xdr:from>
              <xdr:to>
                <xdr:col>20</xdr:col>
                <xdr:colOff>22</xdr:colOff>
                <xdr:row>27</xdr:row>
                <xdr:rowOff>3</xdr:rowOff>
              </xdr:to>
            </anchor>
          </commentPr>
        </mc:Choice>
        <mc:Fallback/>
      </mc:AlternateContent>
    </comment>
    <comment ref="N2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63</xdr:colOff>
                <xdr:row>29</xdr:row>
                <xdr:rowOff>4</xdr:rowOff>
              </xdr:to>
            </anchor>
          </commentPr>
        </mc:Choice>
        <mc:Fallback/>
      </mc:AlternateContent>
    </comment>
    <comment ref="N29"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8</xdr:col>
                <xdr:colOff>39</xdr:colOff>
                <xdr:row>30</xdr:row>
                <xdr:rowOff>4</xdr:rowOff>
              </xdr:to>
            </anchor>
          </commentPr>
        </mc:Choice>
        <mc:Fallback/>
      </mc:AlternateContent>
    </comment>
    <comment ref="O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21</xdr:col>
                <xdr:colOff>52</xdr:colOff>
                <xdr:row>26</xdr:row>
                <xdr:rowOff>4</xdr:rowOff>
              </xdr:to>
            </anchor>
          </commentPr>
        </mc:Choice>
        <mc:Fallback/>
      </mc:AlternateContent>
    </comment>
    <comment ref="O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21</xdr:col>
                <xdr:colOff>52</xdr:colOff>
                <xdr:row>27</xdr:row>
                <xdr:rowOff>3</xdr:rowOff>
              </xdr:to>
            </anchor>
          </commentPr>
        </mc:Choice>
        <mc:Fallback/>
      </mc:AlternateContent>
    </comment>
    <comment ref="R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7</xdr:col>
                <xdr:colOff>43</xdr:colOff>
                <xdr:row>17</xdr:row>
                <xdr:rowOff>7</xdr:rowOff>
              </xdr:from>
              <xdr:to>
                <xdr:col>23</xdr:col>
                <xdr:colOff>43</xdr:colOff>
                <xdr:row>20</xdr:row>
                <xdr:rowOff>4</xdr:rowOff>
              </xdr:to>
            </anchor>
          </commentPr>
        </mc:Choice>
        <mc:Fallback/>
      </mc:AlternateContent>
    </comment>
    <comment ref="R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7</xdr:col>
                <xdr:colOff>60</xdr:colOff>
                <xdr:row>19</xdr:row>
                <xdr:rowOff>7</xdr:rowOff>
              </xdr:from>
              <xdr:to>
                <xdr:col>23</xdr:col>
                <xdr:colOff>37</xdr:colOff>
                <xdr:row>22</xdr:row>
                <xdr:rowOff>4</xdr:rowOff>
              </xdr:to>
            </anchor>
          </commentPr>
        </mc:Choice>
        <mc:Fallback/>
      </mc:AlternateContent>
    </comment>
    <comment ref="R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24</xdr:col>
                <xdr:colOff>50</xdr:colOff>
                <xdr:row>26</xdr:row>
                <xdr:rowOff>4</xdr:rowOff>
              </xdr:to>
            </anchor>
          </commentPr>
        </mc:Choice>
        <mc:Fallback/>
      </mc:AlternateContent>
    </comment>
    <comment ref="R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7</xdr:col>
                <xdr:colOff>55</xdr:colOff>
                <xdr:row>24</xdr:row>
                <xdr:rowOff>7</xdr:rowOff>
              </xdr:from>
              <xdr:to>
                <xdr:col>24</xdr:col>
                <xdr:colOff>37</xdr:colOff>
                <xdr:row>27</xdr:row>
                <xdr:rowOff>3</xdr:rowOff>
              </xdr:to>
            </anchor>
          </commentPr>
        </mc:Choice>
        <mc:Fallback/>
      </mc:AlternateContent>
    </comment>
    <comment ref="R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6</xdr:row>
                <xdr:rowOff>8</xdr:rowOff>
              </xdr:from>
              <xdr:to>
                <xdr:col>23</xdr:col>
                <xdr:colOff>14</xdr:colOff>
                <xdr:row>29</xdr:row>
                <xdr:rowOff>4</xdr:rowOff>
              </xdr:to>
            </anchor>
          </commentPr>
        </mc:Choice>
        <mc:Fallback/>
      </mc:AlternateContent>
    </comment>
    <comment ref="R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8</xdr:row>
                <xdr:rowOff>7</xdr:rowOff>
              </xdr:from>
              <xdr:to>
                <xdr:col>23</xdr:col>
                <xdr:colOff>58</xdr:colOff>
                <xdr:row>31</xdr:row>
                <xdr:rowOff>3</xdr:rowOff>
              </xdr:to>
            </anchor>
          </commentPr>
        </mc:Choice>
        <mc:Fallback/>
      </mc:AlternateContent>
    </comment>
    <comment ref="S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18</xdr:col>
                <xdr:colOff>60</xdr:colOff>
                <xdr:row>17</xdr:row>
                <xdr:rowOff>7</xdr:rowOff>
              </xdr:from>
              <xdr:to>
                <xdr:col>24</xdr:col>
                <xdr:colOff>60</xdr:colOff>
                <xdr:row>20</xdr:row>
                <xdr:rowOff>4</xdr:rowOff>
              </xdr:to>
            </anchor>
          </commentPr>
        </mc:Choice>
        <mc:Fallback/>
      </mc:AlternateContent>
    </comment>
    <comment ref="S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9</xdr:row>
                <xdr:rowOff>7</xdr:rowOff>
              </xdr:from>
              <xdr:to>
                <xdr:col>24</xdr:col>
                <xdr:colOff>58</xdr:colOff>
                <xdr:row>22</xdr:row>
                <xdr:rowOff>4</xdr:rowOff>
              </xdr:to>
            </anchor>
          </commentPr>
        </mc:Choice>
        <mc:Fallback/>
      </mc:AlternateContent>
    </comment>
    <comment ref="S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25</xdr:col>
                <xdr:colOff>58</xdr:colOff>
                <xdr:row>26</xdr:row>
                <xdr:rowOff>4</xdr:rowOff>
              </xdr:to>
            </anchor>
          </commentPr>
        </mc:Choice>
        <mc:Fallback/>
      </mc:AlternateContent>
    </comment>
    <comment ref="S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7</xdr:colOff>
                <xdr:row>24</xdr:row>
                <xdr:rowOff>7</xdr:rowOff>
              </xdr:from>
              <xdr:to>
                <xdr:col>25</xdr:col>
                <xdr:colOff>50</xdr:colOff>
                <xdr:row>27</xdr:row>
                <xdr:rowOff>3</xdr:rowOff>
              </xdr:to>
            </anchor>
          </commentPr>
        </mc:Choice>
        <mc:Fallback/>
      </mc:AlternateContent>
    </comment>
    <comment ref="S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6</xdr:row>
                <xdr:rowOff>8</xdr:rowOff>
              </xdr:from>
              <xdr:to>
                <xdr:col>24</xdr:col>
                <xdr:colOff>14</xdr:colOff>
                <xdr:row>29</xdr:row>
                <xdr:rowOff>4</xdr:rowOff>
              </xdr:to>
            </anchor>
          </commentPr>
        </mc:Choice>
        <mc:Fallback/>
      </mc:AlternateContent>
    </comment>
    <comment ref="S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8</xdr:row>
                <xdr:rowOff>7</xdr:rowOff>
              </xdr:from>
              <xdr:to>
                <xdr:col>24</xdr:col>
                <xdr:colOff>58</xdr:colOff>
                <xdr:row>31</xdr:row>
                <xdr:rowOff>3</xdr:rowOff>
              </xdr:to>
            </anchor>
          </commentPr>
        </mc:Choice>
        <mc:Fallback/>
      </mc:AlternateContent>
    </comment>
    <comment ref="T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7</xdr:row>
                <xdr:rowOff>7</xdr:rowOff>
              </xdr:from>
              <xdr:to>
                <xdr:col>26</xdr:col>
                <xdr:colOff>4</xdr:colOff>
                <xdr:row>20</xdr:row>
                <xdr:rowOff>4</xdr:rowOff>
              </xdr:to>
            </anchor>
          </commentPr>
        </mc:Choice>
        <mc:Fallback/>
      </mc:AlternateContent>
    </comment>
    <comment ref="T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19</xdr:col>
                <xdr:colOff>55</xdr:colOff>
                <xdr:row>19</xdr:row>
                <xdr:rowOff>7</xdr:rowOff>
              </xdr:from>
              <xdr:to>
                <xdr:col>25</xdr:col>
                <xdr:colOff>25</xdr:colOff>
                <xdr:row>22</xdr:row>
                <xdr:rowOff>4</xdr:rowOff>
              </xdr:to>
            </anchor>
          </commentPr>
        </mc:Choice>
        <mc:Fallback/>
      </mc:AlternateContent>
    </comment>
    <comment ref="T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63</xdr:colOff>
                <xdr:row>23</xdr:row>
                <xdr:rowOff>7</xdr:rowOff>
              </xdr:from>
              <xdr:to>
                <xdr:col>26</xdr:col>
                <xdr:colOff>34</xdr:colOff>
                <xdr:row>26</xdr:row>
                <xdr:rowOff>4</xdr:rowOff>
              </xdr:to>
            </anchor>
          </commentPr>
        </mc:Choice>
        <mc:Fallback/>
      </mc:AlternateContent>
    </comment>
    <comment ref="T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19</xdr:col>
                <xdr:colOff>46</xdr:colOff>
                <xdr:row>24</xdr:row>
                <xdr:rowOff>7</xdr:rowOff>
              </xdr:from>
              <xdr:to>
                <xdr:col>26</xdr:col>
                <xdr:colOff>17</xdr:colOff>
                <xdr:row>27</xdr:row>
                <xdr:rowOff>3</xdr:rowOff>
              </xdr:to>
            </anchor>
          </commentPr>
        </mc:Choice>
        <mc:Fallback/>
      </mc:AlternateContent>
    </comment>
    <comment ref="T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6</xdr:row>
                <xdr:rowOff>8</xdr:rowOff>
              </xdr:from>
              <xdr:to>
                <xdr:col>25</xdr:col>
                <xdr:colOff>9</xdr:colOff>
                <xdr:row>29</xdr:row>
                <xdr:rowOff>4</xdr:rowOff>
              </xdr:to>
            </anchor>
          </commentPr>
        </mc:Choice>
        <mc:Fallback/>
      </mc:AlternateContent>
    </comment>
    <comment ref="T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8</xdr:row>
                <xdr:rowOff>7</xdr:rowOff>
              </xdr:from>
              <xdr:to>
                <xdr:col>25</xdr:col>
                <xdr:colOff>52</xdr:colOff>
                <xdr:row>31</xdr:row>
                <xdr:rowOff>3</xdr:rowOff>
              </xdr:to>
            </anchor>
          </commentPr>
        </mc:Choice>
        <mc:Fallback/>
      </mc:AlternateContent>
    </comment>
    <comment ref="U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0</xdr:col>
                <xdr:colOff>60</xdr:colOff>
                <xdr:row>17</xdr:row>
                <xdr:rowOff>7</xdr:rowOff>
              </xdr:from>
              <xdr:to>
                <xdr:col>26</xdr:col>
                <xdr:colOff>50</xdr:colOff>
                <xdr:row>20</xdr:row>
                <xdr:rowOff>4</xdr:rowOff>
              </xdr:to>
            </anchor>
          </commentPr>
        </mc:Choice>
        <mc:Fallback/>
      </mc:AlternateContent>
    </comment>
    <comment ref="U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9</xdr:row>
                <xdr:rowOff>7</xdr:rowOff>
              </xdr:from>
              <xdr:to>
                <xdr:col>26</xdr:col>
                <xdr:colOff>47</xdr:colOff>
                <xdr:row>22</xdr:row>
                <xdr:rowOff>4</xdr:rowOff>
              </xdr:to>
            </anchor>
          </commentPr>
        </mc:Choice>
        <mc:Fallback/>
      </mc:AlternateContent>
    </comment>
    <comment ref="U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28</xdr:col>
                <xdr:colOff>47</xdr:colOff>
                <xdr:row>26</xdr:row>
                <xdr:rowOff>4</xdr:rowOff>
              </xdr:to>
            </anchor>
          </commentPr>
        </mc:Choice>
        <mc:Fallback/>
      </mc:AlternateContent>
    </comment>
    <comment ref="U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7</xdr:colOff>
                <xdr:row>24</xdr:row>
                <xdr:rowOff>7</xdr:rowOff>
              </xdr:from>
              <xdr:to>
                <xdr:col>28</xdr:col>
                <xdr:colOff>38</xdr:colOff>
                <xdr:row>27</xdr:row>
                <xdr:rowOff>3</xdr:rowOff>
              </xdr:to>
            </anchor>
          </commentPr>
        </mc:Choice>
        <mc:Fallback/>
      </mc:AlternateContent>
    </comment>
    <comment ref="U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6</xdr:row>
                <xdr:rowOff>8</xdr:rowOff>
              </xdr:from>
              <xdr:to>
                <xdr:col>26</xdr:col>
                <xdr:colOff>3</xdr:colOff>
                <xdr:row>29</xdr:row>
                <xdr:rowOff>4</xdr:rowOff>
              </xdr:to>
            </anchor>
          </commentPr>
        </mc:Choice>
        <mc:Fallback/>
      </mc:AlternateContent>
    </comment>
    <comment ref="U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8</xdr:row>
                <xdr:rowOff>7</xdr:rowOff>
              </xdr:from>
              <xdr:to>
                <xdr:col>26</xdr:col>
                <xdr:colOff>47</xdr:colOff>
                <xdr:row>31</xdr:row>
                <xdr:rowOff>3</xdr:rowOff>
              </xdr:to>
            </anchor>
          </commentPr>
        </mc:Choice>
        <mc:Fallback/>
      </mc:AlternateContent>
    </comment>
    <comment ref="V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9</xdr:col>
                <xdr:colOff>5</xdr:colOff>
                <xdr:row>20</xdr:row>
                <xdr:rowOff>4</xdr:rowOff>
              </xdr:to>
            </anchor>
          </commentPr>
        </mc:Choice>
        <mc:Fallback/>
      </mc:AlternateContent>
    </comment>
    <comment ref="V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1</xdr:col>
                <xdr:colOff>50</xdr:colOff>
                <xdr:row>19</xdr:row>
                <xdr:rowOff>7</xdr:rowOff>
              </xdr:from>
              <xdr:to>
                <xdr:col>28</xdr:col>
                <xdr:colOff>8</xdr:colOff>
                <xdr:row>22</xdr:row>
                <xdr:rowOff>4</xdr:rowOff>
              </xdr:to>
            </anchor>
          </commentPr>
        </mc:Choice>
        <mc:Fallback/>
      </mc:AlternateContent>
    </comment>
    <comment ref="V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60</xdr:colOff>
                <xdr:row>23</xdr:row>
                <xdr:rowOff>7</xdr:rowOff>
              </xdr:from>
              <xdr:to>
                <xdr:col>29</xdr:col>
                <xdr:colOff>33</xdr:colOff>
                <xdr:row>26</xdr:row>
                <xdr:rowOff>4</xdr:rowOff>
              </xdr:to>
            </anchor>
          </commentPr>
        </mc:Choice>
        <mc:Fallback/>
      </mc:AlternateContent>
    </comment>
    <comment ref="V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29</xdr:col>
                <xdr:colOff>16</xdr:colOff>
                <xdr:row>27</xdr:row>
                <xdr:rowOff>3</xdr:rowOff>
              </xdr:to>
            </anchor>
          </commentPr>
        </mc:Choice>
        <mc:Fallback/>
      </mc:AlternateContent>
    </comment>
    <comment ref="V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6</xdr:row>
                <xdr:rowOff>8</xdr:rowOff>
              </xdr:from>
              <xdr:to>
                <xdr:col>27</xdr:col>
                <xdr:colOff>7</xdr:colOff>
                <xdr:row>29</xdr:row>
                <xdr:rowOff>4</xdr:rowOff>
              </xdr:to>
            </anchor>
          </commentPr>
        </mc:Choice>
        <mc:Fallback/>
      </mc:AlternateContent>
    </comment>
    <comment ref="V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8</xdr:row>
                <xdr:rowOff>7</xdr:rowOff>
              </xdr:from>
              <xdr:to>
                <xdr:col>28</xdr:col>
                <xdr:colOff>41</xdr:colOff>
                <xdr:row>31</xdr:row>
                <xdr:rowOff>3</xdr:rowOff>
              </xdr:to>
            </anchor>
          </commentPr>
        </mc:Choice>
        <mc:Fallback/>
      </mc:AlternateContent>
    </comment>
    <comment ref="W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2</xdr:col>
                <xdr:colOff>50</xdr:colOff>
                <xdr:row>17</xdr:row>
                <xdr:rowOff>7</xdr:rowOff>
              </xdr:from>
              <xdr:to>
                <xdr:col>29</xdr:col>
                <xdr:colOff>39</xdr:colOff>
                <xdr:row>20</xdr:row>
                <xdr:rowOff>4</xdr:rowOff>
              </xdr:to>
            </anchor>
          </commentPr>
        </mc:Choice>
        <mc:Fallback/>
      </mc:AlternateContent>
    </comment>
    <comment ref="W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9</xdr:row>
                <xdr:rowOff>7</xdr:rowOff>
              </xdr:from>
              <xdr:to>
                <xdr:col>29</xdr:col>
                <xdr:colOff>48</xdr:colOff>
                <xdr:row>22</xdr:row>
                <xdr:rowOff>4</xdr:rowOff>
              </xdr:to>
            </anchor>
          </commentPr>
        </mc:Choice>
        <mc:Fallback/>
      </mc:AlternateContent>
    </comment>
    <comment ref="W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31</xdr:col>
                <xdr:colOff>1</xdr:colOff>
                <xdr:row>26</xdr:row>
                <xdr:rowOff>4</xdr:rowOff>
              </xdr:to>
            </anchor>
          </commentPr>
        </mc:Choice>
        <mc:Fallback/>
      </mc:AlternateContent>
    </comment>
    <comment ref="W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2</xdr:col>
                <xdr:colOff>63</xdr:colOff>
                <xdr:row>24</xdr:row>
                <xdr:rowOff>7</xdr:rowOff>
              </xdr:from>
              <xdr:to>
                <xdr:col>30</xdr:col>
                <xdr:colOff>42</xdr:colOff>
                <xdr:row>27</xdr:row>
                <xdr:rowOff>3</xdr:rowOff>
              </xdr:to>
            </anchor>
          </commentPr>
        </mc:Choice>
        <mc:Fallback/>
      </mc:AlternateContent>
    </comment>
    <comment ref="W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6</xdr:row>
                <xdr:rowOff>8</xdr:rowOff>
              </xdr:from>
              <xdr:to>
                <xdr:col>29</xdr:col>
                <xdr:colOff>4</xdr:colOff>
                <xdr:row>29</xdr:row>
                <xdr:rowOff>4</xdr:rowOff>
              </xdr:to>
            </anchor>
          </commentPr>
        </mc:Choice>
        <mc:Fallback/>
      </mc:AlternateContent>
    </comment>
    <comment ref="W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8</xdr:row>
                <xdr:rowOff>7</xdr:rowOff>
              </xdr:from>
              <xdr:to>
                <xdr:col>29</xdr:col>
                <xdr:colOff>48</xdr:colOff>
                <xdr:row>31</xdr:row>
                <xdr:rowOff>3</xdr:rowOff>
              </xdr:to>
            </anchor>
          </commentPr>
        </mc:Choice>
        <mc:Fallback/>
      </mc:AlternateContent>
    </comment>
    <comment ref="X19" authorId="0">
      <text>
        <r>
          <rPr>
            <b val="true"/>
            <sz val="8"/>
            <color rgb="FF000000"/>
            <rFont val="Tahoma"/>
            <family val="0"/>
          </rPr>
          <t xml:space="preserve">Allocation per IPCC Guidelines: 
Allocation used by Parties: 
Comment: Emissions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17</xdr:row>
                <xdr:rowOff>7</xdr:rowOff>
              </xdr:from>
              <xdr:to>
                <xdr:col>31</xdr:col>
                <xdr:colOff>20</xdr:colOff>
                <xdr:row>20</xdr:row>
                <xdr:rowOff>4</xdr:rowOff>
              </xdr:to>
            </anchor>
          </commentPr>
        </mc:Choice>
        <mc:Fallback/>
      </mc:AlternateContent>
    </comment>
    <comment ref="X21"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3</xdr:col>
                <xdr:colOff>41</xdr:colOff>
                <xdr:row>19</xdr:row>
                <xdr:rowOff>7</xdr:rowOff>
              </xdr:from>
              <xdr:to>
                <xdr:col>30</xdr:col>
                <xdr:colOff>14</xdr:colOff>
                <xdr:row>22</xdr:row>
                <xdr:rowOff>4</xdr:rowOff>
              </xdr:to>
            </anchor>
          </commentPr>
        </mc:Choice>
        <mc:Fallback/>
      </mc:AlternateContent>
    </comment>
    <comment ref="X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52</xdr:colOff>
                <xdr:row>23</xdr:row>
                <xdr:rowOff>7</xdr:rowOff>
              </xdr:from>
              <xdr:to>
                <xdr:col>31</xdr:col>
                <xdr:colOff>38</xdr:colOff>
                <xdr:row>26</xdr:row>
                <xdr:rowOff>4</xdr:rowOff>
              </xdr:to>
            </anchor>
          </commentPr>
        </mc:Choice>
        <mc:Fallback/>
      </mc:AlternateContent>
    </comment>
    <comment ref="X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3</xdr:col>
                <xdr:colOff>30</xdr:colOff>
                <xdr:row>24</xdr:row>
                <xdr:rowOff>7</xdr:rowOff>
              </xdr:from>
              <xdr:to>
                <xdr:col>31</xdr:col>
                <xdr:colOff>16</xdr:colOff>
                <xdr:row>27</xdr:row>
                <xdr:rowOff>3</xdr:rowOff>
              </xdr:to>
            </anchor>
          </commentPr>
        </mc:Choice>
        <mc:Fallback/>
      </mc:AlternateContent>
    </comment>
    <comment ref="X2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6</xdr:row>
                <xdr:rowOff>8</xdr:rowOff>
              </xdr:from>
              <xdr:to>
                <xdr:col>30</xdr:col>
                <xdr:colOff>12</xdr:colOff>
                <xdr:row>29</xdr:row>
                <xdr:rowOff>4</xdr:rowOff>
              </xdr:to>
            </anchor>
          </commentPr>
        </mc:Choice>
        <mc:Fallback/>
      </mc:AlternateContent>
    </comment>
    <comment ref="X30" authorId="0">
      <text>
        <r>
          <rPr>
            <b val="true"/>
            <sz val="8"/>
            <color rgb="FF000000"/>
            <rFont val="Tahoma"/>
            <family val="0"/>
          </rPr>
          <t xml:space="preserve">Allocation per IPCC Guidelines: 
Allocation used by Parties: 
Comment: Emissions included in unspecified mix of PFCs</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0</xdr:col>
                <xdr:colOff>55</xdr:colOff>
                <xdr:row>31</xdr:row>
                <xdr:rowOff>3</xdr:rowOff>
              </xdr:to>
            </anchor>
          </commentPr>
        </mc:Choice>
        <mc:Fallback/>
      </mc:AlternateContent>
    </comment>
    <comment ref="Y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33</xdr:col>
                <xdr:colOff>21</xdr:colOff>
                <xdr:row>26</xdr:row>
                <xdr:rowOff>4</xdr:rowOff>
              </xdr:to>
            </anchor>
          </commentPr>
        </mc:Choice>
        <mc:Fallback/>
      </mc:AlternateContent>
    </comment>
    <comment ref="Y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33</xdr:col>
                <xdr:colOff>21</xdr:colOff>
                <xdr:row>27</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43</xdr:col>
                <xdr:colOff>7</xdr:colOff>
                <xdr:row>12</xdr:row>
                <xdr:rowOff>1</xdr:rowOff>
              </xdr:to>
            </anchor>
          </commentPr>
        </mc:Choice>
        <mc:Fallback/>
      </mc:AlternateContent>
    </comment>
    <comment ref="AA25"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35</xdr:col>
                <xdr:colOff>17</xdr:colOff>
                <xdr:row>26</xdr:row>
                <xdr:rowOff>4</xdr:rowOff>
              </xdr:to>
            </anchor>
          </commentPr>
        </mc:Choice>
        <mc:Fallback/>
      </mc:AlternateContent>
    </comment>
    <comment ref="AA26" authorId="0">
      <text>
        <r>
          <rPr>
            <b val="true"/>
            <sz val="8"/>
            <color rgb="FF000000"/>
            <rFont val="Tahoma"/>
            <family val="0"/>
          </rPr>
          <t xml:space="preserve">Allocation per IPCC Guidelines: 
Allocation used by Parties: 
Comment: Included in 2F9 to protect commercially confidential data</t>
        </r>
      </text>
      <mc:AlternateContent>
        <mc:Choice Requires="v2">
          <commentPr autoFill="true" autoScale="false" colHidden="false" locked="false" rowHidden="false" textHAlign="justify" textVAlign="top">
            <anchor moveWithCells="false" sizeWithCells="false">
              <xdr:from>
                <xdr:col>26</xdr:col>
                <xdr:colOff>38</xdr:colOff>
                <xdr:row>24</xdr:row>
                <xdr:rowOff>7</xdr:rowOff>
              </xdr:from>
              <xdr:to>
                <xdr:col>34</xdr:col>
                <xdr:colOff>56</xdr:colOff>
                <xdr:row>2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35</xdr:colOff>
                <xdr:row>9</xdr:row>
                <xdr:rowOff>3</xdr:rowOff>
              </xdr:to>
            </anchor>
          </commentPr>
        </mc:Choice>
        <mc:Fallback/>
      </mc:AlternateContent>
    </comment>
    <comment ref="B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3</xdr:col>
                <xdr:colOff>20</xdr:colOff>
                <xdr:row>9</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5</xdr:col>
                <xdr:colOff>35</xdr:colOff>
                <xdr:row>14</xdr:row>
                <xdr:rowOff>3</xdr:rowOff>
              </xdr:to>
            </anchor>
          </commentPr>
        </mc:Choice>
        <mc:Fallback/>
      </mc:AlternateContent>
    </comment>
    <comment ref="B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3</xdr:col>
                <xdr:colOff>31</xdr:colOff>
                <xdr:row>14</xdr:row>
                <xdr:rowOff>9</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27</xdr:rowOff>
              </xdr:from>
              <xdr:to>
                <xdr:col>6</xdr:col>
                <xdr:colOff>10</xdr:colOff>
                <xdr:row>9</xdr:row>
                <xdr:rowOff>3</xdr:rowOff>
              </xdr:to>
            </anchor>
          </commentPr>
        </mc:Choice>
        <mc:Fallback/>
      </mc:AlternateContent>
    </comment>
    <comment ref="C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54</xdr:colOff>
                <xdr:row>8</xdr:row>
                <xdr:rowOff>7</xdr:rowOff>
              </xdr:from>
              <xdr:to>
                <xdr:col>3</xdr:col>
                <xdr:colOff>81</xdr:colOff>
                <xdr:row>9</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7</xdr:rowOff>
              </xdr:from>
              <xdr:to>
                <xdr:col>6</xdr:col>
                <xdr:colOff>10</xdr:colOff>
                <xdr:row>14</xdr:row>
                <xdr:rowOff>3</xdr:rowOff>
              </xdr:to>
            </anchor>
          </commentPr>
        </mc:Choice>
        <mc:Fallback/>
      </mc:AlternateContent>
    </comment>
    <comment ref="C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2</xdr:col>
                <xdr:colOff>54</xdr:colOff>
                <xdr:row>13</xdr:row>
                <xdr:rowOff>8</xdr:rowOff>
              </xdr:from>
              <xdr:to>
                <xdr:col>4</xdr:col>
                <xdr:colOff>5</xdr:colOff>
                <xdr:row>14</xdr:row>
                <xdr:rowOff>9</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6</xdr:row>
                <xdr:rowOff>27</xdr:rowOff>
              </xdr:from>
              <xdr:to>
                <xdr:col>6</xdr:col>
                <xdr:colOff>75</xdr:colOff>
                <xdr:row>9</xdr:row>
                <xdr:rowOff>3</xdr:rowOff>
              </xdr:to>
            </anchor>
          </commentPr>
        </mc:Choice>
        <mc:Fallback/>
      </mc:AlternateContent>
    </comment>
    <comment ref="D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31</xdr:colOff>
                <xdr:row>8</xdr:row>
                <xdr:rowOff>7</xdr:rowOff>
              </xdr:from>
              <xdr:to>
                <xdr:col>4</xdr:col>
                <xdr:colOff>59</xdr:colOff>
                <xdr:row>9</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31</xdr:colOff>
                <xdr:row>11</xdr:row>
                <xdr:rowOff>7</xdr:rowOff>
              </xdr:from>
              <xdr:to>
                <xdr:col>6</xdr:col>
                <xdr:colOff>75</xdr:colOff>
                <xdr:row>14</xdr:row>
                <xdr:rowOff>3</xdr:rowOff>
              </xdr:to>
            </anchor>
          </commentPr>
        </mc:Choice>
        <mc:Fallback/>
      </mc:AlternateContent>
    </comment>
    <comment ref="D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3</xdr:col>
                <xdr:colOff>31</xdr:colOff>
                <xdr:row>13</xdr:row>
                <xdr:rowOff>8</xdr:rowOff>
              </xdr:from>
              <xdr:to>
                <xdr:col>4</xdr:col>
                <xdr:colOff>71</xdr:colOff>
                <xdr:row>14</xdr:row>
                <xdr:rowOff>9</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6</xdr:row>
                <xdr:rowOff>27</xdr:rowOff>
              </xdr:from>
              <xdr:to>
                <xdr:col>7</xdr:col>
                <xdr:colOff>51</xdr:colOff>
                <xdr:row>9</xdr:row>
                <xdr:rowOff>3</xdr:rowOff>
              </xdr:to>
            </anchor>
          </commentPr>
        </mc:Choice>
        <mc:Fallback/>
      </mc:AlternateContent>
    </comment>
    <comment ref="E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5</xdr:col>
                <xdr:colOff>35</xdr:colOff>
                <xdr:row>9</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11</xdr:row>
                <xdr:rowOff>7</xdr:rowOff>
              </xdr:from>
              <xdr:to>
                <xdr:col>7</xdr:col>
                <xdr:colOff>51</xdr:colOff>
                <xdr:row>14</xdr:row>
                <xdr:rowOff>3</xdr:rowOff>
              </xdr:to>
            </anchor>
          </commentPr>
        </mc:Choice>
        <mc:Fallback/>
      </mc:AlternateContent>
    </comment>
    <comment ref="E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5</xdr:col>
                <xdr:colOff>46</xdr:colOff>
                <xdr:row>14</xdr:row>
                <xdr:rowOff>9</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6</xdr:row>
                <xdr:rowOff>27</xdr:rowOff>
              </xdr:from>
              <xdr:to>
                <xdr:col>8</xdr:col>
                <xdr:colOff>25</xdr:colOff>
                <xdr:row>9</xdr:row>
                <xdr:rowOff>3</xdr:rowOff>
              </xdr:to>
            </anchor>
          </commentPr>
        </mc:Choice>
        <mc:Fallback/>
      </mc:AlternateContent>
    </comment>
    <comment ref="F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69</xdr:colOff>
                <xdr:row>8</xdr:row>
                <xdr:rowOff>7</xdr:rowOff>
              </xdr:from>
              <xdr:to>
                <xdr:col>6</xdr:col>
                <xdr:colOff>10</xdr:colOff>
                <xdr:row>9</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9</xdr:colOff>
                <xdr:row>11</xdr:row>
                <xdr:rowOff>7</xdr:rowOff>
              </xdr:from>
              <xdr:to>
                <xdr:col>8</xdr:col>
                <xdr:colOff>25</xdr:colOff>
                <xdr:row>14</xdr:row>
                <xdr:rowOff>3</xdr:rowOff>
              </xdr:to>
            </anchor>
          </commentPr>
        </mc:Choice>
        <mc:Fallback/>
      </mc:AlternateContent>
    </comment>
    <comment ref="F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4</xdr:col>
                <xdr:colOff>69</xdr:colOff>
                <xdr:row>13</xdr:row>
                <xdr:rowOff>8</xdr:rowOff>
              </xdr:from>
              <xdr:to>
                <xdr:col>6</xdr:col>
                <xdr:colOff>21</xdr:colOff>
                <xdr:row>14</xdr:row>
                <xdr:rowOff>9</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6</xdr:row>
                <xdr:rowOff>27</xdr:rowOff>
              </xdr:from>
              <xdr:to>
                <xdr:col>9</xdr:col>
                <xdr:colOff>1</xdr:colOff>
                <xdr:row>9</xdr:row>
                <xdr:rowOff>3</xdr:rowOff>
              </xdr:to>
            </anchor>
          </commentPr>
        </mc:Choice>
        <mc:Fallback/>
      </mc:AlternateContent>
    </comment>
    <comment ref="G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6</xdr:col>
                <xdr:colOff>73</xdr:colOff>
                <xdr:row>9</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5</xdr:colOff>
                <xdr:row>11</xdr:row>
                <xdr:rowOff>7</xdr:rowOff>
              </xdr:from>
              <xdr:to>
                <xdr:col>9</xdr:col>
                <xdr:colOff>1</xdr:colOff>
                <xdr:row>14</xdr:row>
                <xdr:rowOff>3</xdr:rowOff>
              </xdr:to>
            </anchor>
          </commentPr>
        </mc:Choice>
        <mc:Fallback/>
      </mc:AlternateContent>
    </comment>
    <comment ref="G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5</xdr:col>
                <xdr:colOff>45</xdr:colOff>
                <xdr:row>13</xdr:row>
                <xdr:rowOff>8</xdr:rowOff>
              </xdr:from>
              <xdr:to>
                <xdr:col>6</xdr:col>
                <xdr:colOff>85</xdr:colOff>
                <xdr:row>14</xdr:row>
                <xdr:rowOff>9</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6</xdr:row>
                <xdr:rowOff>27</xdr:rowOff>
              </xdr:from>
              <xdr:to>
                <xdr:col>9</xdr:col>
                <xdr:colOff>63</xdr:colOff>
                <xdr:row>9</xdr:row>
                <xdr:rowOff>3</xdr:rowOff>
              </xdr:to>
            </anchor>
          </commentPr>
        </mc:Choice>
        <mc:Fallback/>
      </mc:AlternateContent>
    </comment>
    <comment ref="H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7</xdr:col>
                <xdr:colOff>48</xdr:colOff>
                <xdr:row>9</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9</xdr:col>
                <xdr:colOff>63</xdr:colOff>
                <xdr:row>14</xdr:row>
                <xdr:rowOff>3</xdr:rowOff>
              </xdr:to>
            </anchor>
          </commentPr>
        </mc:Choice>
        <mc:Fallback/>
      </mc:AlternateContent>
    </comment>
    <comment ref="H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20</xdr:colOff>
                <xdr:row>13</xdr:row>
                <xdr:rowOff>8</xdr:rowOff>
              </xdr:from>
              <xdr:to>
                <xdr:col>7</xdr:col>
                <xdr:colOff>59</xdr:colOff>
                <xdr:row>14</xdr:row>
                <xdr:rowOff>9</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6</xdr:row>
                <xdr:rowOff>27</xdr:rowOff>
              </xdr:from>
              <xdr:to>
                <xdr:col>10</xdr:col>
                <xdr:colOff>39</xdr:colOff>
                <xdr:row>9</xdr:row>
                <xdr:rowOff>3</xdr:rowOff>
              </xdr:to>
            </anchor>
          </commentPr>
        </mc:Choice>
        <mc:Fallback/>
      </mc:AlternateContent>
    </comment>
    <comment ref="I10" authorId="0">
      <text>
        <r>
          <rPr>
            <b val="true"/>
            <sz val="8"/>
            <color rgb="FF000000"/>
            <rFont val="Tahoma"/>
            <family val="0"/>
          </rPr>
          <t xml:space="preserve">Data unavailable
</t>
        </r>
      </text>
      <mc:AlternateContent>
        <mc:Choice Requires="v2">
          <commentPr autoFill="true" autoScale="false" colHidden="false" locked="false" rowHidden="false" textHAlign="justify" textVAlign="top">
            <anchor moveWithCells="false" sizeWithCells="false">
              <xdr:from>
                <xdr:col>6</xdr:col>
                <xdr:colOff>83</xdr:colOff>
                <xdr:row>8</xdr:row>
                <xdr:rowOff>7</xdr:rowOff>
              </xdr:from>
              <xdr:to>
                <xdr:col>8</xdr:col>
                <xdr:colOff>29</xdr:colOff>
                <xdr:row>10</xdr:row>
                <xdr:rowOff>6</xdr:rowOff>
              </xdr:to>
            </anchor>
          </commentPr>
        </mc:Choice>
        <mc:Fallback/>
      </mc:AlternateContent>
    </comment>
    <comment ref="I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10</xdr:col>
                <xdr:colOff>39</xdr:colOff>
                <xdr:row>14</xdr:row>
                <xdr:rowOff>3</xdr:rowOff>
              </xdr:to>
            </anchor>
          </commentPr>
        </mc:Choice>
        <mc:Fallback/>
      </mc:AlternateContent>
    </comment>
    <comment ref="I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6</xdr:col>
                <xdr:colOff>83</xdr:colOff>
                <xdr:row>13</xdr:row>
                <xdr:rowOff>8</xdr:rowOff>
              </xdr:from>
              <xdr:to>
                <xdr:col>8</xdr:col>
                <xdr:colOff>35</xdr:colOff>
                <xdr:row>14</xdr:row>
                <xdr:rowOff>9</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6</xdr:row>
                <xdr:rowOff>27</xdr:rowOff>
              </xdr:from>
              <xdr:to>
                <xdr:col>11</xdr:col>
                <xdr:colOff>17</xdr:colOff>
                <xdr:row>9</xdr:row>
                <xdr:rowOff>3</xdr:rowOff>
              </xdr:to>
            </anchor>
          </commentPr>
        </mc:Choice>
        <mc:Fallback/>
      </mc:AlternateContent>
    </comment>
    <comment ref="J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60</xdr:colOff>
                <xdr:row>8</xdr:row>
                <xdr:rowOff>7</xdr:rowOff>
              </xdr:from>
              <xdr:to>
                <xdr:col>9</xdr:col>
                <xdr:colOff>1</xdr:colOff>
                <xdr:row>9</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11</xdr:row>
                <xdr:rowOff>7</xdr:rowOff>
              </xdr:from>
              <xdr:to>
                <xdr:col>11</xdr:col>
                <xdr:colOff>17</xdr:colOff>
                <xdr:row>14</xdr:row>
                <xdr:rowOff>3</xdr:rowOff>
              </xdr:to>
            </anchor>
          </commentPr>
        </mc:Choice>
        <mc:Fallback/>
      </mc:AlternateContent>
    </comment>
    <comment ref="J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7</xdr:col>
                <xdr:colOff>60</xdr:colOff>
                <xdr:row>13</xdr:row>
                <xdr:rowOff>8</xdr:rowOff>
              </xdr:from>
              <xdr:to>
                <xdr:col>9</xdr:col>
                <xdr:colOff>13</xdr:colOff>
                <xdr:row>14</xdr:row>
                <xdr:rowOff>9</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6</xdr:row>
                <xdr:rowOff>27</xdr:rowOff>
              </xdr:from>
              <xdr:to>
                <xdr:col>11</xdr:col>
                <xdr:colOff>79</xdr:colOff>
                <xdr:row>9</xdr:row>
                <xdr:rowOff>3</xdr:rowOff>
              </xdr:to>
            </anchor>
          </commentPr>
        </mc:Choice>
        <mc:Fallback/>
      </mc:AlternateContent>
    </comment>
    <comment ref="K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35</xdr:colOff>
                <xdr:row>8</xdr:row>
                <xdr:rowOff>7</xdr:rowOff>
              </xdr:from>
              <xdr:to>
                <xdr:col>9</xdr:col>
                <xdr:colOff>63</xdr:colOff>
                <xdr:row>9</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5</xdr:colOff>
                <xdr:row>11</xdr:row>
                <xdr:rowOff>7</xdr:rowOff>
              </xdr:from>
              <xdr:to>
                <xdr:col>11</xdr:col>
                <xdr:colOff>79</xdr:colOff>
                <xdr:row>14</xdr:row>
                <xdr:rowOff>3</xdr:rowOff>
              </xdr:to>
            </anchor>
          </commentPr>
        </mc:Choice>
        <mc:Fallback/>
      </mc:AlternateContent>
    </comment>
    <comment ref="K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8</xdr:col>
                <xdr:colOff>35</xdr:colOff>
                <xdr:row>13</xdr:row>
                <xdr:rowOff>8</xdr:rowOff>
              </xdr:from>
              <xdr:to>
                <xdr:col>9</xdr:col>
                <xdr:colOff>75</xdr:colOff>
                <xdr:row>14</xdr:row>
                <xdr:rowOff>9</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2</xdr:col>
                <xdr:colOff>55</xdr:colOff>
                <xdr:row>9</xdr:row>
                <xdr:rowOff>3</xdr:rowOff>
              </xdr:to>
            </anchor>
          </commentPr>
        </mc:Choice>
        <mc:Fallback/>
      </mc:AlternateContent>
    </comment>
    <comment ref="L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2</xdr:colOff>
                <xdr:row>8</xdr:row>
                <xdr:rowOff>7</xdr:rowOff>
              </xdr:from>
              <xdr:to>
                <xdr:col>10</xdr:col>
                <xdr:colOff>39</xdr:colOff>
                <xdr:row>9</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2</xdr:colOff>
                <xdr:row>11</xdr:row>
                <xdr:rowOff>7</xdr:rowOff>
              </xdr:from>
              <xdr:to>
                <xdr:col>12</xdr:col>
                <xdr:colOff>55</xdr:colOff>
                <xdr:row>14</xdr:row>
                <xdr:rowOff>3</xdr:rowOff>
              </xdr:to>
            </anchor>
          </commentPr>
        </mc:Choice>
        <mc:Fallback/>
      </mc:AlternateContent>
    </comment>
    <comment ref="L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12</xdr:colOff>
                <xdr:row>13</xdr:row>
                <xdr:rowOff>8</xdr:rowOff>
              </xdr:from>
              <xdr:to>
                <xdr:col>10</xdr:col>
                <xdr:colOff>51</xdr:colOff>
                <xdr:row>14</xdr:row>
                <xdr:rowOff>9</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6</xdr:row>
                <xdr:rowOff>27</xdr:rowOff>
              </xdr:from>
              <xdr:to>
                <xdr:col>13</xdr:col>
                <xdr:colOff>31</xdr:colOff>
                <xdr:row>9</xdr:row>
                <xdr:rowOff>3</xdr:rowOff>
              </xdr:to>
            </anchor>
          </commentPr>
        </mc:Choice>
        <mc:Fallback/>
      </mc:AlternateContent>
    </comment>
    <comment ref="M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75</xdr:colOff>
                <xdr:row>8</xdr:row>
                <xdr:rowOff>7</xdr:rowOff>
              </xdr:from>
              <xdr:to>
                <xdr:col>11</xdr:col>
                <xdr:colOff>16</xdr:colOff>
                <xdr:row>9</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5</xdr:colOff>
                <xdr:row>11</xdr:row>
                <xdr:rowOff>7</xdr:rowOff>
              </xdr:from>
              <xdr:to>
                <xdr:col>13</xdr:col>
                <xdr:colOff>31</xdr:colOff>
                <xdr:row>14</xdr:row>
                <xdr:rowOff>3</xdr:rowOff>
              </xdr:to>
            </anchor>
          </commentPr>
        </mc:Choice>
        <mc:Fallback/>
      </mc:AlternateContent>
    </comment>
    <comment ref="M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9</xdr:col>
                <xdr:colOff>75</xdr:colOff>
                <xdr:row>13</xdr:row>
                <xdr:rowOff>8</xdr:rowOff>
              </xdr:from>
              <xdr:to>
                <xdr:col>11</xdr:col>
                <xdr:colOff>26</xdr:colOff>
                <xdr:row>14</xdr:row>
                <xdr:rowOff>9</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6</xdr:row>
                <xdr:rowOff>27</xdr:rowOff>
              </xdr:from>
              <xdr:to>
                <xdr:col>14</xdr:col>
                <xdr:colOff>5</xdr:colOff>
                <xdr:row>9</xdr:row>
                <xdr:rowOff>3</xdr:rowOff>
              </xdr:to>
            </anchor>
          </commentPr>
        </mc:Choice>
        <mc:Fallback/>
      </mc:AlternateContent>
    </comment>
    <comment ref="N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50</xdr:colOff>
                <xdr:row>8</xdr:row>
                <xdr:rowOff>7</xdr:rowOff>
              </xdr:from>
              <xdr:to>
                <xdr:col>11</xdr:col>
                <xdr:colOff>77</xdr:colOff>
                <xdr:row>9</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0</xdr:colOff>
                <xdr:row>11</xdr:row>
                <xdr:rowOff>7</xdr:rowOff>
              </xdr:from>
              <xdr:to>
                <xdr:col>14</xdr:col>
                <xdr:colOff>5</xdr:colOff>
                <xdr:row>14</xdr:row>
                <xdr:rowOff>3</xdr:rowOff>
              </xdr:to>
            </anchor>
          </commentPr>
        </mc:Choice>
        <mc:Fallback/>
      </mc:AlternateContent>
    </comment>
    <comment ref="N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0</xdr:col>
                <xdr:colOff>50</xdr:colOff>
                <xdr:row>13</xdr:row>
                <xdr:rowOff>8</xdr:rowOff>
              </xdr:from>
              <xdr:to>
                <xdr:col>12</xdr:col>
                <xdr:colOff>1</xdr:colOff>
                <xdr:row>14</xdr:row>
                <xdr:rowOff>9</xdr:rowOff>
              </xdr:to>
            </anchor>
          </commentPr>
        </mc:Choice>
        <mc:Fallback/>
      </mc:AlternateContent>
    </comment>
    <comment ref="O10"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37</xdr:colOff>
                <xdr:row>8</xdr:row>
                <xdr:rowOff>7</xdr:rowOff>
              </xdr:from>
              <xdr:to>
                <xdr:col>12</xdr:col>
                <xdr:colOff>65</xdr:colOff>
                <xdr:row>9</xdr:row>
                <xdr:rowOff>9</xdr:rowOff>
              </xdr:to>
            </anchor>
          </commentPr>
        </mc:Choice>
        <mc:Fallback/>
      </mc:AlternateContent>
    </comment>
    <comment ref="O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2</xdr:col>
                <xdr:colOff>76</xdr:colOff>
                <xdr:row>14</xdr:row>
                <xdr:rowOff>9</xdr:rowOff>
              </xdr:to>
            </anchor>
          </commentPr>
        </mc:Choice>
        <mc:Fallback/>
      </mc:AlternateContent>
    </comment>
    <comment ref="R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71</xdr:colOff>
                <xdr:row>6</xdr:row>
                <xdr:rowOff>27</xdr:rowOff>
              </xdr:from>
              <xdr:to>
                <xdr:col>18</xdr:col>
                <xdr:colOff>10</xdr:colOff>
                <xdr:row>9</xdr:row>
                <xdr:rowOff>3</xdr:rowOff>
              </xdr:to>
            </anchor>
          </commentPr>
        </mc:Choice>
        <mc:Fallback/>
      </mc:AlternateContent>
    </comment>
    <comment ref="R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3</xdr:col>
                <xdr:colOff>71</xdr:colOff>
                <xdr:row>13</xdr:row>
                <xdr:rowOff>8</xdr:rowOff>
              </xdr:from>
              <xdr:to>
                <xdr:col>15</xdr:col>
                <xdr:colOff>38</xdr:colOff>
                <xdr:row>14</xdr:row>
                <xdr:rowOff>9</xdr:rowOff>
              </xdr:to>
            </anchor>
          </commentPr>
        </mc:Choice>
        <mc:Fallback/>
      </mc:AlternateContent>
    </comment>
    <comment ref="S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8</xdr:col>
                <xdr:colOff>72</xdr:colOff>
                <xdr:row>9</xdr:row>
                <xdr:rowOff>3</xdr:rowOff>
              </xdr:to>
            </anchor>
          </commentPr>
        </mc:Choice>
        <mc:Fallback/>
      </mc:AlternateContent>
    </comment>
    <comment ref="S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6</xdr:col>
                <xdr:colOff>29</xdr:colOff>
                <xdr:row>14</xdr:row>
                <xdr:rowOff>9</xdr:rowOff>
              </xdr:to>
            </anchor>
          </commentPr>
        </mc:Choice>
        <mc:Fallback/>
      </mc:AlternateContent>
    </comment>
    <comment ref="T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19</xdr:col>
                <xdr:colOff>48</xdr:colOff>
                <xdr:row>9</xdr:row>
                <xdr:rowOff>3</xdr:rowOff>
              </xdr:to>
            </anchor>
          </commentPr>
        </mc:Choice>
        <mc:Fallback/>
      </mc:AlternateContent>
    </comment>
    <comment ref="T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0</xdr:colOff>
                <xdr:row>14</xdr:row>
                <xdr:rowOff>9</xdr:rowOff>
              </xdr:to>
            </anchor>
          </commentPr>
        </mc:Choice>
        <mc:Fallback/>
      </mc:AlternateContent>
    </comment>
    <comment ref="U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20</xdr:col>
                <xdr:colOff>24</xdr:colOff>
                <xdr:row>9</xdr:row>
                <xdr:rowOff>3</xdr:rowOff>
              </xdr:to>
            </anchor>
          </commentPr>
        </mc:Choice>
        <mc:Fallback/>
      </mc:AlternateContent>
    </comment>
    <comment ref="U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7</xdr:col>
                <xdr:colOff>84</xdr:colOff>
                <xdr:row>14</xdr:row>
                <xdr:rowOff>9</xdr:rowOff>
              </xdr:to>
            </anchor>
          </commentPr>
        </mc:Choice>
        <mc:Fallback/>
      </mc:AlternateContent>
    </comment>
    <comment ref="V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20</xdr:col>
                <xdr:colOff>86</xdr:colOff>
                <xdr:row>9</xdr:row>
                <xdr:rowOff>3</xdr:rowOff>
              </xdr:to>
            </anchor>
          </commentPr>
        </mc:Choice>
        <mc:Fallback/>
      </mc:AlternateContent>
    </comment>
    <comment ref="V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8</xdr:col>
                <xdr:colOff>58</xdr:colOff>
                <xdr:row>14</xdr:row>
                <xdr:rowOff>9</xdr:rowOff>
              </xdr:to>
            </anchor>
          </commentPr>
        </mc:Choice>
        <mc:Fallback/>
      </mc:AlternateContent>
    </comment>
    <comment ref="W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81</xdr:colOff>
                <xdr:row>6</xdr:row>
                <xdr:rowOff>27</xdr:rowOff>
              </xdr:from>
              <xdr:to>
                <xdr:col>21</xdr:col>
                <xdr:colOff>62</xdr:colOff>
                <xdr:row>9</xdr:row>
                <xdr:rowOff>3</xdr:rowOff>
              </xdr:to>
            </anchor>
          </commentPr>
        </mc:Choice>
        <mc:Fallback/>
      </mc:AlternateContent>
    </comment>
    <comment ref="W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7</xdr:col>
                <xdr:colOff>81</xdr:colOff>
                <xdr:row>13</xdr:row>
                <xdr:rowOff>8</xdr:rowOff>
              </xdr:from>
              <xdr:to>
                <xdr:col>19</xdr:col>
                <xdr:colOff>34</xdr:colOff>
                <xdr:row>14</xdr:row>
                <xdr:rowOff>9</xdr:rowOff>
              </xdr:to>
            </anchor>
          </commentPr>
        </mc:Choice>
        <mc:Fallback/>
      </mc:AlternateContent>
    </comment>
    <comment ref="X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58</xdr:colOff>
                <xdr:row>6</xdr:row>
                <xdr:rowOff>27</xdr:rowOff>
              </xdr:from>
              <xdr:to>
                <xdr:col>22</xdr:col>
                <xdr:colOff>38</xdr:colOff>
                <xdr:row>9</xdr:row>
                <xdr:rowOff>3</xdr:rowOff>
              </xdr:to>
            </anchor>
          </commentPr>
        </mc:Choice>
        <mc:Fallback/>
      </mc:AlternateContent>
    </comment>
    <comment ref="X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20</xdr:col>
                <xdr:colOff>10</xdr:colOff>
                <xdr:row>14</xdr:row>
                <xdr:rowOff>9</xdr:rowOff>
              </xdr:to>
            </anchor>
          </commentPr>
        </mc:Choice>
        <mc:Fallback/>
      </mc:AlternateContent>
    </comment>
    <comment ref="Y15" authorId="0">
      <text>
        <r>
          <rPr>
            <b val="true"/>
            <sz val="8"/>
            <color rgb="FF000000"/>
            <rFont val="Tahoma"/>
            <family val="0"/>
          </rPr>
          <t xml:space="preserve">Data not available</t>
        </r>
      </text>
      <mc:AlternateContent>
        <mc:Choice Requires="v2">
          <commentPr autoFill="true" autoScale="false" colHidden="false" locked="false" rowHidden="false" textHAlign="justify" textVAlign="top">
            <anchor moveWithCells="false" sizeWithCells="false">
              <xdr:from>
                <xdr:col>19</xdr:col>
                <xdr:colOff>41</xdr:colOff>
                <xdr:row>13</xdr:row>
                <xdr:rowOff>8</xdr:rowOff>
              </xdr:from>
              <xdr:to>
                <xdr:col>20</xdr:col>
                <xdr:colOff>80</xdr:colOff>
                <xdr:row>14</xdr:row>
                <xdr:rowOff>9</xdr:rowOff>
              </xdr:to>
            </anchor>
          </commentPr>
        </mc:Choice>
        <mc:Fallback/>
      </mc:AlternateContent>
    </comment>
    <comment ref="AA11" authorId="0">
      <text>
        <r>
          <rPr>
            <b val="true"/>
            <sz val="8"/>
            <color rgb="FF000000"/>
            <rFont val="Tahoma"/>
            <family val="0"/>
          </rPr>
          <t xml:space="preserve">Allocation per IPCC Guidelines: 
Allocation used by Parties: 
Comment: Included under Imports in bulk (2.F.P.2.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9</xdr:row>
                <xdr:rowOff>7</xdr:rowOff>
              </xdr:from>
              <xdr:to>
                <xdr:col>29</xdr:col>
                <xdr:colOff>35</xdr:colOff>
                <xdr:row>12</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Included under exports in bulk (2.F.P3.1).  Note that these data are under review.</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29</xdr:col>
                <xdr:colOff>31</xdr:colOff>
                <xdr:row>1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Allocation per IPCC Guidelines: 
Allocation used by Parties: 
Comment: Both emissions of HFCs and SF6 from magnesium foundries are reported under 2C5 to allow both gases to be reported toge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67</xdr:colOff>
                <xdr:row>14</xdr:row>
                <xdr:rowOff>4</xdr:rowOff>
              </xdr:to>
            </anchor>
          </commentPr>
        </mc:Choice>
        <mc:Fallback/>
      </mc:AlternateContent>
    </comment>
    <comment ref="L13" authorId="0">
      <text>
        <r>
          <rPr>
            <b val="true"/>
            <sz val="8"/>
            <color rgb="FF000000"/>
            <rFont val="Tahoma"/>
            <family val="0"/>
          </rPr>
          <t xml:space="preserve">Allocation per IPCC Guidelines: 
Allocation used by Parties: 
Comment: Reported under 2C5</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xdr:colOff>
                <xdr:row>14</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Allocation per IPCC Guidelines: 
Allocation used by Parties: 
Comment: Emissions reported under 2E2, together with fugitive emissions from HFC and PFC manufacture, to protect confidential dat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8</xdr:col>
                <xdr:colOff>12</xdr:colOff>
                <xdr:row>1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71</xdr:colOff>
                <xdr:row>13</xdr:row>
                <xdr:rowOff>9</xdr:rowOff>
              </xdr:to>
            </anchor>
          </commentPr>
        </mc:Choice>
        <mc:Fallback/>
      </mc:AlternateContent>
    </comment>
    <comment ref="E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xdr:col>
                <xdr:colOff>96</xdr:colOff>
                <xdr:row>19</xdr:row>
                <xdr:rowOff>9</xdr:rowOff>
              </xdr:to>
            </anchor>
          </commentPr>
        </mc:Choice>
        <mc:Fallback/>
      </mc:AlternateContent>
    </comment>
    <comment ref="F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5</xdr:colOff>
                <xdr:row>13</xdr:row>
                <xdr:rowOff>9</xdr:rowOff>
              </xdr:to>
            </anchor>
          </commentPr>
        </mc:Choice>
        <mc:Fallback/>
      </mc:AlternateContent>
    </comment>
    <comment ref="F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9</xdr:col>
                <xdr:colOff>97</xdr:colOff>
                <xdr:row>19</xdr:row>
                <xdr:rowOff>9</xdr:rowOff>
              </xdr:to>
            </anchor>
          </commentPr>
        </mc:Choice>
        <mc:Fallback/>
      </mc:AlternateContent>
    </comment>
    <comment ref="G14" authorId="0">
      <text>
        <r>
          <rPr>
            <b val="true"/>
            <sz val="8"/>
            <color rgb="FF000000"/>
            <rFont val="Tahoma"/>
            <family val="0"/>
          </rPr>
          <t xml:space="preserve">This sector includes three sub categories, each of which has different leakage r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8</xdr:colOff>
                <xdr:row>13</xdr:row>
                <xdr:rowOff>9</xdr:rowOff>
              </xdr:to>
            </anchor>
          </commentPr>
        </mc:Choice>
        <mc:Fallback/>
      </mc:AlternateContent>
    </comment>
    <comment ref="G20" authorId="0">
      <text>
        <r>
          <rPr>
            <b val="true"/>
            <sz val="8"/>
            <color rgb="FF000000"/>
            <rFont val="Tahoma"/>
            <family val="0"/>
          </rPr>
          <t xml:space="preserve">Sector contains two subcategories, each with different leakage rates</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32</xdr:colOff>
                <xdr:row>19</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37</xdr:colOff>
                <xdr:row>26</xdr:row>
                <xdr:rowOff>6</xdr:rowOff>
              </xdr:to>
            </anchor>
          </commentPr>
        </mc:Choice>
        <mc:Fallback/>
      </mc:AlternateContent>
    </comment>
    <comment ref="J25" authorId="0">
      <text>
        <r>
          <rPr>
            <b val="true"/>
            <sz val="8"/>
            <color rgb="FF000000"/>
            <rFont val="Tahoma"/>
            <family val="0"/>
          </rPr>
          <t xml:space="preserve">Allocation per IPCC Guidelines: 
Allocation used by Parties: 
Comment: All emissions from this source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27</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rPr>
          <t xml:space="preserve">Allocation per IPCC Guidelines: 
Allocation used by Parties: 
Comment: Included in emissions from stocks</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15</xdr:colOff>
                <xdr:row>1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8</xdr:colOff>
                <xdr:row>7</xdr:row>
                <xdr:rowOff>9</xdr:rowOff>
              </xdr:to>
            </anchor>
          </commentPr>
        </mc:Choice>
        <mc:Fallback/>
      </mc:AlternateContent>
    </comment>
    <comment ref="B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8</xdr:colOff>
                <xdr:row>8</xdr:row>
                <xdr:rowOff>9</xdr:rowOff>
              </xdr:to>
            </anchor>
          </commentPr>
        </mc:Choice>
        <mc:Fallback/>
      </mc:AlternateContent>
    </comment>
    <comment ref="B1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8</xdr:colOff>
                <xdr:row>9</xdr:row>
                <xdr:rowOff>9</xdr:rowOff>
              </xdr:to>
            </anchor>
          </commentPr>
        </mc:Choice>
        <mc:Fallback/>
      </mc:AlternateContent>
    </comment>
    <comment ref="B17"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8</xdr:colOff>
                <xdr:row>16</xdr:row>
                <xdr:rowOff>9</xdr:rowOff>
              </xdr:to>
            </anchor>
          </commentPr>
        </mc:Choice>
        <mc:Fallback/>
      </mc:AlternateContent>
    </comment>
    <comment ref="B18"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8</xdr:colOff>
                <xdr:row>17</xdr:row>
                <xdr:rowOff>9</xdr:rowOff>
              </xdr:to>
            </anchor>
          </commentPr>
        </mc:Choice>
        <mc:Fallback/>
      </mc:AlternateContent>
    </comment>
    <comment ref="B19"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8</xdr:colOff>
                <xdr:row>18</xdr:row>
                <xdr:rowOff>9</xdr:rowOff>
              </xdr:to>
            </anchor>
          </commentPr>
        </mc:Choice>
        <mc:Fallback/>
      </mc:AlternateContent>
    </comment>
    <comment ref="B20"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8</xdr:colOff>
                <xdr:row>19</xdr:row>
                <xdr:rowOff>9</xdr:rowOff>
              </xdr:to>
            </anchor>
          </commentPr>
        </mc:Choice>
        <mc:Fallback/>
      </mc:AlternateContent>
    </comment>
    <comment ref="B21"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8</xdr:colOff>
                <xdr:row>20</xdr:row>
                <xdr:rowOff>9</xdr:rowOff>
              </xdr:to>
            </anchor>
          </commentPr>
        </mc:Choice>
        <mc:Fallback/>
      </mc:AlternateContent>
    </comment>
    <comment ref="B22"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8</xdr:colOff>
                <xdr:row>21</xdr:row>
                <xdr:rowOff>9</xdr:rowOff>
              </xdr:to>
            </anchor>
          </commentPr>
        </mc:Choice>
        <mc:Fallback/>
      </mc:AlternateContent>
    </comment>
    <comment ref="B23"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8</xdr:colOff>
                <xdr:row>22</xdr:row>
                <xdr:rowOff>9</xdr:rowOff>
              </xdr:to>
            </anchor>
          </commentPr>
        </mc:Choice>
        <mc:Fallback/>
      </mc:AlternateContent>
    </comment>
    <comment ref="B24"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9</xdr:col>
                <xdr:colOff>8</xdr:colOff>
                <xdr:row>23</xdr:row>
                <xdr:rowOff>9</xdr:rowOff>
              </xdr:to>
            </anchor>
          </commentPr>
        </mc:Choice>
        <mc:Fallback/>
      </mc:AlternateContent>
    </comment>
    <comment ref="B25" authorId="0">
      <text>
        <r>
          <rPr>
            <b val="true"/>
            <sz val="8"/>
            <color rgb="FF000000"/>
            <rFont val="Tahoma"/>
            <family val="0"/>
          </rPr>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8</xdr:colOff>
                <xdr:row>24</xdr:row>
                <xdr:rowOff>9</xdr:rowOff>
              </xdr:to>
            </anchor>
          </commentPr>
        </mc:Choice>
        <mc:Fallback/>
      </mc:AlternateContent>
    </comment>
    <comment ref="C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xdr:col>
                <xdr:colOff>57</xdr:colOff>
                <xdr:row>8</xdr:row>
                <xdr:rowOff>9</xdr:rowOff>
              </xdr:to>
            </anchor>
          </commentPr>
        </mc:Choice>
        <mc:Fallback/>
      </mc:AlternateContent>
    </comment>
    <comment ref="C1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5</xdr:colOff>
                <xdr:row>11</xdr:row>
                <xdr:rowOff>9</xdr:rowOff>
              </xdr:to>
            </anchor>
          </commentPr>
        </mc:Choice>
        <mc:Fallback/>
      </mc:AlternateContent>
    </comment>
    <comment ref="C17"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57</xdr:colOff>
                <xdr:row>16</xdr:row>
                <xdr:rowOff>9</xdr:rowOff>
              </xdr:to>
            </anchor>
          </commentPr>
        </mc:Choice>
        <mc:Fallback/>
      </mc:AlternateContent>
    </comment>
    <comment ref="C18"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7</xdr:colOff>
                <xdr:row>17</xdr:row>
                <xdr:rowOff>9</xdr:rowOff>
              </xdr:to>
            </anchor>
          </commentPr>
        </mc:Choice>
        <mc:Fallback/>
      </mc:AlternateContent>
    </comment>
    <comment ref="C19"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57</xdr:colOff>
                <xdr:row>18</xdr:row>
                <xdr:rowOff>9</xdr:rowOff>
              </xdr:to>
            </anchor>
          </commentPr>
        </mc:Choice>
        <mc:Fallback/>
      </mc:AlternateContent>
    </comment>
    <comment ref="C20"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57</xdr:colOff>
                <xdr:row>19</xdr:row>
                <xdr:rowOff>9</xdr:rowOff>
              </xdr:to>
            </anchor>
          </commentPr>
        </mc:Choice>
        <mc:Fallback/>
      </mc:AlternateContent>
    </comment>
    <comment ref="C21"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57</xdr:colOff>
                <xdr:row>20</xdr:row>
                <xdr:rowOff>9</xdr:rowOff>
              </xdr:to>
            </anchor>
          </commentPr>
        </mc:Choice>
        <mc:Fallback/>
      </mc:AlternateContent>
    </comment>
    <comment ref="C22"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57</xdr:colOff>
                <xdr:row>21</xdr:row>
                <xdr:rowOff>9</xdr:rowOff>
              </xdr:to>
            </anchor>
          </commentPr>
        </mc:Choice>
        <mc:Fallback/>
      </mc:AlternateContent>
    </comment>
    <comment ref="C23"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57</xdr:colOff>
                <xdr:row>22</xdr:row>
                <xdr:rowOff>9</xdr:rowOff>
              </xdr:to>
            </anchor>
          </commentPr>
        </mc:Choice>
        <mc:Fallback/>
      </mc:AlternateContent>
    </comment>
    <comment ref="C24"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7</xdr:colOff>
                <xdr:row>23</xdr:row>
                <xdr:rowOff>9</xdr:rowOff>
              </xdr:to>
            </anchor>
          </commentPr>
        </mc:Choice>
        <mc:Fallback/>
      </mc:AlternateContent>
    </comment>
    <comment ref="C25" authorId="0">
      <text>
        <r>
          <rPr>
            <b val="true"/>
            <sz val="8"/>
            <color rgb="FF000000"/>
            <rFont val="Tahoma"/>
            <family val="0"/>
          </rPr>
          <t xml:space="preserve">Data not readily available.  Emissions are believed to be negligi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57</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89</xdr:colOff>
                <xdr:row>20</xdr:row>
                <xdr:rowOff>9</xdr:rowOff>
              </xdr:to>
            </anchor>
          </commentPr>
        </mc:Choice>
        <mc:Fallback/>
      </mc:AlternateContent>
    </comment>
    <comment ref="B23"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89</xdr:colOff>
                <xdr:row>22</xdr:row>
                <xdr:rowOff>9</xdr:rowOff>
              </xdr:to>
            </anchor>
          </commentPr>
        </mc:Choice>
        <mc:Fallback/>
      </mc:AlternateContent>
    </comment>
    <comment ref="C24"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17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8</xdr:colOff>
                <xdr:row>30</xdr:row>
                <xdr:rowOff>9</xdr:rowOff>
              </xdr:to>
            </anchor>
          </commentPr>
        </mc:Choice>
        <mc:Fallback/>
      </mc:AlternateContent>
    </comment>
    <comment ref="C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5</xdr:colOff>
                <xdr:row>30</xdr:row>
                <xdr:rowOff>9</xdr:rowOff>
              </xdr:to>
            </anchor>
          </commentPr>
        </mc:Choice>
        <mc:Fallback/>
      </mc:AlternateContent>
    </comment>
    <comment ref="D31"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2</xdr:colOff>
                <xdr:row>30</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6</xdr:colOff>
                <xdr:row>20</xdr:row>
                <xdr:rowOff>6</xdr:rowOff>
              </xdr:from>
              <xdr:to>
                <xdr:col>7</xdr:col>
                <xdr:colOff>-32</xdr:colOff>
                <xdr:row>2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rPr>
          <t xml:space="preserve">Allocation per IPCC Guidelines: 5.E.2
Allocation used by Parties: 5.E.2/5(V)
Comment: CH4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57</xdr:colOff>
                <xdr:row>23</xdr:row>
                <xdr:rowOff>3</xdr:rowOff>
              </xdr:to>
            </anchor>
          </commentPr>
        </mc:Choice>
        <mc:Fallback/>
      </mc:AlternateContent>
    </comment>
    <comment ref="C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13</xdr:colOff>
                <xdr:row>26</xdr:row>
                <xdr:rowOff>9</xdr:rowOff>
              </xdr:to>
            </anchor>
          </commentPr>
        </mc:Choice>
        <mc:Fallback/>
      </mc:AlternateContent>
    </comment>
    <comment ref="D22" authorId="0">
      <text>
        <r>
          <rPr>
            <b val="true"/>
            <sz val="8"/>
            <color rgb="FF000000"/>
            <rFont val="Tahoma"/>
            <family val="0"/>
          </rPr>
          <t xml:space="preserve">Allocation per IPCC Guidelines: 5.E.2
Allocation used by Parties: 5.E.2/5(V)
Comment: N2O emissions result from biomass burning so are included in that t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xdr:col>
                <xdr:colOff>48</xdr:colOff>
                <xdr:row>23</xdr:row>
                <xdr:rowOff>3</xdr:rowOff>
              </xdr:to>
            </anchor>
          </commentPr>
        </mc:Choice>
        <mc:Fallback/>
      </mc:AlternateContent>
    </comment>
    <comment ref="D27" authorId="0">
      <text>
        <r>
          <rPr>
            <b val="true"/>
            <sz val="8"/>
            <color rgb="FF000000"/>
            <rFont val="Tahoma"/>
            <family val="0"/>
          </rPr>
          <t xml:space="preserve">No guidance available on calculating non-CO2 emissions from HWP.</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13</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33</xdr:row>
                <xdr:rowOff>7</xdr:rowOff>
              </xdr:from>
              <xdr:to>
                <xdr:col>23</xdr:col>
                <xdr:colOff>56</xdr:colOff>
                <xdr:row>36</xdr:row>
                <xdr:rowOff>4</xdr:rowOff>
              </xdr:to>
            </anchor>
          </commentPr>
        </mc:Choice>
        <mc:Fallback/>
      </mc:AlternateContent>
    </comment>
    <comment ref="L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5</xdr:col>
                <xdr:colOff>24</xdr:colOff>
                <xdr:row>36</xdr:row>
                <xdr:rowOff>4</xdr:rowOff>
              </xdr:to>
            </anchor>
          </commentPr>
        </mc:Choice>
        <mc:Fallback/>
      </mc:AlternateContent>
    </comment>
    <comment ref="N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8</xdr:col>
                <xdr:colOff>20</xdr:colOff>
                <xdr:row>36</xdr:row>
                <xdr:rowOff>4</xdr:rowOff>
              </xdr:to>
            </anchor>
          </commentPr>
        </mc:Choice>
        <mc:Fallback/>
      </mc:AlternateContent>
    </comment>
    <comment ref="O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33</xdr:row>
                <xdr:rowOff>7</xdr:rowOff>
              </xdr:from>
              <xdr:to>
                <xdr:col>29</xdr:col>
                <xdr:colOff>47</xdr:colOff>
                <xdr:row>36</xdr:row>
                <xdr:rowOff>4</xdr:rowOff>
              </xdr:to>
            </anchor>
          </commentPr>
        </mc:Choice>
        <mc:Fallback/>
      </mc:AlternateContent>
    </comment>
    <comment ref="P35" authorId="0">
      <text>
        <r>
          <rPr>
            <b val="true"/>
            <sz val="8"/>
            <color rgb="FF000000"/>
            <rFont val="Tahoma"/>
            <family val="0"/>
          </rPr>
          <t xml:space="preserve">Allocation per IPCC Guidelines: 5.A.2.3
Allocation used by Parties: 5.A.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31</xdr:col>
                <xdr:colOff>15</xdr:colOff>
                <xdr:row>3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1</xdr:col>
                <xdr:colOff>17</xdr:colOff>
                <xdr:row>17</xdr:row>
                <xdr:rowOff>9</xdr:rowOff>
              </xdr:from>
              <xdr:to>
                <xdr:col>18</xdr:col>
                <xdr:colOff>11</xdr:colOff>
                <xdr:row>20</xdr:row>
                <xdr:rowOff>5</xdr:rowOff>
              </xdr:to>
            </anchor>
          </commentPr>
        </mc:Choice>
        <mc:Fallback/>
      </mc:AlternateContent>
    </comment>
    <comment ref="K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3</xdr:col>
                <xdr:colOff>56</xdr:colOff>
                <xdr:row>31</xdr:row>
                <xdr:rowOff>4</xdr:rowOff>
              </xdr:to>
            </anchor>
          </commentPr>
        </mc:Choice>
        <mc:Fallback/>
      </mc:AlternateContent>
    </comment>
    <comment ref="L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2</xdr:col>
                <xdr:colOff>17</xdr:colOff>
                <xdr:row>17</xdr:row>
                <xdr:rowOff>9</xdr:rowOff>
              </xdr:from>
              <xdr:to>
                <xdr:col>19</xdr:col>
                <xdr:colOff>38</xdr:colOff>
                <xdr:row>20</xdr:row>
                <xdr:rowOff>5</xdr:rowOff>
              </xdr:to>
            </anchor>
          </commentPr>
        </mc:Choice>
        <mc:Fallback/>
      </mc:AlternateContent>
    </comment>
    <comment ref="L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5</xdr:col>
                <xdr:colOff>24</xdr:colOff>
                <xdr:row>31</xdr:row>
                <xdr:rowOff>4</xdr:rowOff>
              </xdr:to>
            </anchor>
          </commentPr>
        </mc:Choice>
        <mc:Fallback/>
      </mc:AlternateContent>
    </comment>
    <comment ref="N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4</xdr:col>
                <xdr:colOff>17</xdr:colOff>
                <xdr:row>17</xdr:row>
                <xdr:rowOff>9</xdr:rowOff>
              </xdr:from>
              <xdr:to>
                <xdr:col>22</xdr:col>
                <xdr:colOff>33</xdr:colOff>
                <xdr:row>20</xdr:row>
                <xdr:rowOff>5</xdr:rowOff>
              </xdr:to>
            </anchor>
          </commentPr>
        </mc:Choice>
        <mc:Fallback/>
      </mc:AlternateContent>
    </comment>
    <comment ref="N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2</xdr:col>
                <xdr:colOff>43</xdr:colOff>
                <xdr:row>21</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2</xdr:col>
                <xdr:colOff>43</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3</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2</xdr:row>
                <xdr:rowOff>7</xdr:rowOff>
              </xdr:from>
              <xdr:to>
                <xdr:col>22</xdr:col>
                <xdr:colOff>43</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22</xdr:col>
                <xdr:colOff>43</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22</xdr:col>
                <xdr:colOff>43</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22</xdr:col>
                <xdr:colOff>43</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2</xdr:col>
                <xdr:colOff>43</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27</xdr:row>
                <xdr:rowOff>7</xdr:rowOff>
              </xdr:from>
              <xdr:to>
                <xdr:col>22</xdr:col>
                <xdr:colOff>43</xdr:colOff>
                <xdr:row>30</xdr:row>
                <xdr:rowOff>4</xdr:rowOff>
              </xdr:to>
            </anchor>
          </commentPr>
        </mc:Choice>
        <mc:Fallback/>
      </mc:AlternateContent>
    </comment>
    <comment ref="N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4</xdr:col>
                <xdr:colOff>17</xdr:colOff>
                <xdr:row>28</xdr:row>
                <xdr:rowOff>7</xdr:rowOff>
              </xdr:from>
              <xdr:to>
                <xdr:col>28</xdr:col>
                <xdr:colOff>20</xdr:colOff>
                <xdr:row>31</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0</xdr:row>
                <xdr:rowOff>7</xdr:rowOff>
              </xdr:from>
              <xdr:to>
                <xdr:col>22</xdr:col>
                <xdr:colOff>43</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2</xdr:col>
                <xdr:colOff>43</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2</xdr:row>
                <xdr:rowOff>7</xdr:rowOff>
              </xdr:from>
              <xdr:to>
                <xdr:col>22</xdr:col>
                <xdr:colOff>43</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3</xdr:row>
                <xdr:rowOff>7</xdr:rowOff>
              </xdr:from>
              <xdr:to>
                <xdr:col>22</xdr:col>
                <xdr:colOff>43</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4</xdr:row>
                <xdr:rowOff>7</xdr:rowOff>
              </xdr:from>
              <xdr:to>
                <xdr:col>22</xdr:col>
                <xdr:colOff>43</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5</xdr:row>
                <xdr:rowOff>7</xdr:rowOff>
              </xdr:from>
              <xdr:to>
                <xdr:col>22</xdr:col>
                <xdr:colOff>43</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6</xdr:row>
                <xdr:rowOff>7</xdr:rowOff>
              </xdr:from>
              <xdr:to>
                <xdr:col>22</xdr:col>
                <xdr:colOff>43</xdr:colOff>
                <xdr:row>39</xdr:row>
                <xdr:rowOff>4</xdr:rowOff>
              </xdr:to>
            </anchor>
          </commentPr>
        </mc:Choice>
        <mc:Fallback/>
      </mc:AlternateContent>
    </comment>
    <comment ref="N3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7</xdr:colOff>
                <xdr:row>37</xdr:row>
                <xdr:rowOff>7</xdr:rowOff>
              </xdr:from>
              <xdr:to>
                <xdr:col>22</xdr:col>
                <xdr:colOff>43</xdr:colOff>
                <xdr:row>40</xdr:row>
                <xdr:rowOff>4</xdr:rowOff>
              </xdr:to>
            </anchor>
          </commentPr>
        </mc:Choice>
        <mc:Fallback/>
      </mc:AlternateContent>
    </comment>
    <comment ref="O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5</xdr:col>
                <xdr:colOff>17</xdr:colOff>
                <xdr:row>17</xdr:row>
                <xdr:rowOff>9</xdr:rowOff>
              </xdr:from>
              <xdr:to>
                <xdr:col>24</xdr:col>
                <xdr:colOff>1</xdr:colOff>
                <xdr:row>20</xdr:row>
                <xdr:rowOff>5</xdr:rowOff>
              </xdr:to>
            </anchor>
          </commentPr>
        </mc:Choice>
        <mc:Fallback/>
      </mc:AlternateContent>
    </comment>
    <comment ref="O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29</xdr:col>
                <xdr:colOff>47</xdr:colOff>
                <xdr:row>31</xdr:row>
                <xdr:rowOff>4</xdr:rowOff>
              </xdr:to>
            </anchor>
          </commentPr>
        </mc:Choice>
        <mc:Fallback/>
      </mc:AlternateContent>
    </comment>
    <comment ref="P19" authorId="0">
      <text>
        <r>
          <rPr>
            <b val="true"/>
            <sz val="8"/>
            <color rgb="FF000000"/>
            <rFont val="Tahoma"/>
            <family val="0"/>
          </rPr>
          <t xml:space="preserve">Allocation per IPCC Guidelines: 5.B.2.1
Allocation used by Parties: 5.B.2.2 or 5.B.2.4
Comment: The area of Forest Land converted to Cropland after 1990 is negligible</t>
        </r>
      </text>
      <mc:AlternateContent>
        <mc:Choice Requires="v2">
          <commentPr autoFill="true" autoScale="false" colHidden="false" locked="false" rowHidden="false" textHAlign="justify" textVAlign="top">
            <anchor moveWithCells="false" sizeWithCells="false">
              <xdr:from>
                <xdr:col>16</xdr:col>
                <xdr:colOff>17</xdr:colOff>
                <xdr:row>17</xdr:row>
                <xdr:rowOff>9</xdr:rowOff>
              </xdr:from>
              <xdr:to>
                <xdr:col>25</xdr:col>
                <xdr:colOff>29</xdr:colOff>
                <xdr:row>20</xdr:row>
                <xdr:rowOff>5</xdr:rowOff>
              </xdr:to>
            </anchor>
          </commentPr>
        </mc:Choice>
        <mc:Fallback/>
      </mc:AlternateContent>
    </comment>
    <comment ref="P20"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4</xdr:col>
                <xdr:colOff>57</xdr:colOff>
                <xdr:row>21</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4</xdr:col>
                <xdr:colOff>57</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4</xdr:col>
                <xdr:colOff>57</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4</xdr:col>
                <xdr:colOff>57</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24</xdr:col>
                <xdr:colOff>57</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4</xdr:row>
                <xdr:rowOff>7</xdr:rowOff>
              </xdr:from>
              <xdr:to>
                <xdr:col>24</xdr:col>
                <xdr:colOff>57</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5</xdr:row>
                <xdr:rowOff>7</xdr:rowOff>
              </xdr:from>
              <xdr:to>
                <xdr:col>24</xdr:col>
                <xdr:colOff>57</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24</xdr:col>
                <xdr:colOff>57</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4</xdr:col>
                <xdr:colOff>57</xdr:colOff>
                <xdr:row>30</xdr:row>
                <xdr:rowOff>4</xdr:rowOff>
              </xdr:to>
            </anchor>
          </commentPr>
        </mc:Choice>
        <mc:Fallback/>
      </mc:AlternateContent>
    </comment>
    <comment ref="P30" authorId="0">
      <text>
        <r>
          <rPr>
            <b val="true"/>
            <sz val="8"/>
            <color rgb="FF000000"/>
            <rFont val="Tahoma"/>
            <family val="0"/>
          </rPr>
          <t xml:space="preserve">Allocation per IPCC Guidelines: 5.B.2.3
Allocation used by Parties: 5.B.2.2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31</xdr:col>
                <xdr:colOff>15</xdr:colOff>
                <xdr:row>31</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4</xdr:col>
                <xdr:colOff>57</xdr:colOff>
                <xdr:row>33</xdr:row>
                <xdr:rowOff>4</xdr:rowOff>
              </xdr:to>
            </anchor>
          </commentPr>
        </mc:Choice>
        <mc:Fallback/>
      </mc:AlternateContent>
    </comment>
    <comment ref="P3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4</xdr:col>
                <xdr:colOff>57</xdr:colOff>
                <xdr:row>34</xdr:row>
                <xdr:rowOff>4</xdr:rowOff>
              </xdr:to>
            </anchor>
          </commentPr>
        </mc:Choice>
        <mc:Fallback/>
      </mc:AlternateContent>
    </comment>
    <comment ref="P3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4</xdr:col>
                <xdr:colOff>57</xdr:colOff>
                <xdr:row>35</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4</xdr:col>
                <xdr:colOff>57</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4</xdr:col>
                <xdr:colOff>57</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4</xdr:col>
                <xdr:colOff>57</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4</xdr:col>
                <xdr:colOff>57</xdr:colOff>
                <xdr:row>39</xdr:row>
                <xdr:rowOff>4</xdr:rowOff>
              </xdr:to>
            </anchor>
          </commentPr>
        </mc:Choice>
        <mc:Fallback/>
      </mc:AlternateContent>
    </comment>
    <comment ref="P3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4</xdr:col>
                <xdr:colOff>57</xdr:colOff>
                <xdr:row>40</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6</xdr:col>
                <xdr:colOff>14</xdr:colOff>
                <xdr:row>11</xdr:row>
                <xdr:rowOff>9</xdr:rowOff>
              </xdr:to>
            </anchor>
          </commentPr>
        </mc:Choice>
        <mc:Fallback/>
      </mc:AlternateContent>
    </comment>
    <comment ref="K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6</xdr:col>
                <xdr:colOff>14</xdr:colOff>
                <xdr:row>12</xdr:row>
                <xdr:rowOff>9</xdr:rowOff>
              </xdr:to>
            </anchor>
          </commentPr>
        </mc:Choice>
        <mc:Fallback/>
      </mc:AlternateContent>
    </comment>
    <comment ref="K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14</xdr:colOff>
                <xdr:row>13</xdr:row>
                <xdr:rowOff>9</xdr:rowOff>
              </xdr:to>
            </anchor>
          </commentPr>
        </mc:Choice>
        <mc:Fallback/>
      </mc:AlternateContent>
    </comment>
    <comment ref="K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14</xdr:colOff>
                <xdr:row>14</xdr:row>
                <xdr:rowOff>9</xdr:rowOff>
              </xdr:to>
            </anchor>
          </commentPr>
        </mc:Choice>
        <mc:Fallback/>
      </mc:AlternateContent>
    </comment>
    <comment ref="K18"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11</xdr:col>
                <xdr:colOff>16</xdr:colOff>
                <xdr:row>16</xdr:row>
                <xdr:rowOff>8</xdr:rowOff>
              </xdr:from>
              <xdr:to>
                <xdr:col>19</xdr:col>
                <xdr:colOff>96</xdr:colOff>
                <xdr:row>1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Carbon/Gains
Allocation used by Parties: Carbon stock change in living biomass/Carbon/Gain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6</xdr:col>
                <xdr:colOff>21</xdr:colOff>
                <xdr:row>30</xdr:row>
                <xdr:rowOff>4</xdr:rowOff>
              </xdr:to>
            </anchor>
          </commentPr>
        </mc:Choice>
        <mc:Fallback/>
      </mc:AlternateContent>
    </comment>
    <comment ref="L12"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8</xdr:col>
                <xdr:colOff>4</xdr:colOff>
                <xdr:row>11</xdr:row>
                <xdr:rowOff>9</xdr:rowOff>
              </xdr:to>
            </anchor>
          </commentPr>
        </mc:Choice>
        <mc:Fallback/>
      </mc:AlternateContent>
    </comment>
    <comment ref="L13"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8</xdr:col>
                <xdr:colOff>4</xdr:colOff>
                <xdr:row>12</xdr:row>
                <xdr:rowOff>9</xdr:rowOff>
              </xdr:to>
            </anchor>
          </commentPr>
        </mc:Choice>
        <mc:Fallback/>
      </mc:AlternateContent>
    </comment>
    <comment ref="L14"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4</xdr:colOff>
                <xdr:row>13</xdr:row>
                <xdr:rowOff>9</xdr:rowOff>
              </xdr:to>
            </anchor>
          </commentPr>
        </mc:Choice>
        <mc:Fallback/>
      </mc:AlternateContent>
    </comment>
    <comment ref="L15" authorId="0">
      <text>
        <r>
          <rPr>
            <b val="true"/>
            <sz val="8"/>
            <color rgb="FF000000"/>
            <rFont val="Tahoma"/>
            <family val="0"/>
          </rPr>
          <t xml:space="preserve">Only carbon stock changs in the soil are reported in this category.</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xdr:colOff>
                <xdr:row>14</xdr:row>
                <xdr:rowOff>9</xdr:rowOff>
              </xdr:to>
            </anchor>
          </commentPr>
        </mc:Choice>
        <mc:Fallback/>
      </mc:AlternateContent>
    </comment>
    <comment ref="L29" authorId="0">
      <text>
        <r>
          <rPr>
            <b val="true"/>
            <sz val="8"/>
            <color rgb="FF000000"/>
            <rFont val="Tahoma"/>
            <family val="0"/>
          </rPr>
          <t xml:space="preserve">Allocation per IPCC Guidelines: Carbon stock change in living biomass/Carbon/Losses
Allocation used by Parties: Carbon stock change in living biomass/Carbon/Losse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7</xdr:col>
                <xdr:colOff>50</xdr:colOff>
                <xdr:row>30</xdr:row>
                <xdr:rowOff>4</xdr:rowOff>
              </xdr:to>
            </anchor>
          </commentPr>
        </mc:Choice>
        <mc:Fallback/>
      </mc:AlternateContent>
    </comment>
    <comment ref="N1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0</xdr:col>
                <xdr:colOff>80</xdr:colOff>
                <xdr:row>13</xdr:row>
                <xdr:rowOff>4</xdr:rowOff>
              </xdr:to>
            </anchor>
          </commentPr>
        </mc:Choice>
        <mc:Fallback/>
      </mc:AlternateContent>
    </comment>
    <comment ref="N1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0</xdr:col>
                <xdr:colOff>80</xdr:colOff>
                <xdr:row>14</xdr:row>
                <xdr:rowOff>4</xdr:rowOff>
              </xdr:to>
            </anchor>
          </commentPr>
        </mc:Choice>
        <mc:Fallback/>
      </mc:AlternateContent>
    </comment>
    <comment ref="N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0</xdr:col>
                <xdr:colOff>80</xdr:colOff>
                <xdr:row>15</xdr:row>
                <xdr:rowOff>4</xdr:rowOff>
              </xdr:to>
            </anchor>
          </commentPr>
        </mc:Choice>
        <mc:Fallback/>
      </mc:AlternateContent>
    </comment>
    <comment ref="N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80</xdr:colOff>
                <xdr:row>16</xdr:row>
                <xdr:rowOff>4</xdr:rowOff>
              </xdr:to>
            </anchor>
          </commentPr>
        </mc:Choice>
        <mc:Fallback/>
      </mc:AlternateContent>
    </comment>
    <comment ref="N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0</xdr:col>
                <xdr:colOff>80</xdr:colOff>
                <xdr:row>19</xdr:row>
                <xdr:rowOff>4</xdr:rowOff>
              </xdr:to>
            </anchor>
          </commentPr>
        </mc:Choice>
        <mc:Fallback/>
      </mc:AlternateContent>
    </comment>
    <comment ref="N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80</xdr:colOff>
                <xdr:row>20</xdr:row>
                <xdr:rowOff>4</xdr:rowOff>
              </xdr:to>
            </anchor>
          </commentPr>
        </mc:Choice>
        <mc:Fallback/>
      </mc:AlternateContent>
    </comment>
    <comment ref="N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20</xdr:col>
                <xdr:colOff>80</xdr:colOff>
                <xdr:row>22</xdr:row>
                <xdr:rowOff>4</xdr:rowOff>
              </xdr:to>
            </anchor>
          </commentPr>
        </mc:Choice>
        <mc:Fallback/>
      </mc:AlternateContent>
    </comment>
    <comment ref="N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20</xdr:col>
                <xdr:colOff>80</xdr:colOff>
                <xdr:row>23</xdr:row>
                <xdr:rowOff>4</xdr:rowOff>
              </xdr:to>
            </anchor>
          </commentPr>
        </mc:Choice>
        <mc:Fallback/>
      </mc:AlternateContent>
    </comment>
    <comment ref="N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20</xdr:col>
                <xdr:colOff>80</xdr:colOff>
                <xdr:row>24</xdr:row>
                <xdr:rowOff>4</xdr:rowOff>
              </xdr:to>
            </anchor>
          </commentPr>
        </mc:Choice>
        <mc:Fallback/>
      </mc:AlternateContent>
    </comment>
    <comment ref="N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80</xdr:colOff>
                <xdr:row>25</xdr:row>
                <xdr:rowOff>4</xdr:rowOff>
              </xdr:to>
            </anchor>
          </commentPr>
        </mc:Choice>
        <mc:Fallback/>
      </mc:AlternateContent>
    </comment>
    <comment ref="N2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20</xdr:col>
                <xdr:colOff>80</xdr:colOff>
                <xdr:row>26</xdr:row>
                <xdr:rowOff>4</xdr:rowOff>
              </xdr:to>
            </anchor>
          </commentPr>
        </mc:Choice>
        <mc:Fallback/>
      </mc:AlternateContent>
    </comment>
    <comment ref="N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20</xdr:col>
                <xdr:colOff>80</xdr:colOff>
                <xdr:row>27</xdr:row>
                <xdr:rowOff>4</xdr:rowOff>
              </xdr:to>
            </anchor>
          </commentPr>
        </mc:Choice>
        <mc:Fallback/>
      </mc:AlternateContent>
    </comment>
    <comment ref="N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20</xdr:col>
                <xdr:colOff>80</xdr:colOff>
                <xdr:row>28</xdr:row>
                <xdr:rowOff>4</xdr:rowOff>
              </xdr:to>
            </anchor>
          </commentPr>
        </mc:Choice>
        <mc:Fallback/>
      </mc:AlternateContent>
    </comment>
    <comment ref="N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80</xdr:colOff>
                <xdr:row>29</xdr:row>
                <xdr:rowOff>4</xdr:rowOff>
              </xdr:to>
            </anchor>
          </commentPr>
        </mc:Choice>
        <mc:Fallback/>
      </mc:AlternateContent>
    </comment>
    <comment ref="N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20</xdr:col>
                <xdr:colOff>80</xdr:colOff>
                <xdr:row>30</xdr:row>
                <xdr:rowOff>4</xdr:rowOff>
              </xdr:to>
            </anchor>
          </commentPr>
        </mc:Choice>
        <mc:Fallback/>
      </mc:AlternateContent>
    </comment>
    <comment ref="N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20</xdr:col>
                <xdr:colOff>80</xdr:colOff>
                <xdr:row>32</xdr:row>
                <xdr:rowOff>4</xdr:rowOff>
              </xdr:to>
            </anchor>
          </commentPr>
        </mc:Choice>
        <mc:Fallback/>
      </mc:AlternateContent>
    </comment>
    <comment ref="N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0</xdr:row>
                <xdr:rowOff>7</xdr:rowOff>
              </xdr:from>
              <xdr:to>
                <xdr:col>20</xdr:col>
                <xdr:colOff>80</xdr:colOff>
                <xdr:row>33</xdr:row>
                <xdr:rowOff>4</xdr:rowOff>
              </xdr:to>
            </anchor>
          </commentPr>
        </mc:Choice>
        <mc:Fallback/>
      </mc:AlternateContent>
    </comment>
    <comment ref="N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20</xdr:col>
                <xdr:colOff>80</xdr:colOff>
                <xdr:row>34</xdr:row>
                <xdr:rowOff>4</xdr:rowOff>
              </xdr:to>
            </anchor>
          </commentPr>
        </mc:Choice>
        <mc:Fallback/>
      </mc:AlternateContent>
    </comment>
    <comment ref="N3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2</xdr:row>
                <xdr:rowOff>7</xdr:rowOff>
              </xdr:from>
              <xdr:to>
                <xdr:col>20</xdr:col>
                <xdr:colOff>80</xdr:colOff>
                <xdr:row>35</xdr:row>
                <xdr:rowOff>4</xdr:rowOff>
              </xdr:to>
            </anchor>
          </commentPr>
        </mc:Choice>
        <mc:Fallback/>
      </mc:AlternateContent>
    </comment>
    <comment ref="N3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3</xdr:row>
                <xdr:rowOff>7</xdr:rowOff>
              </xdr:from>
              <xdr:to>
                <xdr:col>20</xdr:col>
                <xdr:colOff>80</xdr:colOff>
                <xdr:row>36</xdr:row>
                <xdr:rowOff>4</xdr:rowOff>
              </xdr:to>
            </anchor>
          </commentPr>
        </mc:Choice>
        <mc:Fallback/>
      </mc:AlternateContent>
    </comment>
    <comment ref="N3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0</xdr:col>
                <xdr:colOff>80</xdr:colOff>
                <xdr:row>37</xdr:row>
                <xdr:rowOff>4</xdr:rowOff>
              </xdr:to>
            </anchor>
          </commentPr>
        </mc:Choice>
        <mc:Fallback/>
      </mc:AlternateContent>
    </comment>
    <comment ref="N3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0</xdr:col>
                <xdr:colOff>80</xdr:colOff>
                <xdr:row>38</xdr:row>
                <xdr:rowOff>4</xdr:rowOff>
              </xdr:to>
            </anchor>
          </commentPr>
        </mc:Choice>
        <mc:Fallback/>
      </mc:AlternateContent>
    </comment>
    <comment ref="N3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4</xdr:col>
                <xdr:colOff>16</xdr:colOff>
                <xdr:row>36</xdr:row>
                <xdr:rowOff>7</xdr:rowOff>
              </xdr:from>
              <xdr:to>
                <xdr:col>20</xdr:col>
                <xdr:colOff>80</xdr:colOff>
                <xdr:row>39</xdr:row>
                <xdr:rowOff>4</xdr:rowOff>
              </xdr:to>
            </anchor>
          </commentPr>
        </mc:Choice>
        <mc:Fallback/>
      </mc:AlternateContent>
    </comment>
    <comment ref="O29" authorId="0">
      <text>
        <r>
          <rPr>
            <b val="true"/>
            <sz val="8"/>
            <color rgb="FF000000"/>
            <rFont val="Tahoma"/>
            <family val="0"/>
          </rPr>
          <t xml:space="preserve">Allocation per IPCC Guidelines: Net carbon stock change in soils/Carbon/Mineral Soils
Allocation used by Parties: Net carbon stock change in soils/Carbon/Mineral Soils
Comment: Wetlands are included in either Grasslands or Other Land due to existing classifications in land use map data,  therefore Conversion of Wetlands to Grassland cannot be estimated.</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32</xdr:col>
                <xdr:colOff>16</xdr:colOff>
                <xdr:row>30</xdr:row>
                <xdr:rowOff>4</xdr:rowOff>
              </xdr:to>
            </anchor>
          </commentPr>
        </mc:Choice>
        <mc:Fallback/>
      </mc:AlternateContent>
    </comment>
    <comment ref="P1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2</xdr:col>
                <xdr:colOff>12</xdr:colOff>
                <xdr:row>19</xdr:row>
                <xdr:rowOff>4</xdr:rowOff>
              </xdr:to>
            </anchor>
          </commentPr>
        </mc:Choice>
        <mc:Fallback/>
      </mc:AlternateContent>
    </comment>
    <comment ref="P1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12</xdr:colOff>
                <xdr:row>20</xdr:row>
                <xdr:rowOff>4</xdr:rowOff>
              </xdr:to>
            </anchor>
          </commentPr>
        </mc:Choice>
        <mc:Fallback/>
      </mc:AlternateContent>
    </comment>
    <comment ref="P2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19</xdr:row>
                <xdr:rowOff>7</xdr:rowOff>
              </xdr:from>
              <xdr:to>
                <xdr:col>22</xdr:col>
                <xdr:colOff>12</xdr:colOff>
                <xdr:row>22</xdr:row>
                <xdr:rowOff>4</xdr:rowOff>
              </xdr:to>
            </anchor>
          </commentPr>
        </mc:Choice>
        <mc:Fallback/>
      </mc:AlternateContent>
    </comment>
    <comment ref="P2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0</xdr:row>
                <xdr:rowOff>7</xdr:rowOff>
              </xdr:from>
              <xdr:to>
                <xdr:col>22</xdr:col>
                <xdr:colOff>12</xdr:colOff>
                <xdr:row>23</xdr:row>
                <xdr:rowOff>4</xdr:rowOff>
              </xdr:to>
            </anchor>
          </commentPr>
        </mc:Choice>
        <mc:Fallback/>
      </mc:AlternateContent>
    </comment>
    <comment ref="P23"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1</xdr:row>
                <xdr:rowOff>7</xdr:rowOff>
              </xdr:from>
              <xdr:to>
                <xdr:col>22</xdr:col>
                <xdr:colOff>12</xdr:colOff>
                <xdr:row>24</xdr:row>
                <xdr:rowOff>4</xdr:rowOff>
              </xdr:to>
            </anchor>
          </commentPr>
        </mc:Choice>
        <mc:Fallback/>
      </mc:AlternateContent>
    </comment>
    <comment ref="P24"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22</xdr:col>
                <xdr:colOff>12</xdr:colOff>
                <xdr:row>25</xdr:row>
                <xdr:rowOff>4</xdr:rowOff>
              </xdr:to>
            </anchor>
          </commentPr>
        </mc:Choice>
        <mc:Fallback/>
      </mc:AlternateContent>
    </comment>
    <comment ref="P2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22</xdr:col>
                <xdr:colOff>12</xdr:colOff>
                <xdr:row>26</xdr:row>
                <xdr:rowOff>4</xdr:rowOff>
              </xdr:to>
            </anchor>
          </commentPr>
        </mc:Choice>
        <mc:Fallback/>
      </mc:AlternateContent>
    </comment>
    <comment ref="P2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22</xdr:col>
                <xdr:colOff>12</xdr:colOff>
                <xdr:row>27</xdr:row>
                <xdr:rowOff>4</xdr:rowOff>
              </xdr:to>
            </anchor>
          </commentPr>
        </mc:Choice>
        <mc:Fallback/>
      </mc:AlternateContent>
    </comment>
    <comment ref="P2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22</xdr:col>
                <xdr:colOff>12</xdr:colOff>
                <xdr:row>28</xdr:row>
                <xdr:rowOff>4</xdr:rowOff>
              </xdr:to>
            </anchor>
          </commentPr>
        </mc:Choice>
        <mc:Fallback/>
      </mc:AlternateContent>
    </comment>
    <comment ref="P2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22</xdr:col>
                <xdr:colOff>12</xdr:colOff>
                <xdr:row>29</xdr:row>
                <xdr:rowOff>4</xdr:rowOff>
              </xdr:to>
            </anchor>
          </commentPr>
        </mc:Choice>
        <mc:Fallback/>
      </mc:AlternateContent>
    </comment>
    <comment ref="P29"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7</xdr:row>
                <xdr:rowOff>7</xdr:rowOff>
              </xdr:from>
              <xdr:to>
                <xdr:col>22</xdr:col>
                <xdr:colOff>12</xdr:colOff>
                <xdr:row>30</xdr:row>
                <xdr:rowOff>4</xdr:rowOff>
              </xdr:to>
            </anchor>
          </commentPr>
        </mc:Choice>
        <mc:Fallback/>
      </mc:AlternateContent>
    </comment>
    <comment ref="P31"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22</xdr:col>
                <xdr:colOff>12</xdr:colOff>
                <xdr:row>32</xdr:row>
                <xdr:rowOff>4</xdr:rowOff>
              </xdr:to>
            </anchor>
          </commentPr>
        </mc:Choice>
        <mc:Fallback/>
      </mc:AlternateContent>
    </comment>
    <comment ref="P32"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2</xdr:col>
                <xdr:colOff>12</xdr:colOff>
                <xdr:row>33</xdr:row>
                <xdr:rowOff>4</xdr:rowOff>
              </xdr:to>
            </anchor>
          </commentPr>
        </mc:Choice>
        <mc:Fallback/>
      </mc:AlternateContent>
    </comment>
    <comment ref="P35"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3</xdr:row>
                <xdr:rowOff>7</xdr:rowOff>
              </xdr:from>
              <xdr:to>
                <xdr:col>22</xdr:col>
                <xdr:colOff>12</xdr:colOff>
                <xdr:row>36</xdr:row>
                <xdr:rowOff>4</xdr:rowOff>
              </xdr:to>
            </anchor>
          </commentPr>
        </mc:Choice>
        <mc:Fallback/>
      </mc:AlternateContent>
    </comment>
    <comment ref="P36"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4</xdr:row>
                <xdr:rowOff>7</xdr:rowOff>
              </xdr:from>
              <xdr:to>
                <xdr:col>22</xdr:col>
                <xdr:colOff>12</xdr:colOff>
                <xdr:row>37</xdr:row>
                <xdr:rowOff>4</xdr:rowOff>
              </xdr:to>
            </anchor>
          </commentPr>
        </mc:Choice>
        <mc:Fallback/>
      </mc:AlternateContent>
    </comment>
    <comment ref="P37"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5</xdr:row>
                <xdr:rowOff>7</xdr:rowOff>
              </xdr:from>
              <xdr:to>
                <xdr:col>22</xdr:col>
                <xdr:colOff>12</xdr:colOff>
                <xdr:row>38</xdr:row>
                <xdr:rowOff>4</xdr:rowOff>
              </xdr:to>
            </anchor>
          </commentPr>
        </mc:Choice>
        <mc:Fallback/>
      </mc:AlternateContent>
    </comment>
    <comment ref="P38" authorId="0">
      <text>
        <r>
          <rPr>
            <b val="true"/>
            <sz val="8"/>
            <color rgb="FF000000"/>
            <rFont val="Tahoma"/>
            <family val="0"/>
          </rPr>
          <t xml:space="preserve">Allocation per IPCC Guidelines: Net carbon stock change in organic soils
Allocation used by Parties: Net carbon stock change in mineral soils
Comment: No separate data on land use change on organic and mineral soils.</t>
        </r>
      </text>
      <mc:AlternateContent>
        <mc:Choice Requires="v2">
          <commentPr autoFill="true" autoScale="false" colHidden="false" locked="false" rowHidden="false" textHAlign="justify" textVAlign="top">
            <anchor moveWithCells="false" sizeWithCells="false">
              <xdr:from>
                <xdr:col>16</xdr:col>
                <xdr:colOff>16</xdr:colOff>
                <xdr:row>36</xdr:row>
                <xdr:rowOff>7</xdr:rowOff>
              </xdr:from>
              <xdr:to>
                <xdr:col>22</xdr:col>
                <xdr:colOff>12</xdr:colOff>
                <xdr:row>39</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28</xdr:colOff>
                <xdr:row>12</xdr:row>
                <xdr:rowOff>17</xdr:rowOff>
              </xdr:to>
            </anchor>
          </commentPr>
        </mc:Choice>
        <mc:Fallback/>
      </mc:AlternateContent>
    </comment>
    <comment ref="I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8</xdr:col>
                <xdr:colOff>28</xdr:colOff>
                <xdr:row>13</xdr:row>
                <xdr:rowOff>17</xdr:rowOff>
              </xdr:to>
            </anchor>
          </commentPr>
        </mc:Choice>
        <mc:Fallback/>
      </mc:AlternateContent>
    </comment>
    <comment ref="I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8</xdr:col>
                <xdr:colOff>28</xdr:colOff>
                <xdr:row>14</xdr:row>
                <xdr:rowOff>17</xdr:rowOff>
              </xdr:to>
            </anchor>
          </commentPr>
        </mc:Choice>
        <mc:Fallback/>
      </mc:AlternateContent>
    </comment>
    <comment ref="I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8</xdr:col>
                <xdr:colOff>28</xdr:colOff>
                <xdr:row>15</xdr:row>
                <xdr:rowOff>17</xdr:rowOff>
              </xdr:to>
            </anchor>
          </commentPr>
        </mc:Choice>
        <mc:Fallback/>
      </mc:AlternateContent>
    </comment>
    <comment ref="I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8</xdr:col>
                <xdr:colOff>28</xdr:colOff>
                <xdr:row>18</xdr:row>
                <xdr:rowOff>17</xdr:rowOff>
              </xdr:to>
            </anchor>
          </commentPr>
        </mc:Choice>
        <mc:Fallback/>
      </mc:AlternateContent>
    </comment>
    <comment ref="I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28</xdr:colOff>
                <xdr:row>19</xdr:row>
                <xdr:rowOff>17</xdr:rowOff>
              </xdr:to>
            </anchor>
          </commentPr>
        </mc:Choice>
        <mc:Fallback/>
      </mc:AlternateContent>
    </comment>
    <comment ref="I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8</xdr:col>
                <xdr:colOff>28</xdr:colOff>
                <xdr:row>20</xdr:row>
                <xdr:rowOff>17</xdr:rowOff>
              </xdr:to>
            </anchor>
          </commentPr>
        </mc:Choice>
        <mc:Fallback/>
      </mc:AlternateContent>
    </comment>
    <comment ref="I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8</xdr:col>
                <xdr:colOff>28</xdr:colOff>
                <xdr:row>21</xdr:row>
                <xdr:rowOff>17</xdr:rowOff>
              </xdr:to>
            </anchor>
          </commentPr>
        </mc:Choice>
        <mc:Fallback/>
      </mc:AlternateContent>
    </comment>
    <comment ref="I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28</xdr:colOff>
                <xdr:row>23</xdr:row>
                <xdr:rowOff>17</xdr:rowOff>
              </xdr:to>
            </anchor>
          </commentPr>
        </mc:Choice>
        <mc:Fallback/>
      </mc:AlternateContent>
    </comment>
    <comment ref="I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8</xdr:colOff>
                <xdr:row>24</xdr:row>
                <xdr:rowOff>17</xdr:rowOff>
              </xdr:to>
            </anchor>
          </commentPr>
        </mc:Choice>
        <mc:Fallback/>
      </mc:AlternateContent>
    </comment>
    <comment ref="I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8</xdr:col>
                <xdr:colOff>28</xdr:colOff>
                <xdr:row>25</xdr:row>
                <xdr:rowOff>17</xdr:rowOff>
              </xdr:to>
            </anchor>
          </commentPr>
        </mc:Choice>
        <mc:Fallback/>
      </mc:AlternateContent>
    </comment>
    <comment ref="I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18</xdr:col>
                <xdr:colOff>28</xdr:colOff>
                <xdr:row>26</xdr:row>
                <xdr:rowOff>17</xdr:rowOff>
              </xdr:to>
            </anchor>
          </commentPr>
        </mc:Choice>
        <mc:Fallback/>
      </mc:AlternateContent>
    </comment>
    <comment ref="I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8</xdr:col>
                <xdr:colOff>28</xdr:colOff>
                <xdr:row>28</xdr:row>
                <xdr:rowOff>17</xdr:rowOff>
              </xdr:to>
            </anchor>
          </commentPr>
        </mc:Choice>
        <mc:Fallback/>
      </mc:AlternateContent>
    </comment>
    <comment ref="I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8</xdr:col>
                <xdr:colOff>28</xdr:colOff>
                <xdr:row>29</xdr:row>
                <xdr:rowOff>17</xdr:rowOff>
              </xdr:to>
            </anchor>
          </commentPr>
        </mc:Choice>
        <mc:Fallback/>
      </mc:AlternateContent>
    </comment>
    <comment ref="I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8</xdr:col>
                <xdr:colOff>28</xdr:colOff>
                <xdr:row>30</xdr:row>
                <xdr:rowOff>17</xdr:rowOff>
              </xdr:to>
            </anchor>
          </commentPr>
        </mc:Choice>
        <mc:Fallback/>
      </mc:AlternateContent>
    </comment>
    <comment ref="I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8</xdr:col>
                <xdr:colOff>28</xdr:colOff>
                <xdr:row>31</xdr:row>
                <xdr:rowOff>17</xdr:rowOff>
              </xdr:to>
            </anchor>
          </commentPr>
        </mc:Choice>
        <mc:Fallback/>
      </mc:AlternateContent>
    </comment>
    <comment ref="I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8</xdr:col>
                <xdr:colOff>28</xdr:colOff>
                <xdr:row>33</xdr:row>
                <xdr:rowOff>17</xdr:rowOff>
              </xdr:to>
            </anchor>
          </commentPr>
        </mc:Choice>
        <mc:Fallback/>
      </mc:AlternateContent>
    </comment>
    <comment ref="I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18</xdr:col>
                <xdr:colOff>28</xdr:colOff>
                <xdr:row>34</xdr:row>
                <xdr:rowOff>17</xdr:rowOff>
              </xdr:to>
            </anchor>
          </commentPr>
        </mc:Choice>
        <mc:Fallback/>
      </mc:AlternateContent>
    </comment>
    <comment ref="I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8</xdr:col>
                <xdr:colOff>28</xdr:colOff>
                <xdr:row>35</xdr:row>
                <xdr:rowOff>17</xdr:rowOff>
              </xdr:to>
            </anchor>
          </commentPr>
        </mc:Choice>
        <mc:Fallback/>
      </mc:AlternateContent>
    </comment>
    <comment ref="I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18</xdr:col>
                <xdr:colOff>28</xdr:colOff>
                <xdr:row>36</xdr:row>
                <xdr:rowOff>17</xdr:rowOff>
              </xdr:to>
            </anchor>
          </commentPr>
        </mc:Choice>
        <mc:Fallback/>
      </mc:AlternateContent>
    </comment>
    <comment ref="I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8</xdr:col>
                <xdr:colOff>28</xdr:colOff>
                <xdr:row>38</xdr:row>
                <xdr:rowOff>17</xdr:rowOff>
              </xdr:to>
            </anchor>
          </commentPr>
        </mc:Choice>
        <mc:Fallback/>
      </mc:AlternateContent>
    </comment>
    <comment ref="I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8</xdr:col>
                <xdr:colOff>28</xdr:colOff>
                <xdr:row>39</xdr:row>
                <xdr:rowOff>17</xdr:rowOff>
              </xdr:to>
            </anchor>
          </commentPr>
        </mc:Choice>
        <mc:Fallback/>
      </mc:AlternateContent>
    </comment>
    <comment ref="I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18</xdr:col>
                <xdr:colOff>28</xdr:colOff>
                <xdr:row>40</xdr:row>
                <xdr:rowOff>17</xdr:rowOff>
              </xdr:to>
            </anchor>
          </commentPr>
        </mc:Choice>
        <mc:Fallback/>
      </mc:AlternateContent>
    </comment>
    <comment ref="I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8</xdr:col>
                <xdr:colOff>28</xdr:colOff>
                <xdr:row>42</xdr:row>
                <xdr:rowOff>1</xdr:rowOff>
              </xdr:to>
            </anchor>
          </commentPr>
        </mc:Choice>
        <mc:Fallback/>
      </mc:AlternateContent>
    </comment>
    <comment ref="J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3</xdr:colOff>
                <xdr:row>12</xdr:row>
                <xdr:rowOff>17</xdr:rowOff>
              </xdr:to>
            </anchor>
          </commentPr>
        </mc:Choice>
        <mc:Fallback/>
      </mc:AlternateContent>
    </comment>
    <comment ref="J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9</xdr:col>
                <xdr:colOff>13</xdr:colOff>
                <xdr:row>13</xdr:row>
                <xdr:rowOff>17</xdr:rowOff>
              </xdr:to>
            </anchor>
          </commentPr>
        </mc:Choice>
        <mc:Fallback/>
      </mc:AlternateContent>
    </comment>
    <comment ref="J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9</xdr:col>
                <xdr:colOff>13</xdr:colOff>
                <xdr:row>14</xdr:row>
                <xdr:rowOff>17</xdr:rowOff>
              </xdr:to>
            </anchor>
          </commentPr>
        </mc:Choice>
        <mc:Fallback/>
      </mc:AlternateContent>
    </comment>
    <comment ref="J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9</xdr:col>
                <xdr:colOff>13</xdr:colOff>
                <xdr:row>15</xdr:row>
                <xdr:rowOff>17</xdr:rowOff>
              </xdr:to>
            </anchor>
          </commentPr>
        </mc:Choice>
        <mc:Fallback/>
      </mc:AlternateContent>
    </comment>
    <comment ref="J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9</xdr:col>
                <xdr:colOff>13</xdr:colOff>
                <xdr:row>18</xdr:row>
                <xdr:rowOff>17</xdr:rowOff>
              </xdr:to>
            </anchor>
          </commentPr>
        </mc:Choice>
        <mc:Fallback/>
      </mc:AlternateContent>
    </comment>
    <comment ref="J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9</xdr:col>
                <xdr:colOff>13</xdr:colOff>
                <xdr:row>19</xdr:row>
                <xdr:rowOff>17</xdr:rowOff>
              </xdr:to>
            </anchor>
          </commentPr>
        </mc:Choice>
        <mc:Fallback/>
      </mc:AlternateContent>
    </comment>
    <comment ref="J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9</xdr:col>
                <xdr:colOff>13</xdr:colOff>
                <xdr:row>20</xdr:row>
                <xdr:rowOff>17</xdr:rowOff>
              </xdr:to>
            </anchor>
          </commentPr>
        </mc:Choice>
        <mc:Fallback/>
      </mc:AlternateContent>
    </comment>
    <comment ref="J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9</xdr:col>
                <xdr:colOff>13</xdr:colOff>
                <xdr:row>21</xdr:row>
                <xdr:rowOff>17</xdr:rowOff>
              </xdr:to>
            </anchor>
          </commentPr>
        </mc:Choice>
        <mc:Fallback/>
      </mc:AlternateContent>
    </comment>
    <comment ref="J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9</xdr:col>
                <xdr:colOff>13</xdr:colOff>
                <xdr:row>23</xdr:row>
                <xdr:rowOff>17</xdr:rowOff>
              </xdr:to>
            </anchor>
          </commentPr>
        </mc:Choice>
        <mc:Fallback/>
      </mc:AlternateContent>
    </comment>
    <comment ref="J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13</xdr:colOff>
                <xdr:row>24</xdr:row>
                <xdr:rowOff>17</xdr:rowOff>
              </xdr:to>
            </anchor>
          </commentPr>
        </mc:Choice>
        <mc:Fallback/>
      </mc:AlternateContent>
    </comment>
    <comment ref="J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9</xdr:col>
                <xdr:colOff>13</xdr:colOff>
                <xdr:row>25</xdr:row>
                <xdr:rowOff>17</xdr:rowOff>
              </xdr:to>
            </anchor>
          </commentPr>
        </mc:Choice>
        <mc:Fallback/>
      </mc:AlternateContent>
    </comment>
    <comment ref="J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19</xdr:col>
                <xdr:colOff>13</xdr:colOff>
                <xdr:row>26</xdr:row>
                <xdr:rowOff>17</xdr:rowOff>
              </xdr:to>
            </anchor>
          </commentPr>
        </mc:Choice>
        <mc:Fallback/>
      </mc:AlternateContent>
    </comment>
    <comment ref="J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9</xdr:col>
                <xdr:colOff>13</xdr:colOff>
                <xdr:row>28</xdr:row>
                <xdr:rowOff>17</xdr:rowOff>
              </xdr:to>
            </anchor>
          </commentPr>
        </mc:Choice>
        <mc:Fallback/>
      </mc:AlternateContent>
    </comment>
    <comment ref="J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9</xdr:col>
                <xdr:colOff>13</xdr:colOff>
                <xdr:row>29</xdr:row>
                <xdr:rowOff>17</xdr:rowOff>
              </xdr:to>
            </anchor>
          </commentPr>
        </mc:Choice>
        <mc:Fallback/>
      </mc:AlternateContent>
    </comment>
    <comment ref="J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9</xdr:col>
                <xdr:colOff>13</xdr:colOff>
                <xdr:row>30</xdr:row>
                <xdr:rowOff>17</xdr:rowOff>
              </xdr:to>
            </anchor>
          </commentPr>
        </mc:Choice>
        <mc:Fallback/>
      </mc:AlternateContent>
    </comment>
    <comment ref="J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9</xdr:col>
                <xdr:colOff>13</xdr:colOff>
                <xdr:row>31</xdr:row>
                <xdr:rowOff>17</xdr:rowOff>
              </xdr:to>
            </anchor>
          </commentPr>
        </mc:Choice>
        <mc:Fallback/>
      </mc:AlternateContent>
    </comment>
    <comment ref="J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9</xdr:col>
                <xdr:colOff>13</xdr:colOff>
                <xdr:row>33</xdr:row>
                <xdr:rowOff>17</xdr:rowOff>
              </xdr:to>
            </anchor>
          </commentPr>
        </mc:Choice>
        <mc:Fallback/>
      </mc:AlternateContent>
    </comment>
    <comment ref="J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19</xdr:col>
                <xdr:colOff>13</xdr:colOff>
                <xdr:row>34</xdr:row>
                <xdr:rowOff>17</xdr:rowOff>
              </xdr:to>
            </anchor>
          </commentPr>
        </mc:Choice>
        <mc:Fallback/>
      </mc:AlternateContent>
    </comment>
    <comment ref="J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3</xdr:row>
                <xdr:rowOff>11</xdr:rowOff>
              </xdr:from>
              <xdr:to>
                <xdr:col>19</xdr:col>
                <xdr:colOff>13</xdr:colOff>
                <xdr:row>35</xdr:row>
                <xdr:rowOff>17</xdr:rowOff>
              </xdr:to>
            </anchor>
          </commentPr>
        </mc:Choice>
        <mc:Fallback/>
      </mc:AlternateContent>
    </comment>
    <comment ref="J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9</xdr:col>
                <xdr:colOff>13</xdr:colOff>
                <xdr:row>36</xdr:row>
                <xdr:rowOff>17</xdr:rowOff>
              </xdr:to>
            </anchor>
          </commentPr>
        </mc:Choice>
        <mc:Fallback/>
      </mc:AlternateContent>
    </comment>
    <comment ref="J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9</xdr:col>
                <xdr:colOff>13</xdr:colOff>
                <xdr:row>38</xdr:row>
                <xdr:rowOff>17</xdr:rowOff>
              </xdr:to>
            </anchor>
          </commentPr>
        </mc:Choice>
        <mc:Fallback/>
      </mc:AlternateContent>
    </comment>
    <comment ref="J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9</xdr:col>
                <xdr:colOff>13</xdr:colOff>
                <xdr:row>39</xdr:row>
                <xdr:rowOff>17</xdr:rowOff>
              </xdr:to>
            </anchor>
          </commentPr>
        </mc:Choice>
        <mc:Fallback/>
      </mc:AlternateContent>
    </comment>
    <comment ref="J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9</xdr:col>
                <xdr:colOff>13</xdr:colOff>
                <xdr:row>40</xdr:row>
                <xdr:rowOff>17</xdr:rowOff>
              </xdr:to>
            </anchor>
          </commentPr>
        </mc:Choice>
        <mc:Fallback/>
      </mc:AlternateContent>
    </comment>
    <comment ref="J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9</xdr:col>
                <xdr:colOff>13</xdr:colOff>
                <xdr:row>42</xdr:row>
                <xdr:rowOff>1</xdr:rowOff>
              </xdr:to>
            </anchor>
          </commentPr>
        </mc:Choice>
        <mc:Fallback/>
      </mc:AlternateContent>
    </comment>
    <comment ref="L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25</xdr:colOff>
                <xdr:row>12</xdr:row>
                <xdr:rowOff>17</xdr:rowOff>
              </xdr:to>
            </anchor>
          </commentPr>
        </mc:Choice>
        <mc:Fallback/>
      </mc:AlternateContent>
    </comment>
    <comment ref="L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25</xdr:colOff>
                <xdr:row>13</xdr:row>
                <xdr:rowOff>17</xdr:rowOff>
              </xdr:to>
            </anchor>
          </commentPr>
        </mc:Choice>
        <mc:Fallback/>
      </mc:AlternateContent>
    </comment>
    <comment ref="L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25</xdr:colOff>
                <xdr:row>14</xdr:row>
                <xdr:rowOff>17</xdr:rowOff>
              </xdr:to>
            </anchor>
          </commentPr>
        </mc:Choice>
        <mc:Fallback/>
      </mc:AlternateContent>
    </comment>
    <comment ref="L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1</xdr:col>
                <xdr:colOff>25</xdr:colOff>
                <xdr:row>15</xdr:row>
                <xdr:rowOff>17</xdr:rowOff>
              </xdr:to>
            </anchor>
          </commentPr>
        </mc:Choice>
        <mc:Fallback/>
      </mc:AlternateContent>
    </comment>
    <comment ref="L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1</xdr:col>
                <xdr:colOff>25</xdr:colOff>
                <xdr:row>18</xdr:row>
                <xdr:rowOff>17</xdr:rowOff>
              </xdr:to>
            </anchor>
          </commentPr>
        </mc:Choice>
        <mc:Fallback/>
      </mc:AlternateContent>
    </comment>
    <comment ref="L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1</xdr:col>
                <xdr:colOff>25</xdr:colOff>
                <xdr:row>19</xdr:row>
                <xdr:rowOff>17</xdr:rowOff>
              </xdr:to>
            </anchor>
          </commentPr>
        </mc:Choice>
        <mc:Fallback/>
      </mc:AlternateContent>
    </comment>
    <comment ref="L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1</xdr:col>
                <xdr:colOff>25</xdr:colOff>
                <xdr:row>20</xdr:row>
                <xdr:rowOff>17</xdr:rowOff>
              </xdr:to>
            </anchor>
          </commentPr>
        </mc:Choice>
        <mc:Fallback/>
      </mc:AlternateContent>
    </comment>
    <comment ref="L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1</xdr:col>
                <xdr:colOff>25</xdr:colOff>
                <xdr:row>21</xdr:row>
                <xdr:rowOff>17</xdr:rowOff>
              </xdr:to>
            </anchor>
          </commentPr>
        </mc:Choice>
        <mc:Fallback/>
      </mc:AlternateContent>
    </comment>
    <comment ref="L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1</xdr:col>
                <xdr:colOff>25</xdr:colOff>
                <xdr:row>23</xdr:row>
                <xdr:rowOff>17</xdr:rowOff>
              </xdr:to>
            </anchor>
          </commentPr>
        </mc:Choice>
        <mc:Fallback/>
      </mc:AlternateContent>
    </comment>
    <comment ref="L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2</xdr:row>
                <xdr:rowOff>11</xdr:rowOff>
              </xdr:from>
              <xdr:to>
                <xdr:col>21</xdr:col>
                <xdr:colOff>25</xdr:colOff>
                <xdr:row>24</xdr:row>
                <xdr:rowOff>17</xdr:rowOff>
              </xdr:to>
            </anchor>
          </commentPr>
        </mc:Choice>
        <mc:Fallback/>
      </mc:AlternateContent>
    </comment>
    <comment ref="L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3</xdr:row>
                <xdr:rowOff>11</xdr:rowOff>
              </xdr:from>
              <xdr:to>
                <xdr:col>21</xdr:col>
                <xdr:colOff>25</xdr:colOff>
                <xdr:row>25</xdr:row>
                <xdr:rowOff>17</xdr:rowOff>
              </xdr:to>
            </anchor>
          </commentPr>
        </mc:Choice>
        <mc:Fallback/>
      </mc:AlternateContent>
    </comment>
    <comment ref="L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4</xdr:row>
                <xdr:rowOff>11</xdr:rowOff>
              </xdr:from>
              <xdr:to>
                <xdr:col>21</xdr:col>
                <xdr:colOff>25</xdr:colOff>
                <xdr:row>26</xdr:row>
                <xdr:rowOff>17</xdr:rowOff>
              </xdr:to>
            </anchor>
          </commentPr>
        </mc:Choice>
        <mc:Fallback/>
      </mc:AlternateContent>
    </comment>
    <comment ref="L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6</xdr:row>
                <xdr:rowOff>11</xdr:rowOff>
              </xdr:from>
              <xdr:to>
                <xdr:col>21</xdr:col>
                <xdr:colOff>25</xdr:colOff>
                <xdr:row>28</xdr:row>
                <xdr:rowOff>17</xdr:rowOff>
              </xdr:to>
            </anchor>
          </commentPr>
        </mc:Choice>
        <mc:Fallback/>
      </mc:AlternateContent>
    </comment>
    <comment ref="L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7</xdr:row>
                <xdr:rowOff>11</xdr:rowOff>
              </xdr:from>
              <xdr:to>
                <xdr:col>21</xdr:col>
                <xdr:colOff>25</xdr:colOff>
                <xdr:row>29</xdr:row>
                <xdr:rowOff>17</xdr:rowOff>
              </xdr:to>
            </anchor>
          </commentPr>
        </mc:Choice>
        <mc:Fallback/>
      </mc:AlternateContent>
    </comment>
    <comment ref="L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8</xdr:row>
                <xdr:rowOff>11</xdr:rowOff>
              </xdr:from>
              <xdr:to>
                <xdr:col>21</xdr:col>
                <xdr:colOff>25</xdr:colOff>
                <xdr:row>30</xdr:row>
                <xdr:rowOff>17</xdr:rowOff>
              </xdr:to>
            </anchor>
          </commentPr>
        </mc:Choice>
        <mc:Fallback/>
      </mc:AlternateContent>
    </comment>
    <comment ref="L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29</xdr:row>
                <xdr:rowOff>11</xdr:rowOff>
              </xdr:from>
              <xdr:to>
                <xdr:col>21</xdr:col>
                <xdr:colOff>25</xdr:colOff>
                <xdr:row>31</xdr:row>
                <xdr:rowOff>17</xdr:rowOff>
              </xdr:to>
            </anchor>
          </commentPr>
        </mc:Choice>
        <mc:Fallback/>
      </mc:AlternateContent>
    </comment>
    <comment ref="L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1</xdr:row>
                <xdr:rowOff>11</xdr:rowOff>
              </xdr:from>
              <xdr:to>
                <xdr:col>21</xdr:col>
                <xdr:colOff>25</xdr:colOff>
                <xdr:row>33</xdr:row>
                <xdr:rowOff>17</xdr:rowOff>
              </xdr:to>
            </anchor>
          </commentPr>
        </mc:Choice>
        <mc:Fallback/>
      </mc:AlternateContent>
    </comment>
    <comment ref="L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11</xdr:rowOff>
              </xdr:from>
              <xdr:to>
                <xdr:col>21</xdr:col>
                <xdr:colOff>25</xdr:colOff>
                <xdr:row>34</xdr:row>
                <xdr:rowOff>17</xdr:rowOff>
              </xdr:to>
            </anchor>
          </commentPr>
        </mc:Choice>
        <mc:Fallback/>
      </mc:AlternateContent>
    </comment>
    <comment ref="L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3</xdr:row>
                <xdr:rowOff>11</xdr:rowOff>
              </xdr:from>
              <xdr:to>
                <xdr:col>21</xdr:col>
                <xdr:colOff>25</xdr:colOff>
                <xdr:row>35</xdr:row>
                <xdr:rowOff>17</xdr:rowOff>
              </xdr:to>
            </anchor>
          </commentPr>
        </mc:Choice>
        <mc:Fallback/>
      </mc:AlternateContent>
    </comment>
    <comment ref="L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4</xdr:row>
                <xdr:rowOff>11</xdr:rowOff>
              </xdr:from>
              <xdr:to>
                <xdr:col>21</xdr:col>
                <xdr:colOff>25</xdr:colOff>
                <xdr:row>36</xdr:row>
                <xdr:rowOff>17</xdr:rowOff>
              </xdr:to>
            </anchor>
          </commentPr>
        </mc:Choice>
        <mc:Fallback/>
      </mc:AlternateContent>
    </comment>
    <comment ref="L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6</xdr:row>
                <xdr:rowOff>11</xdr:rowOff>
              </xdr:from>
              <xdr:to>
                <xdr:col>21</xdr:col>
                <xdr:colOff>25</xdr:colOff>
                <xdr:row>38</xdr:row>
                <xdr:rowOff>17</xdr:rowOff>
              </xdr:to>
            </anchor>
          </commentPr>
        </mc:Choice>
        <mc:Fallback/>
      </mc:AlternateContent>
    </comment>
    <comment ref="L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21</xdr:col>
                <xdr:colOff>25</xdr:colOff>
                <xdr:row>39</xdr:row>
                <xdr:rowOff>17</xdr:rowOff>
              </xdr:to>
            </anchor>
          </commentPr>
        </mc:Choice>
        <mc:Fallback/>
      </mc:AlternateContent>
    </comment>
    <comment ref="L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8</xdr:row>
                <xdr:rowOff>11</xdr:rowOff>
              </xdr:from>
              <xdr:to>
                <xdr:col>21</xdr:col>
                <xdr:colOff>25</xdr:colOff>
                <xdr:row>40</xdr:row>
                <xdr:rowOff>17</xdr:rowOff>
              </xdr:to>
            </anchor>
          </commentPr>
        </mc:Choice>
        <mc:Fallback/>
      </mc:AlternateContent>
    </comment>
    <comment ref="L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9</xdr:row>
                <xdr:rowOff>11</xdr:rowOff>
              </xdr:from>
              <xdr:to>
                <xdr:col>21</xdr:col>
                <xdr:colOff>25</xdr:colOff>
                <xdr:row>42</xdr:row>
                <xdr:rowOff>1</xdr:rowOff>
              </xdr:to>
            </anchor>
          </commentPr>
        </mc:Choice>
        <mc:Fallback/>
      </mc:AlternateContent>
    </comment>
    <comment ref="M12"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2</xdr:col>
                <xdr:colOff>52</xdr:colOff>
                <xdr:row>12</xdr:row>
                <xdr:rowOff>17</xdr:rowOff>
              </xdr:to>
            </anchor>
          </commentPr>
        </mc:Choice>
        <mc:Fallback/>
      </mc:AlternateContent>
    </comment>
    <comment ref="M1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52</xdr:colOff>
                <xdr:row>13</xdr:row>
                <xdr:rowOff>17</xdr:rowOff>
              </xdr:to>
            </anchor>
          </commentPr>
        </mc:Choice>
        <mc:Fallback/>
      </mc:AlternateContent>
    </comment>
    <comment ref="M1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22</xdr:col>
                <xdr:colOff>52</xdr:colOff>
                <xdr:row>14</xdr:row>
                <xdr:rowOff>17</xdr:rowOff>
              </xdr:to>
            </anchor>
          </commentPr>
        </mc:Choice>
        <mc:Fallback/>
      </mc:AlternateContent>
    </comment>
    <comment ref="M1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2</xdr:col>
                <xdr:colOff>52</xdr:colOff>
                <xdr:row>15</xdr:row>
                <xdr:rowOff>17</xdr:rowOff>
              </xdr:to>
            </anchor>
          </commentPr>
        </mc:Choice>
        <mc:Fallback/>
      </mc:AlternateContent>
    </comment>
    <comment ref="M1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2</xdr:col>
                <xdr:colOff>52</xdr:colOff>
                <xdr:row>18</xdr:row>
                <xdr:rowOff>17</xdr:rowOff>
              </xdr:to>
            </anchor>
          </commentPr>
        </mc:Choice>
        <mc:Fallback/>
      </mc:AlternateContent>
    </comment>
    <comment ref="M1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2</xdr:col>
                <xdr:colOff>52</xdr:colOff>
                <xdr:row>19</xdr:row>
                <xdr:rowOff>17</xdr:rowOff>
              </xdr:to>
            </anchor>
          </commentPr>
        </mc:Choice>
        <mc:Fallback/>
      </mc:AlternateContent>
    </comment>
    <comment ref="M2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2</xdr:col>
                <xdr:colOff>52</xdr:colOff>
                <xdr:row>20</xdr:row>
                <xdr:rowOff>17</xdr:rowOff>
              </xdr:to>
            </anchor>
          </commentPr>
        </mc:Choice>
        <mc:Fallback/>
      </mc:AlternateContent>
    </comment>
    <comment ref="M2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2</xdr:col>
                <xdr:colOff>52</xdr:colOff>
                <xdr:row>21</xdr:row>
                <xdr:rowOff>17</xdr:rowOff>
              </xdr:to>
            </anchor>
          </commentPr>
        </mc:Choice>
        <mc:Fallback/>
      </mc:AlternateContent>
    </comment>
    <comment ref="M2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1</xdr:row>
                <xdr:rowOff>11</xdr:rowOff>
              </xdr:from>
              <xdr:to>
                <xdr:col>22</xdr:col>
                <xdr:colOff>52</xdr:colOff>
                <xdr:row>23</xdr:row>
                <xdr:rowOff>17</xdr:rowOff>
              </xdr:to>
            </anchor>
          </commentPr>
        </mc:Choice>
        <mc:Fallback/>
      </mc:AlternateContent>
    </comment>
    <comment ref="M2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2</xdr:row>
                <xdr:rowOff>11</xdr:rowOff>
              </xdr:from>
              <xdr:to>
                <xdr:col>22</xdr:col>
                <xdr:colOff>52</xdr:colOff>
                <xdr:row>24</xdr:row>
                <xdr:rowOff>17</xdr:rowOff>
              </xdr:to>
            </anchor>
          </commentPr>
        </mc:Choice>
        <mc:Fallback/>
      </mc:AlternateContent>
    </comment>
    <comment ref="M2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22</xdr:col>
                <xdr:colOff>52</xdr:colOff>
                <xdr:row>25</xdr:row>
                <xdr:rowOff>17</xdr:rowOff>
              </xdr:to>
            </anchor>
          </commentPr>
        </mc:Choice>
        <mc:Fallback/>
      </mc:AlternateContent>
    </comment>
    <comment ref="M2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4</xdr:row>
                <xdr:rowOff>11</xdr:rowOff>
              </xdr:from>
              <xdr:to>
                <xdr:col>22</xdr:col>
                <xdr:colOff>52</xdr:colOff>
                <xdr:row>26</xdr:row>
                <xdr:rowOff>17</xdr:rowOff>
              </xdr:to>
            </anchor>
          </commentPr>
        </mc:Choice>
        <mc:Fallback/>
      </mc:AlternateContent>
    </comment>
    <comment ref="M2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6</xdr:row>
                <xdr:rowOff>11</xdr:rowOff>
              </xdr:from>
              <xdr:to>
                <xdr:col>22</xdr:col>
                <xdr:colOff>52</xdr:colOff>
                <xdr:row>28</xdr:row>
                <xdr:rowOff>17</xdr:rowOff>
              </xdr:to>
            </anchor>
          </commentPr>
        </mc:Choice>
        <mc:Fallback/>
      </mc:AlternateContent>
    </comment>
    <comment ref="M2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7</xdr:row>
                <xdr:rowOff>11</xdr:rowOff>
              </xdr:from>
              <xdr:to>
                <xdr:col>22</xdr:col>
                <xdr:colOff>52</xdr:colOff>
                <xdr:row>29</xdr:row>
                <xdr:rowOff>17</xdr:rowOff>
              </xdr:to>
            </anchor>
          </commentPr>
        </mc:Choice>
        <mc:Fallback/>
      </mc:AlternateContent>
    </comment>
    <comment ref="M3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8</xdr:row>
                <xdr:rowOff>11</xdr:rowOff>
              </xdr:from>
              <xdr:to>
                <xdr:col>22</xdr:col>
                <xdr:colOff>52</xdr:colOff>
                <xdr:row>30</xdr:row>
                <xdr:rowOff>17</xdr:rowOff>
              </xdr:to>
            </anchor>
          </commentPr>
        </mc:Choice>
        <mc:Fallback/>
      </mc:AlternateContent>
    </comment>
    <comment ref="M3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29</xdr:row>
                <xdr:rowOff>11</xdr:rowOff>
              </xdr:from>
              <xdr:to>
                <xdr:col>22</xdr:col>
                <xdr:colOff>52</xdr:colOff>
                <xdr:row>31</xdr:row>
                <xdr:rowOff>17</xdr:rowOff>
              </xdr:to>
            </anchor>
          </commentPr>
        </mc:Choice>
        <mc:Fallback/>
      </mc:AlternateContent>
    </comment>
    <comment ref="M33"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1</xdr:row>
                <xdr:rowOff>11</xdr:rowOff>
              </xdr:from>
              <xdr:to>
                <xdr:col>22</xdr:col>
                <xdr:colOff>52</xdr:colOff>
                <xdr:row>33</xdr:row>
                <xdr:rowOff>17</xdr:rowOff>
              </xdr:to>
            </anchor>
          </commentPr>
        </mc:Choice>
        <mc:Fallback/>
      </mc:AlternateContent>
    </comment>
    <comment ref="M34"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11</xdr:rowOff>
              </xdr:from>
              <xdr:to>
                <xdr:col>22</xdr:col>
                <xdr:colOff>52</xdr:colOff>
                <xdr:row>34</xdr:row>
                <xdr:rowOff>17</xdr:rowOff>
              </xdr:to>
            </anchor>
          </commentPr>
        </mc:Choice>
        <mc:Fallback/>
      </mc:AlternateContent>
    </comment>
    <comment ref="M35"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3</xdr:row>
                <xdr:rowOff>11</xdr:rowOff>
              </xdr:from>
              <xdr:to>
                <xdr:col>22</xdr:col>
                <xdr:colOff>52</xdr:colOff>
                <xdr:row>35</xdr:row>
                <xdr:rowOff>17</xdr:rowOff>
              </xdr:to>
            </anchor>
          </commentPr>
        </mc:Choice>
        <mc:Fallback/>
      </mc:AlternateContent>
    </comment>
    <comment ref="M36"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4</xdr:row>
                <xdr:rowOff>11</xdr:rowOff>
              </xdr:from>
              <xdr:to>
                <xdr:col>22</xdr:col>
                <xdr:colOff>52</xdr:colOff>
                <xdr:row>36</xdr:row>
                <xdr:rowOff>17</xdr:rowOff>
              </xdr:to>
            </anchor>
          </commentPr>
        </mc:Choice>
        <mc:Fallback/>
      </mc:AlternateContent>
    </comment>
    <comment ref="M38"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6</xdr:row>
                <xdr:rowOff>11</xdr:rowOff>
              </xdr:from>
              <xdr:to>
                <xdr:col>22</xdr:col>
                <xdr:colOff>52</xdr:colOff>
                <xdr:row>38</xdr:row>
                <xdr:rowOff>17</xdr:rowOff>
              </xdr:to>
            </anchor>
          </commentPr>
        </mc:Choice>
        <mc:Fallback/>
      </mc:AlternateContent>
    </comment>
    <comment ref="M39"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22</xdr:col>
                <xdr:colOff>52</xdr:colOff>
                <xdr:row>39</xdr:row>
                <xdr:rowOff>17</xdr:rowOff>
              </xdr:to>
            </anchor>
          </commentPr>
        </mc:Choice>
        <mc:Fallback/>
      </mc:AlternateContent>
    </comment>
    <comment ref="M40"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8</xdr:row>
                <xdr:rowOff>11</xdr:rowOff>
              </xdr:from>
              <xdr:to>
                <xdr:col>22</xdr:col>
                <xdr:colOff>52</xdr:colOff>
                <xdr:row>40</xdr:row>
                <xdr:rowOff>17</xdr:rowOff>
              </xdr:to>
            </anchor>
          </commentPr>
        </mc:Choice>
        <mc:Fallback/>
      </mc:AlternateContent>
    </comment>
    <comment ref="M41" authorId="0">
      <text>
        <r>
          <rPr>
            <b val="true"/>
            <sz val="8"/>
            <color rgb="FF000000"/>
            <rFont val="Tahoma"/>
            <family val="0"/>
          </rPr>
          <t xml:space="preserve">Allocation per IPCC Guidelines: 5.D
Allocation used by Parties: 5.C or 5.F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9</xdr:row>
                <xdr:rowOff>11</xdr:rowOff>
              </xdr:from>
              <xdr:to>
                <xdr:col>22</xdr:col>
                <xdr:colOff>52</xdr:colOff>
                <xdr:row>42</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Allocation per IPCC Guidelines: Carbon stock change in living biomass/Carbon/Gains
Allocation used by Parties: Carbon stock change in living biomass/Carbon/Losses
Comment: Gains and losses of living biomass cannot be separated so the net change is reported under Loss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77</xdr:colOff>
                <xdr:row>15</xdr:row>
                <xdr:rowOff>3</xdr:rowOff>
              </xdr:to>
            </anchor>
          </commentPr>
        </mc:Choice>
        <mc:Fallback/>
      </mc:AlternateContent>
    </comment>
    <comment ref="I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9</xdr:col>
                <xdr:colOff>33</xdr:colOff>
                <xdr:row>35</xdr:row>
                <xdr:rowOff>2</xdr:rowOff>
              </xdr:to>
            </anchor>
          </commentPr>
        </mc:Choice>
        <mc:Fallback/>
      </mc:AlternateContent>
    </comment>
    <comment ref="J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20</xdr:col>
                <xdr:colOff>17</xdr:colOff>
                <xdr:row>35</xdr:row>
                <xdr:rowOff>2</xdr:rowOff>
              </xdr:to>
            </anchor>
          </commentPr>
        </mc:Choice>
        <mc:Fallback/>
      </mc:AlternateContent>
    </comment>
    <comment ref="L1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8</xdr:col>
                <xdr:colOff>55</xdr:colOff>
                <xdr:row>15</xdr:row>
                <xdr:rowOff>3</xdr:rowOff>
              </xdr:to>
            </anchor>
          </commentPr>
        </mc:Choice>
        <mc:Fallback/>
      </mc:AlternateContent>
    </comment>
    <comment ref="L15"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8</xdr:col>
                <xdr:colOff>55</xdr:colOff>
                <xdr:row>16</xdr:row>
                <xdr:rowOff>3</xdr:rowOff>
              </xdr:to>
            </anchor>
          </commentPr>
        </mc:Choice>
        <mc:Fallback/>
      </mc:AlternateContent>
    </comment>
    <comment ref="L1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55</xdr:colOff>
                <xdr:row>18</xdr:row>
                <xdr:rowOff>3</xdr:rowOff>
              </xdr:to>
            </anchor>
          </commentPr>
        </mc:Choice>
        <mc:Fallback/>
      </mc:AlternateContent>
    </comment>
    <comment ref="L1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8</xdr:col>
                <xdr:colOff>55</xdr:colOff>
                <xdr:row>19</xdr:row>
                <xdr:rowOff>3</xdr:rowOff>
              </xdr:to>
            </anchor>
          </commentPr>
        </mc:Choice>
        <mc:Fallback/>
      </mc:AlternateContent>
    </comment>
    <comment ref="L1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8</xdr:col>
                <xdr:colOff>55</xdr:colOff>
                <xdr:row>20</xdr:row>
                <xdr:rowOff>3</xdr:rowOff>
              </xdr:to>
            </anchor>
          </commentPr>
        </mc:Choice>
        <mc:Fallback/>
      </mc:AlternateContent>
    </comment>
    <comment ref="L2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55</xdr:colOff>
                <xdr:row>21</xdr:row>
                <xdr:rowOff>3</xdr:rowOff>
              </xdr:to>
            </anchor>
          </commentPr>
        </mc:Choice>
        <mc:Fallback/>
      </mc:AlternateContent>
    </comment>
    <comment ref="L2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55</xdr:colOff>
                <xdr:row>22</xdr:row>
                <xdr:rowOff>3</xdr:rowOff>
              </xdr:to>
            </anchor>
          </commentPr>
        </mc:Choice>
        <mc:Fallback/>
      </mc:AlternateContent>
    </comment>
    <comment ref="L2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55</xdr:colOff>
                <xdr:row>23</xdr:row>
                <xdr:rowOff>3</xdr:rowOff>
              </xdr:to>
            </anchor>
          </commentPr>
        </mc:Choice>
        <mc:Fallback/>
      </mc:AlternateContent>
    </comment>
    <comment ref="L2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55</xdr:colOff>
                <xdr:row>24</xdr:row>
                <xdr:rowOff>3</xdr:rowOff>
              </xdr:to>
            </anchor>
          </commentPr>
        </mc:Choice>
        <mc:Fallback/>
      </mc:AlternateContent>
    </comment>
    <comment ref="L24"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8</xdr:col>
                <xdr:colOff>55</xdr:colOff>
                <xdr:row>25</xdr:row>
                <xdr:rowOff>3</xdr:rowOff>
              </xdr:to>
            </anchor>
          </commentPr>
        </mc:Choice>
        <mc:Fallback/>
      </mc:AlternateContent>
    </comment>
    <comment ref="L26"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8</xdr:col>
                <xdr:colOff>55</xdr:colOff>
                <xdr:row>27</xdr:row>
                <xdr:rowOff>3</xdr:rowOff>
              </xdr:to>
            </anchor>
          </commentPr>
        </mc:Choice>
        <mc:Fallback/>
      </mc:AlternateContent>
    </comment>
    <comment ref="L27"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8</xdr:col>
                <xdr:colOff>55</xdr:colOff>
                <xdr:row>28</xdr:row>
                <xdr:rowOff>3</xdr:rowOff>
              </xdr:to>
            </anchor>
          </commentPr>
        </mc:Choice>
        <mc:Fallback/>
      </mc:AlternateContent>
    </comment>
    <comment ref="L28"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8</xdr:col>
                <xdr:colOff>55</xdr:colOff>
                <xdr:row>29</xdr:row>
                <xdr:rowOff>3</xdr:rowOff>
              </xdr:to>
            </anchor>
          </commentPr>
        </mc:Choice>
        <mc:Fallback/>
      </mc:AlternateContent>
    </comment>
    <comment ref="L29"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7</xdr:row>
                <xdr:rowOff>6</xdr:rowOff>
              </xdr:from>
              <xdr:to>
                <xdr:col>18</xdr:col>
                <xdr:colOff>55</xdr:colOff>
                <xdr:row>30</xdr:row>
                <xdr:rowOff>3</xdr:rowOff>
              </xdr:to>
            </anchor>
          </commentPr>
        </mc:Choice>
        <mc:Fallback/>
      </mc:AlternateContent>
    </comment>
    <comment ref="L30"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8</xdr:row>
                <xdr:rowOff>6</xdr:rowOff>
              </xdr:from>
              <xdr:to>
                <xdr:col>18</xdr:col>
                <xdr:colOff>55</xdr:colOff>
                <xdr:row>31</xdr:row>
                <xdr:rowOff>3</xdr:rowOff>
              </xdr:to>
            </anchor>
          </commentPr>
        </mc:Choice>
        <mc:Fallback/>
      </mc:AlternateContent>
    </comment>
    <comment ref="L31"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8</xdr:col>
                <xdr:colOff>55</xdr:colOff>
                <xdr:row>32</xdr:row>
                <xdr:rowOff>3</xdr:rowOff>
              </xdr:to>
            </anchor>
          </commentPr>
        </mc:Choice>
        <mc:Fallback/>
      </mc:AlternateContent>
    </comment>
    <comment ref="L32"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18</xdr:col>
                <xdr:colOff>55</xdr:colOff>
                <xdr:row>33</xdr:row>
                <xdr:rowOff>3</xdr:rowOff>
              </xdr:to>
            </anchor>
          </commentPr>
        </mc:Choice>
        <mc:Fallback/>
      </mc:AlternateContent>
    </comment>
    <comment ref="L33" authorId="0">
      <text>
        <r>
          <rPr>
            <b val="true"/>
            <sz val="8"/>
            <color rgb="FF000000"/>
            <rFont val="Tahoma"/>
            <family val="0"/>
          </rPr>
          <t xml:space="preserve">Allocation per IPCC Guidelines: Net carbon stock change in dead organic matter
Allocation used by Parties: Net carbon stock change in soils
Comment: Due to lack of separate data, dead organic matter is included with soil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8</xdr:col>
                <xdr:colOff>55</xdr:colOff>
                <xdr:row>34</xdr:row>
                <xdr:rowOff>3</xdr:rowOff>
              </xdr:to>
            </anchor>
          </commentPr>
        </mc:Choice>
        <mc:Fallback/>
      </mc:AlternateContent>
    </comment>
    <comment ref="L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2</xdr:col>
                <xdr:colOff>16</xdr:colOff>
                <xdr:row>32</xdr:row>
                <xdr:rowOff>6</xdr:rowOff>
              </xdr:from>
              <xdr:to>
                <xdr:col>23</xdr:col>
                <xdr:colOff>13</xdr:colOff>
                <xdr:row>35</xdr:row>
                <xdr:rowOff>2</xdr:rowOff>
              </xdr:to>
            </anchor>
          </commentPr>
        </mc:Choice>
        <mc:Fallback/>
      </mc:AlternateContent>
    </comment>
    <comment ref="M34" authorId="0">
      <text>
        <r>
          <rPr>
            <b val="true"/>
            <sz val="8"/>
            <color rgb="FF000000"/>
            <rFont val="Tahoma"/>
            <family val="0"/>
          </rPr>
          <t xml:space="preserve">Allocation per IPCC Guidelines: 5.E
Allocation used by Parties: 5.C
Comment: Conversion from Wetlands is included under Conversion from Grasslands due to existing classifications in land use map data.</t>
        </r>
      </text>
      <mc:AlternateContent>
        <mc:Choice Requires="v2">
          <commentPr autoFill="true" autoScale="false" colHidden="false" locked="false" rowHidden="false" textHAlign="justify" textVAlign="top">
            <anchor moveWithCells="false" sizeWithCells="false">
              <xdr:from>
                <xdr:col>13</xdr:col>
                <xdr:colOff>16</xdr:colOff>
                <xdr:row>32</xdr:row>
                <xdr:rowOff>6</xdr:rowOff>
              </xdr:from>
              <xdr:to>
                <xdr:col>24</xdr:col>
                <xdr:colOff>40</xdr:colOff>
                <xdr:row>35</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9</xdr:col>
                <xdr:colOff>59</xdr:colOff>
                <xdr:row>9</xdr:row>
                <xdr:rowOff>9</xdr:rowOff>
              </xdr:to>
            </anchor>
          </commentPr>
        </mc:Choice>
        <mc:Fallback/>
      </mc:AlternateContent>
    </comment>
    <comment ref="F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59</xdr:colOff>
                <xdr:row>10</xdr:row>
                <xdr:rowOff>9</xdr:rowOff>
              </xdr:to>
            </anchor>
          </commentPr>
        </mc:Choice>
        <mc:Fallback/>
      </mc:AlternateContent>
    </comment>
    <comment ref="F13"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6</xdr:col>
                <xdr:colOff>10</xdr:colOff>
                <xdr:row>14</xdr:row>
                <xdr:rowOff>3</xdr:rowOff>
              </xdr:to>
            </anchor>
          </commentPr>
        </mc:Choice>
        <mc:Fallback/>
      </mc:AlternateContent>
    </comment>
    <comment ref="F14" authorId="0">
      <text>
        <r>
          <rPr>
            <b val="true"/>
            <sz val="8"/>
            <color rgb="FF000000"/>
            <rFont val="Tahoma"/>
            <family val="0"/>
          </rPr>
          <t xml:space="preserve">Allocation per IPCC Guidelines: N2O
Allocation used by Parties: N2O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6</xdr:col>
                <xdr:colOff>10</xdr:colOff>
                <xdr:row>15</xdr:row>
                <xdr:rowOff>3</xdr:rowOff>
              </xdr:to>
            </anchor>
          </commentPr>
        </mc:Choice>
        <mc:Fallback/>
      </mc:AlternateContent>
    </comment>
    <comment ref="G10"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1</xdr:col>
                <xdr:colOff>50</xdr:colOff>
                <xdr:row>9</xdr:row>
                <xdr:rowOff>9</xdr:rowOff>
              </xdr:to>
            </anchor>
          </commentPr>
        </mc:Choice>
        <mc:Fallback/>
      </mc:AlternateContent>
    </comment>
    <comment ref="G11" authorId="0">
      <text>
        <r>
          <rPr>
            <b val="true"/>
            <sz val="8"/>
            <color rgb="FF000000"/>
            <rFont val="Tahoma"/>
            <family val="0"/>
          </rPr>
          <t xml:space="preserve">Reporting of these estimates is not mandat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1</xdr:col>
                <xdr:colOff>50</xdr:colOff>
                <xdr:row>10</xdr:row>
                <xdr:rowOff>9</xdr:rowOff>
              </xdr:to>
            </anchor>
          </commentPr>
        </mc:Choice>
        <mc:Fallback/>
      </mc:AlternateContent>
    </comment>
    <comment ref="G13"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44</xdr:colOff>
                <xdr:row>14</xdr:row>
                <xdr:rowOff>3</xdr:rowOff>
              </xdr:to>
            </anchor>
          </commentPr>
        </mc:Choice>
        <mc:Fallback/>
      </mc:AlternateContent>
    </comment>
    <comment ref="G14" authorId="0">
      <text>
        <r>
          <rPr>
            <b val="true"/>
            <sz val="8"/>
            <color rgb="FF000000"/>
            <rFont val="Tahoma"/>
            <family val="0"/>
          </rPr>
          <t xml:space="preserve">Allocation per IPCC Guidelines: CH4
Allocation used by Parties: CH4
Comment: Wetlands are included in either Grasslands or Other Land due to existing classifications in land use map data.</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44</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6</xdr:colOff>
                <xdr:row>14</xdr:row>
                <xdr:rowOff>9</xdr:rowOff>
              </xdr:to>
            </anchor>
          </commentPr>
        </mc:Choice>
        <mc:Fallback/>
      </mc:AlternateContent>
    </comment>
    <comment ref="D16"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8</xdr:col>
                <xdr:colOff>16</xdr:colOff>
                <xdr:row>15</xdr:row>
                <xdr:rowOff>9</xdr:rowOff>
              </xdr:to>
            </anchor>
          </commentPr>
        </mc:Choice>
        <mc:Fallback/>
      </mc:AlternateContent>
    </comment>
    <comment ref="D18"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6</xdr:colOff>
                <xdr:row>17</xdr:row>
                <xdr:rowOff>9</xdr:rowOff>
              </xdr:to>
            </anchor>
          </commentPr>
        </mc:Choice>
        <mc:Fallback/>
      </mc:AlternateContent>
    </comment>
    <comment ref="D19"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8</xdr:col>
                <xdr:colOff>16</xdr:colOff>
                <xdr:row>18</xdr:row>
                <xdr:rowOff>9</xdr:rowOff>
              </xdr:to>
            </anchor>
          </commentPr>
        </mc:Choice>
        <mc:Fallback/>
      </mc:AlternateContent>
    </comment>
    <comment ref="D21"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16</xdr:colOff>
                <xdr:row>20</xdr:row>
                <xdr:rowOff>9</xdr:rowOff>
              </xdr:to>
            </anchor>
          </commentPr>
        </mc:Choice>
        <mc:Fallback/>
      </mc:AlternateContent>
    </comment>
    <comment ref="D22"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16</xdr:colOff>
                <xdr:row>21</xdr:row>
                <xdr:rowOff>9</xdr:rowOff>
              </xdr:to>
            </anchor>
          </commentPr>
        </mc:Choice>
        <mc:Fallback/>
      </mc:AlternateContent>
    </comment>
    <comment ref="D24"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16</xdr:colOff>
                <xdr:row>23</xdr:row>
                <xdr:rowOff>9</xdr:rowOff>
              </xdr:to>
            </anchor>
          </commentPr>
        </mc:Choice>
        <mc:Fallback/>
      </mc:AlternateContent>
    </comment>
    <comment ref="D25" authorId="0">
      <text>
        <r>
          <rPr>
            <b val="true"/>
            <sz val="8"/>
            <color rgb="FF000000"/>
            <rFont val="Tahoma"/>
            <family val="0"/>
          </rPr>
          <t xml:space="preserve">See further discussion in NIR (Annex 3.7).</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16</xdr:colOff>
                <xdr:row>2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4</xdr:col>
                <xdr:colOff>42</xdr:colOff>
                <xdr:row>13</xdr:row>
                <xdr:rowOff>4</xdr:rowOff>
              </xdr:to>
            </anchor>
          </commentPr>
        </mc:Choice>
        <mc:Fallback/>
      </mc:AlternateContent>
    </comment>
    <comment ref="H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62</xdr:colOff>
                <xdr:row>24</xdr:row>
                <xdr:rowOff>9</xdr:rowOff>
              </xdr:to>
            </anchor>
          </commentPr>
        </mc:Choice>
        <mc:Fallback/>
      </mc:AlternateContent>
    </comment>
    <comment ref="H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3</xdr:col>
                <xdr:colOff>62</xdr:colOff>
                <xdr:row>28</xdr:row>
                <xdr:rowOff>11</xdr:rowOff>
              </xdr:to>
            </anchor>
          </commentPr>
        </mc:Choice>
        <mc:Fallback/>
      </mc:AlternateContent>
    </comment>
    <comment ref="H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3</xdr:col>
                <xdr:colOff>62</xdr:colOff>
                <xdr:row>34</xdr:row>
                <xdr:rowOff>9</xdr:rowOff>
              </xdr:to>
            </anchor>
          </commentPr>
        </mc:Choice>
        <mc:Fallback/>
      </mc:AlternateContent>
    </comment>
    <comment ref="H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3</xdr:col>
                <xdr:colOff>62</xdr:colOff>
                <xdr:row>38</xdr:row>
                <xdr:rowOff>15</xdr:rowOff>
              </xdr:to>
            </anchor>
          </commentPr>
        </mc:Choice>
        <mc:Fallback/>
      </mc:AlternateContent>
    </comment>
    <comment ref="H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3</xdr:col>
                <xdr:colOff>62</xdr:colOff>
                <xdr:row>44</xdr:row>
                <xdr:rowOff>9</xdr:rowOff>
              </xdr:to>
            </anchor>
          </commentPr>
        </mc:Choice>
        <mc:Fallback/>
      </mc:AlternateContent>
    </comment>
    <comment ref="H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3</xdr:col>
                <xdr:colOff>62</xdr:colOff>
                <xdr:row>47</xdr:row>
                <xdr:rowOff>7</xdr:rowOff>
              </xdr:to>
            </anchor>
          </commentPr>
        </mc:Choice>
        <mc:Fallback/>
      </mc:AlternateContent>
    </comment>
    <comment ref="I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6</xdr:col>
                <xdr:colOff>25</xdr:colOff>
                <xdr:row>13</xdr:row>
                <xdr:rowOff>4</xdr:rowOff>
              </xdr:to>
            </anchor>
          </commentPr>
        </mc:Choice>
        <mc:Fallback/>
      </mc:AlternateContent>
    </comment>
    <comment ref="I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4</xdr:colOff>
                <xdr:row>24</xdr:row>
                <xdr:rowOff>9</xdr:rowOff>
              </xdr:to>
            </anchor>
          </commentPr>
        </mc:Choice>
        <mc:Fallback/>
      </mc:AlternateContent>
    </comment>
    <comment ref="I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5</xdr:col>
                <xdr:colOff>44</xdr:colOff>
                <xdr:row>28</xdr:row>
                <xdr:rowOff>11</xdr:rowOff>
              </xdr:to>
            </anchor>
          </commentPr>
        </mc:Choice>
        <mc:Fallback/>
      </mc:AlternateContent>
    </comment>
    <comment ref="I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44</xdr:colOff>
                <xdr:row>34</xdr:row>
                <xdr:rowOff>9</xdr:rowOff>
              </xdr:to>
            </anchor>
          </commentPr>
        </mc:Choice>
        <mc:Fallback/>
      </mc:AlternateContent>
    </comment>
    <comment ref="I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5</xdr:col>
                <xdr:colOff>44</xdr:colOff>
                <xdr:row>38</xdr:row>
                <xdr:rowOff>15</xdr:rowOff>
              </xdr:to>
            </anchor>
          </commentPr>
        </mc:Choice>
        <mc:Fallback/>
      </mc:AlternateContent>
    </comment>
    <comment ref="I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5</xdr:col>
                <xdr:colOff>44</xdr:colOff>
                <xdr:row>44</xdr:row>
                <xdr:rowOff>9</xdr:rowOff>
              </xdr:to>
            </anchor>
          </commentPr>
        </mc:Choice>
        <mc:Fallback/>
      </mc:AlternateContent>
    </comment>
    <comment ref="I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5</xdr:col>
                <xdr:colOff>44</xdr:colOff>
                <xdr:row>47</xdr:row>
                <xdr:rowOff>7</xdr:rowOff>
              </xdr:to>
            </anchor>
          </commentPr>
        </mc:Choice>
        <mc:Fallback/>
      </mc:AlternateContent>
    </comment>
    <comment ref="J12" authorId="0">
      <text>
        <r>
          <rPr>
            <b val="true"/>
            <sz val="8"/>
            <color rgb="FF000000"/>
            <rFont val="Tahoma"/>
            <family val="0"/>
          </rPr>
          <t xml:space="preserve">Allocation per IPCC Guidelines: Any area burnt is included with 5.A.2. Land converted to Forest Land\5(V) Biomass Burning\Wildfires
Allocation used by Parties: Any area burnt is included with 5.A.2. Land converted to Forest Land\5(V) Biomass Burning\Wildfires
Comment: Data on forest wildfires is only available at the 5A Forest Land level. Any area burnt is included with 5.A.2. Land converted to Forest Land\5(V) Biomass Burning\Wildfires</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8</xdr:col>
                <xdr:colOff>7</xdr:colOff>
                <xdr:row>13</xdr:row>
                <xdr:rowOff>4</xdr:rowOff>
              </xdr:to>
            </anchor>
          </commentPr>
        </mc:Choice>
        <mc:Fallback/>
      </mc:AlternateContent>
    </comment>
    <comment ref="J2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28</xdr:colOff>
                <xdr:row>24</xdr:row>
                <xdr:rowOff>9</xdr:rowOff>
              </xdr:to>
            </anchor>
          </commentPr>
        </mc:Choice>
        <mc:Fallback/>
      </mc:AlternateContent>
    </comment>
    <comment ref="J2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7</xdr:col>
                <xdr:colOff>28</xdr:colOff>
                <xdr:row>28</xdr:row>
                <xdr:rowOff>11</xdr:rowOff>
              </xdr:to>
            </anchor>
          </commentPr>
        </mc:Choice>
        <mc:Fallback/>
      </mc:AlternateContent>
    </comment>
    <comment ref="J3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28</xdr:colOff>
                <xdr:row>34</xdr:row>
                <xdr:rowOff>9</xdr:rowOff>
              </xdr:to>
            </anchor>
          </commentPr>
        </mc:Choice>
        <mc:Fallback/>
      </mc:AlternateContent>
    </comment>
    <comment ref="J39"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7</xdr:col>
                <xdr:colOff>28</xdr:colOff>
                <xdr:row>38</xdr:row>
                <xdr:rowOff>15</xdr:rowOff>
              </xdr:to>
            </anchor>
          </commentPr>
        </mc:Choice>
        <mc:Fallback/>
      </mc:AlternateContent>
    </comment>
    <comment ref="J45"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7</xdr:col>
                <xdr:colOff>28</xdr:colOff>
                <xdr:row>44</xdr:row>
                <xdr:rowOff>9</xdr:rowOff>
              </xdr:to>
            </anchor>
          </commentPr>
        </mc:Choice>
        <mc:Fallback/>
      </mc:AlternateContent>
    </comment>
    <comment ref="J47" authorId="0">
      <text>
        <r>
          <rPr>
            <b val="true"/>
            <sz val="8"/>
            <color rgb="FF000000"/>
            <rFont val="Tahoma"/>
            <family val="0"/>
          </rPr>
          <t xml:space="preserve">There is no activity data for wildfires on non-forest land in the UK.</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7</xdr:col>
                <xdr:colOff>28</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32</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21</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3</xdr:col>
                <xdr:colOff>21</xdr:colOff>
                <xdr:row>22</xdr:row>
                <xdr:rowOff>16</xdr:rowOff>
              </xdr:to>
            </anchor>
          </commentPr>
        </mc:Choice>
        <mc:Fallback/>
      </mc:AlternateContent>
    </comment>
    <comment ref="H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3</xdr:col>
                <xdr:colOff>21</xdr:colOff>
                <xdr:row>24</xdr:row>
                <xdr:rowOff>1</xdr:rowOff>
              </xdr:to>
            </anchor>
          </commentPr>
        </mc:Choice>
        <mc:Fallback/>
      </mc:AlternateContent>
    </comment>
    <comment ref="H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1</xdr:colOff>
                <xdr:row>25</xdr:row>
                <xdr:rowOff>4</xdr:rowOff>
              </xdr:to>
            </anchor>
          </commentPr>
        </mc:Choice>
        <mc:Fallback/>
      </mc:AlternateContent>
    </comment>
    <comment ref="H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3</xdr:col>
                <xdr:colOff>21</xdr:colOff>
                <xdr:row>28</xdr:row>
                <xdr:rowOff>4</xdr:rowOff>
              </xdr:to>
            </anchor>
          </commentPr>
        </mc:Choice>
        <mc:Fallback/>
      </mc:AlternateContent>
    </comment>
    <comment ref="H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3</xdr:col>
                <xdr:colOff>21</xdr:colOff>
                <xdr:row>29</xdr:row>
                <xdr:rowOff>4</xdr:rowOff>
              </xdr:to>
            </anchor>
          </commentPr>
        </mc:Choice>
        <mc:Fallback/>
      </mc:AlternateContent>
    </comment>
    <comment ref="H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3</xdr:col>
                <xdr:colOff>21</xdr:colOff>
                <xdr:row>29</xdr:row>
                <xdr:rowOff>14</xdr:rowOff>
              </xdr:to>
            </anchor>
          </commentPr>
        </mc:Choice>
        <mc:Fallback/>
      </mc:AlternateContent>
    </comment>
    <comment ref="H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3</xdr:col>
                <xdr:colOff>21</xdr:colOff>
                <xdr:row>31</xdr:row>
                <xdr:rowOff>3</xdr:rowOff>
              </xdr:to>
            </anchor>
          </commentPr>
        </mc:Choice>
        <mc:Fallback/>
      </mc:AlternateContent>
    </comment>
    <comment ref="H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3</xdr:col>
                <xdr:colOff>21</xdr:colOff>
                <xdr:row>34</xdr:row>
                <xdr:rowOff>3</xdr:rowOff>
              </xdr:to>
            </anchor>
          </commentPr>
        </mc:Choice>
        <mc:Fallback/>
      </mc:AlternateContent>
    </comment>
    <comment ref="H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3</xdr:col>
                <xdr:colOff>21</xdr:colOff>
                <xdr:row>35</xdr:row>
                <xdr:rowOff>3</xdr:rowOff>
              </xdr:to>
            </anchor>
          </commentPr>
        </mc:Choice>
        <mc:Fallback/>
      </mc:AlternateContent>
    </comment>
    <comment ref="H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1</xdr:colOff>
                <xdr:row>35</xdr:row>
                <xdr:rowOff>4</xdr:rowOff>
              </xdr:to>
            </anchor>
          </commentPr>
        </mc:Choice>
        <mc:Fallback/>
      </mc:AlternateContent>
    </comment>
    <comment ref="H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21</xdr:colOff>
                <xdr:row>36</xdr:row>
                <xdr:rowOff>14</xdr:rowOff>
              </xdr:to>
            </anchor>
          </commentPr>
        </mc:Choice>
        <mc:Fallback/>
      </mc:AlternateContent>
    </comment>
    <comment ref="H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3</xdr:col>
                <xdr:colOff>21</xdr:colOff>
                <xdr:row>39</xdr:row>
                <xdr:rowOff>10</xdr:rowOff>
              </xdr:to>
            </anchor>
          </commentPr>
        </mc:Choice>
        <mc:Fallback/>
      </mc:AlternateContent>
    </comment>
    <comment ref="H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3</xdr:col>
                <xdr:colOff>21</xdr:colOff>
                <xdr:row>41</xdr:row>
                <xdr:rowOff>1</xdr:rowOff>
              </xdr:to>
            </anchor>
          </commentPr>
        </mc:Choice>
        <mc:Fallback/>
      </mc:AlternateContent>
    </comment>
    <comment ref="H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H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21</xdr:colOff>
                <xdr:row>42</xdr:row>
                <xdr:rowOff>4</xdr:rowOff>
              </xdr:to>
            </anchor>
          </commentPr>
        </mc:Choice>
        <mc:Fallback/>
      </mc:AlternateContent>
    </comment>
    <comment ref="I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5</xdr:col>
                <xdr:colOff>11</xdr:colOff>
                <xdr:row>22</xdr:row>
                <xdr:rowOff>1</xdr:rowOff>
              </xdr:to>
            </anchor>
          </commentPr>
        </mc:Choice>
        <mc:Fallback/>
      </mc:AlternateContent>
    </comment>
    <comment ref="I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11</xdr:colOff>
                <xdr:row>23</xdr:row>
                <xdr:rowOff>4</xdr:rowOff>
              </xdr:to>
            </anchor>
          </commentPr>
        </mc:Choice>
        <mc:Fallback/>
      </mc:AlternateContent>
    </comment>
    <comment ref="I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5</xdr:col>
                <xdr:colOff>11</xdr:colOff>
                <xdr:row>24</xdr:row>
                <xdr:rowOff>4</xdr:rowOff>
              </xdr:to>
            </anchor>
          </commentPr>
        </mc:Choice>
        <mc:Fallback/>
      </mc:AlternateContent>
    </comment>
    <comment ref="I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5</xdr:col>
                <xdr:colOff>11</xdr:colOff>
                <xdr:row>24</xdr:row>
                <xdr:rowOff>17</xdr:rowOff>
              </xdr:to>
            </anchor>
          </commentPr>
        </mc:Choice>
        <mc:Fallback/>
      </mc:AlternateContent>
    </comment>
    <comment ref="I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5</xdr:col>
                <xdr:colOff>11</xdr:colOff>
                <xdr:row>27</xdr:row>
                <xdr:rowOff>14</xdr:rowOff>
              </xdr:to>
            </anchor>
          </commentPr>
        </mc:Choice>
        <mc:Fallback/>
      </mc:AlternateContent>
    </comment>
    <comment ref="I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1</xdr:colOff>
                <xdr:row>29</xdr:row>
                <xdr:rowOff>2</xdr:rowOff>
              </xdr:to>
            </anchor>
          </commentPr>
        </mc:Choice>
        <mc:Fallback/>
      </mc:AlternateContent>
    </comment>
    <comment ref="I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5</xdr:col>
                <xdr:colOff>11</xdr:colOff>
                <xdr:row>30</xdr:row>
                <xdr:rowOff>4</xdr:rowOff>
              </xdr:to>
            </anchor>
          </commentPr>
        </mc:Choice>
        <mc:Fallback/>
      </mc:AlternateContent>
    </comment>
    <comment ref="I30" authorId="0">
      <text>
        <r>
          <rPr>
            <b val="true"/>
            <sz val="8"/>
            <color rgb="FF000000"/>
            <rFont val="Tahoma"/>
            <family val="0"/>
          </rPr>
          <t xml:space="preserve">Allocation per IPCC Guidelines: 
Allocation used by Parties: Emissions included under 1A2f - other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1</xdr:colOff>
                <xdr:row>30</xdr:row>
                <xdr:rowOff>8</xdr:rowOff>
              </xdr:to>
            </anchor>
          </commentPr>
        </mc:Choice>
        <mc:Fallback/>
      </mc:AlternateContent>
    </comment>
    <comment ref="I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5</xdr:col>
                <xdr:colOff>11</xdr:colOff>
                <xdr:row>34</xdr:row>
                <xdr:rowOff>4</xdr:rowOff>
              </xdr:to>
            </anchor>
          </commentPr>
        </mc:Choice>
        <mc:Fallback/>
      </mc:AlternateContent>
    </comment>
    <comment ref="I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11</xdr:colOff>
                <xdr:row>34</xdr:row>
                <xdr:rowOff>12</xdr:rowOff>
              </xdr:to>
            </anchor>
          </commentPr>
        </mc:Choice>
        <mc:Fallback/>
      </mc:AlternateContent>
    </comment>
    <comment ref="I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5</xdr:col>
                <xdr:colOff>11</xdr:colOff>
                <xdr:row>36</xdr:row>
                <xdr:rowOff>2</xdr:rowOff>
              </xdr:to>
            </anchor>
          </commentPr>
        </mc:Choice>
        <mc:Fallback/>
      </mc:AlternateContent>
    </comment>
    <comment ref="I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5</xdr:col>
                <xdr:colOff>11</xdr:colOff>
                <xdr:row>37</xdr:row>
                <xdr:rowOff>4</xdr:rowOff>
              </xdr:to>
            </anchor>
          </commentPr>
        </mc:Choice>
        <mc:Fallback/>
      </mc:AlternateContent>
    </comment>
    <comment ref="I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5</xdr:col>
                <xdr:colOff>11</xdr:colOff>
                <xdr:row>40</xdr:row>
                <xdr:rowOff>2</xdr:rowOff>
              </xdr:to>
            </anchor>
          </commentPr>
        </mc:Choice>
        <mc:Fallback/>
      </mc:AlternateContent>
    </comment>
    <comment ref="I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5</xdr:col>
                <xdr:colOff>11</xdr:colOff>
                <xdr:row>40</xdr:row>
                <xdr:rowOff>1</xdr:rowOff>
              </xdr:to>
            </anchor>
          </commentPr>
        </mc:Choice>
        <mc:Fallback/>
      </mc:AlternateContent>
    </comment>
    <comment ref="I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5</xdr:col>
                <xdr:colOff>11</xdr:colOff>
                <xdr:row>41</xdr:row>
                <xdr:rowOff>14</xdr:rowOff>
              </xdr:to>
            </anchor>
          </commentPr>
        </mc:Choice>
        <mc:Fallback/>
      </mc:AlternateContent>
    </comment>
    <comment ref="I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15</xdr:col>
                <xdr:colOff>11</xdr:colOff>
                <xdr:row>43</xdr:row>
                <xdr:rowOff>2</xdr:rowOff>
              </xdr:to>
            </anchor>
          </commentPr>
        </mc:Choice>
        <mc:Fallback/>
      </mc:AlternateContent>
    </comment>
    <comment ref="J2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7</xdr:col>
                <xdr:colOff>4</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7</xdr:col>
                <xdr:colOff>4</xdr:colOff>
                <xdr:row>22</xdr:row>
                <xdr:rowOff>17</xdr:rowOff>
              </xdr:to>
            </anchor>
          </commentPr>
        </mc:Choice>
        <mc:Fallback/>
      </mc:AlternateContent>
    </comment>
    <comment ref="J2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7</xdr:col>
                <xdr:colOff>4</xdr:colOff>
                <xdr:row>24</xdr:row>
                <xdr:rowOff>3</xdr:rowOff>
              </xdr:to>
            </anchor>
          </commentPr>
        </mc:Choice>
        <mc:Fallback/>
      </mc:AlternateContent>
    </comment>
    <comment ref="J2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4</xdr:colOff>
                <xdr:row>25</xdr:row>
                <xdr:rowOff>4</xdr:rowOff>
              </xdr:to>
            </anchor>
          </commentPr>
        </mc:Choice>
        <mc:Fallback/>
      </mc:AlternateContent>
    </comment>
    <comment ref="J27"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7</xdr:col>
                <xdr:colOff>4</xdr:colOff>
                <xdr:row>28</xdr:row>
                <xdr:rowOff>4</xdr:rowOff>
              </xdr:to>
            </anchor>
          </commentPr>
        </mc:Choice>
        <mc:Fallback/>
      </mc:AlternateContent>
    </comment>
    <comment ref="J28"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7</xdr:col>
                <xdr:colOff>4</xdr:colOff>
                <xdr:row>29</xdr:row>
                <xdr:rowOff>4</xdr:rowOff>
              </xdr:to>
            </anchor>
          </commentPr>
        </mc:Choice>
        <mc:Fallback/>
      </mc:AlternateContent>
    </comment>
    <comment ref="J2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7</xdr:col>
                <xdr:colOff>4</xdr:colOff>
                <xdr:row>29</xdr:row>
                <xdr:rowOff>13</xdr:rowOff>
              </xdr:to>
            </anchor>
          </commentPr>
        </mc:Choice>
        <mc:Fallback/>
      </mc:AlternateContent>
    </comment>
    <comment ref="J3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7</xdr:col>
                <xdr:colOff>4</xdr:colOff>
                <xdr:row>31</xdr:row>
                <xdr:rowOff>3</xdr:rowOff>
              </xdr:to>
            </anchor>
          </commentPr>
        </mc:Choice>
        <mc:Fallback/>
      </mc:AlternateContent>
    </comment>
    <comment ref="J33"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7</xdr:col>
                <xdr:colOff>4</xdr:colOff>
                <xdr:row>34</xdr:row>
                <xdr:rowOff>3</xdr:rowOff>
              </xdr:to>
            </anchor>
          </commentPr>
        </mc:Choice>
        <mc:Fallback/>
      </mc:AlternateContent>
    </comment>
    <comment ref="J34"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7</xdr:col>
                <xdr:colOff>4</xdr:colOff>
                <xdr:row>35</xdr:row>
                <xdr:rowOff>4</xdr:rowOff>
              </xdr:to>
            </anchor>
          </commentPr>
        </mc:Choice>
        <mc:Fallback/>
      </mc:AlternateContent>
    </comment>
    <comment ref="J35"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7</xdr:col>
                <xdr:colOff>4</xdr:colOff>
                <xdr:row>35</xdr:row>
                <xdr:rowOff>6</xdr:rowOff>
              </xdr:to>
            </anchor>
          </commentPr>
        </mc:Choice>
        <mc:Fallback/>
      </mc:AlternateContent>
    </comment>
    <comment ref="J36"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7</xdr:col>
                <xdr:colOff>4</xdr:colOff>
                <xdr:row>36</xdr:row>
                <xdr:rowOff>14</xdr:rowOff>
              </xdr:to>
            </anchor>
          </commentPr>
        </mc:Choice>
        <mc:Fallback/>
      </mc:AlternateContent>
    </comment>
    <comment ref="J39"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7</xdr:col>
                <xdr:colOff>4</xdr:colOff>
                <xdr:row>39</xdr:row>
                <xdr:rowOff>11</xdr:rowOff>
              </xdr:to>
            </anchor>
          </commentPr>
        </mc:Choice>
        <mc:Fallback/>
      </mc:AlternateContent>
    </comment>
    <comment ref="J40"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7</xdr:col>
                <xdr:colOff>4</xdr:colOff>
                <xdr:row>41</xdr:row>
                <xdr:rowOff>1</xdr:rowOff>
              </xdr:to>
            </anchor>
          </commentPr>
        </mc:Choice>
        <mc:Fallback/>
      </mc:AlternateContent>
    </comment>
    <comment ref="J41"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7</xdr:col>
                <xdr:colOff>4</xdr:colOff>
                <xdr:row>42</xdr:row>
                <xdr:rowOff>4</xdr:rowOff>
              </xdr:to>
            </anchor>
          </commentPr>
        </mc:Choice>
        <mc:Fallback/>
      </mc:AlternateContent>
    </comment>
    <comment ref="J42" authorId="0">
      <text>
        <r>
          <rPr>
            <b val="true"/>
            <sz val="8"/>
            <color rgb="FF000000"/>
            <rFont val="Tahoma"/>
            <family val="0"/>
          </rPr>
          <t xml:space="preserve">Allocation per IPCC Guidelines: 
Allocation used by Parties: Emissions included under 1A2f - other
Comment: Emissions included under 1A2f - other</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4</xdr:colOff>
                <xdr:row>42</xdr:row>
                <xdr:rowOff>6</xdr:rowOff>
              </xdr:to>
            </anchor>
          </commentPr>
        </mc:Choice>
        <mc:Fallback/>
      </mc:AlternateContent>
    </comment>
    <comment ref="J50" authorId="0">
      <text>
        <r>
          <rPr>
            <b val="true"/>
            <sz val="8"/>
            <color rgb="FF000000"/>
            <rFont val="Tahoma"/>
            <family val="0"/>
          </rPr>
          <t xml:space="preserve">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6</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35</xdr:colOff>
                <xdr:row>40</xdr:row>
                <xdr:rowOff>7</xdr:rowOff>
              </xdr:to>
            </anchor>
          </commentPr>
        </mc:Choice>
        <mc:Fallback/>
      </mc:AlternateContent>
    </comment>
    <comment ref="F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7</xdr:col>
                <xdr:colOff>117</xdr:colOff>
                <xdr:row>36</xdr:row>
                <xdr:rowOff>9</xdr:rowOff>
              </xdr:to>
            </anchor>
          </commentPr>
        </mc:Choice>
        <mc:Fallback/>
      </mc:AlternateContent>
    </comment>
    <comment ref="F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7</xdr:col>
                <xdr:colOff>35</xdr:colOff>
                <xdr:row>40</xdr:row>
                <xdr:rowOff>7</xdr:rowOff>
              </xdr:to>
            </anchor>
          </commentPr>
        </mc:Choice>
        <mc:Fallback/>
      </mc:AlternateContent>
    </comment>
    <comment ref="G35" authorId="0">
      <text>
        <r>
          <rPr>
            <b val="true"/>
            <sz val="8"/>
            <color rgb="FF000000"/>
            <rFont val="Tahoma"/>
            <family val="0"/>
          </rPr>
          <t xml:space="preserve">Allocation per IPCC Guidelines: 
Allocation used by Parties: Included in 6C2 other
Comment: Included in 6C2 other</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51</xdr:colOff>
                <xdr:row>36</xdr:row>
                <xdr:rowOff>6</xdr:rowOff>
              </xdr:to>
            </anchor>
          </commentPr>
        </mc:Choice>
        <mc:Fallback/>
      </mc:AlternateContent>
    </comment>
    <comment ref="G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46</xdr:colOff>
                <xdr:row>37</xdr:row>
                <xdr:rowOff>9</xdr:rowOff>
              </xdr:to>
            </anchor>
          </commentPr>
        </mc:Choice>
        <mc:Fallback/>
      </mc:AlternateContent>
    </comment>
    <comment ref="G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8</xdr:col>
                <xdr:colOff>35</xdr:colOff>
                <xdr:row>40</xdr:row>
                <xdr:rowOff>7</xdr:rowOff>
              </xdr:to>
            </anchor>
          </commentPr>
        </mc:Choice>
        <mc:Fallback/>
      </mc:AlternateContent>
    </comment>
    <comment ref="H35" authorId="0">
      <text>
        <r>
          <rPr>
            <b val="true"/>
            <sz val="8"/>
            <color rgb="FF000000"/>
            <rFont val="Tahoma"/>
            <family val="0"/>
          </rPr>
          <t xml:space="preserve">Allocation per IPCC Guidelines: Included in 6C2 other
Allocation used by Parties: 
Comment: included in 6C2 other</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198</xdr:colOff>
                <xdr:row>36</xdr:row>
                <xdr:rowOff>6</xdr:rowOff>
              </xdr:to>
            </anchor>
          </commentPr>
        </mc:Choice>
        <mc:Fallback/>
      </mc:AlternateContent>
    </comment>
    <comment ref="H37" authorId="0">
      <text>
        <r>
          <rPr>
            <b val="true"/>
            <sz val="8"/>
            <color rgb="FF000000"/>
            <rFont val="Tahoma"/>
            <family val="0"/>
          </rPr>
          <t xml:space="preserve">No suitable emission factor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93</xdr:colOff>
                <xdr:row>36</xdr:row>
                <xdr:rowOff>9</xdr:rowOff>
              </xdr:to>
            </anchor>
          </commentPr>
        </mc:Choice>
        <mc:Fallback/>
      </mc:AlternateContent>
    </comment>
    <comment ref="H38" authorId="0">
      <text>
        <r>
          <rPr>
            <b val="true"/>
            <sz val="8"/>
            <color rgb="FF000000"/>
            <rFont val="Tahoma"/>
            <family val="0"/>
          </rPr>
          <t xml:space="preserve">high temperature combustion processes, methane and N2O emissions  insignificant</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108</xdr:colOff>
                <xdr:row>37</xdr:row>
                <xdr:rowOff>9</xdr:rowOff>
              </xdr:to>
            </anchor>
          </commentPr>
        </mc:Choice>
        <mc:Fallback/>
      </mc:AlternateContent>
    </comment>
    <comment ref="H40" authorId="0">
      <text>
        <r>
          <rPr>
            <b val="true"/>
            <sz val="8"/>
            <color rgb="FF000000"/>
            <rFont val="Tahoma"/>
            <family val="0"/>
          </rPr>
          <t xml:space="preserve">CRF Reporter Machine:
Included in 1A1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0</xdr:col>
                <xdr:colOff>11</xdr:colOff>
                <xdr:row>40</xdr:row>
                <xdr:rowOff>7</xdr:rowOff>
              </xdr:to>
            </anchor>
          </commentPr>
        </mc:Choice>
        <mc:Fallback/>
      </mc:AlternateContent>
    </comment>
    <comment ref="I11" authorId="0">
      <text>
        <r>
          <rPr>
            <b val="true"/>
            <sz val="8"/>
            <color rgb="FF000000"/>
            <rFont val="Tahoma"/>
            <family val="0"/>
          </rPr>
          <t xml:space="preserve">No emissions from CO2 as emissions are assumed to be biogenic in origin and therefore not counted towards total</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7</xdr:colOff>
                <xdr:row>10</xdr:row>
                <xdr:rowOff>9</xdr:rowOff>
              </xdr:to>
            </anchor>
          </commentPr>
        </mc:Choice>
        <mc:Fallback/>
      </mc:AlternateContent>
    </comment>
    <comment ref="L14" authorId="0">
      <text>
        <r>
          <rPr>
            <b val="true"/>
            <sz val="8"/>
            <color rgb="FF000000"/>
            <rFont val="Tahoma"/>
            <family val="0"/>
          </rPr>
          <t xml:space="preserve">3 Values are used for (K) Rapid = 0.116 = 6 years; Moderate = 0.076 = 9 years; Slow = 0.046 = 15 year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3</xdr:col>
                <xdr:colOff>37</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4</xdr:colOff>
                <xdr:row>10</xdr:row>
                <xdr:rowOff>9</xdr:rowOff>
              </xdr:to>
            </anchor>
          </commentPr>
        </mc:Choice>
        <mc:Fallback/>
      </mc:AlternateContent>
    </comment>
    <comment ref="F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13</xdr:colOff>
                <xdr:row>10</xdr:row>
                <xdr:rowOff>9</xdr:rowOff>
              </xdr:to>
            </anchor>
          </commentPr>
        </mc:Choice>
        <mc:Fallback/>
      </mc:AlternateContent>
    </comment>
    <comment ref="F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5</xdr:col>
                <xdr:colOff>13</xdr:colOff>
                <xdr:row>11</xdr:row>
                <xdr:rowOff>9</xdr:rowOff>
              </xdr:to>
            </anchor>
          </commentPr>
        </mc:Choice>
        <mc:Fallback/>
      </mc:AlternateContent>
    </comment>
    <comment ref="F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13</xdr:colOff>
                <xdr:row>15</xdr:row>
                <xdr:rowOff>6</xdr:rowOff>
              </xdr:to>
            </anchor>
          </commentPr>
        </mc:Choice>
        <mc:Fallback/>
      </mc:AlternateContent>
    </comment>
    <comment ref="G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11</xdr:colOff>
                <xdr:row>10</xdr:row>
                <xdr:rowOff>9</xdr:rowOff>
              </xdr:to>
            </anchor>
          </commentPr>
        </mc:Choice>
        <mc:Fallback/>
      </mc:AlternateContent>
    </comment>
    <comment ref="G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11</xdr:colOff>
                <xdr:row>11</xdr:row>
                <xdr:rowOff>9</xdr:rowOff>
              </xdr:to>
            </anchor>
          </commentPr>
        </mc:Choice>
        <mc:Fallback/>
      </mc:AlternateContent>
    </comment>
    <comment ref="G14" authorId="0">
      <text>
        <r>
          <rPr>
            <b val="true"/>
            <sz val="8"/>
            <color rgb="FF000000"/>
            <rFont val="Tahoma"/>
            <family val="0"/>
          </rPr>
          <t xml:space="preserve">Allocation per IPCC Guidelines: 
Allocation used by Parties: Included in 6.B.2.1 - Sludge
Comment: Included in 6.B.2.1 -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33</xdr:colOff>
                <xdr:row>15</xdr:row>
                <xdr:rowOff>6</xdr:rowOff>
              </xdr:to>
            </anchor>
          </commentPr>
        </mc:Choice>
        <mc:Fallback/>
      </mc:AlternateContent>
    </comment>
    <comment ref="H11"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9</xdr:col>
                <xdr:colOff>9</xdr:colOff>
                <xdr:row>10</xdr:row>
                <xdr:rowOff>9</xdr:rowOff>
              </xdr:to>
            </anchor>
          </commentPr>
        </mc:Choice>
        <mc:Fallback/>
      </mc:AlternateContent>
    </comment>
    <comment ref="H12" authorId="0">
      <text>
        <r>
          <rPr>
            <b val="true"/>
            <sz val="8"/>
            <color rgb="FF000000"/>
            <rFont val="Tahoma"/>
            <family val="0"/>
          </rPr>
          <t xml:space="preserve">No suitable activity data have been identified.  Most waste water is treated in the public system -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9</xdr:colOff>
                <xdr:row>11</xdr:row>
                <xdr:rowOff>9</xdr:rowOff>
              </xdr:to>
            </anchor>
          </commentPr>
        </mc:Choice>
        <mc:Fallback/>
      </mc:AlternateContent>
    </comment>
    <comment ref="H14" authorId="0">
      <text>
        <r>
          <rPr>
            <b val="true"/>
            <sz val="8"/>
            <color rgb="FF000000"/>
            <rFont val="Tahoma"/>
            <family val="0"/>
          </rPr>
          <t xml:space="preserve">No data are available to estimate emissions from this sourc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85</xdr:colOff>
                <xdr:row>13</xdr:row>
                <xdr:rowOff>9</xdr:rowOff>
              </xdr:to>
            </anchor>
          </commentPr>
        </mc:Choice>
        <mc:Fallback/>
      </mc:AlternateContent>
    </comment>
    <comment ref="H15" authorId="0">
      <text>
        <r>
          <rPr>
            <b val="true"/>
            <sz val="8"/>
            <color rgb="FF000000"/>
            <rFont val="Tahoma"/>
            <family val="0"/>
          </rPr>
          <t xml:space="preserve">emissions believed to be smal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xdr:colOff>
                <xdr:row>14</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61</xdr:colOff>
                <xdr:row>11</xdr:row>
                <xdr:rowOff>9</xdr:rowOff>
              </xdr:to>
            </anchor>
          </commentPr>
        </mc:Choice>
        <mc:Fallback/>
      </mc:AlternateContent>
    </comment>
    <comment ref="E12"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6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6</xdr:colOff>
                <xdr:row>22</xdr:row>
                <xdr:rowOff>9</xdr:rowOff>
              </xdr:to>
            </anchor>
          </commentPr>
        </mc:Choice>
        <mc:Fallback/>
      </mc:AlternateContent>
    </comment>
    <comment ref="H23"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9</xdr:col>
                <xdr:colOff>6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42</xdr:colOff>
                <xdr:row>53</xdr:row>
                <xdr:rowOff>9</xdr:rowOff>
              </xdr:to>
            </anchor>
          </commentPr>
        </mc:Choice>
        <mc:Fallback/>
      </mc:AlternateContent>
    </comment>
    <comment ref="C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43</xdr:colOff>
                <xdr:row>53</xdr:row>
                <xdr:rowOff>9</xdr:rowOff>
              </xdr:to>
            </anchor>
          </commentPr>
        </mc:Choice>
        <mc:Fallback/>
      </mc:AlternateContent>
    </comment>
    <comment ref="D54"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0</xdr:colOff>
                <xdr:row>5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33</xdr:colOff>
                <xdr:row>22</xdr:row>
                <xdr:rowOff>9</xdr:rowOff>
              </xdr:to>
            </anchor>
          </commentPr>
        </mc:Choice>
        <mc:Fallback/>
      </mc:AlternateContent>
    </comment>
    <comment ref="I20" authorId="0">
      <text>
        <r>
          <rPr>
            <b val="true"/>
            <sz val="8"/>
            <color rgb="FF000000"/>
            <rFont val="Tahoma"/>
            <family val="0"/>
          </rPr>
          <t xml:space="preserve">No suitable emission factors have been identified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16</xdr:colOff>
                <xdr:row>19</xdr:row>
                <xdr:rowOff>9</xdr:rowOff>
              </xdr:to>
            </anchor>
          </commentPr>
        </mc:Choice>
        <mc:Fallback/>
      </mc:AlternateContent>
    </comment>
    <comment ref="I22" authorId="0">
      <text>
        <r>
          <rPr>
            <b val="true"/>
            <sz val="8"/>
            <color rgb="FF000000"/>
            <rFont val="Tahoma"/>
            <family val="0"/>
          </rPr>
          <t xml:space="preserve">No suitable emission factor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7</xdr:col>
                <xdr:colOff>49</xdr:colOff>
                <xdr:row>21</xdr:row>
                <xdr:rowOff>9</xdr:rowOff>
              </xdr:to>
            </anchor>
          </commentPr>
        </mc:Choice>
        <mc:Fallback/>
      </mc:AlternateContent>
    </comment>
    <comment ref="I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1</xdr:colOff>
                <xdr:row>22</xdr:row>
                <xdr:rowOff>9</xdr:rowOff>
              </xdr:to>
            </anchor>
          </commentPr>
        </mc:Choice>
        <mc:Fallback/>
      </mc:AlternateContent>
    </comment>
    <comment ref="I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8</xdr:col>
                <xdr:colOff>38</xdr:colOff>
                <xdr:row>35</xdr:row>
                <xdr:rowOff>9</xdr:rowOff>
              </xdr:to>
            </anchor>
          </commentPr>
        </mc:Choice>
        <mc:Fallback/>
      </mc:AlternateContent>
    </comment>
    <comment ref="J20"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0</xdr:col>
                <xdr:colOff>19</xdr:colOff>
                <xdr:row>19</xdr:row>
                <xdr:rowOff>9</xdr:rowOff>
              </xdr:to>
            </anchor>
          </commentPr>
        </mc:Choice>
        <mc:Fallback/>
      </mc:AlternateContent>
    </comment>
    <comment ref="J22"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16</xdr:colOff>
                <xdr:row>21</xdr:row>
                <xdr:rowOff>9</xdr:rowOff>
              </xdr:to>
            </anchor>
          </commentPr>
        </mc:Choice>
        <mc:Fallback/>
      </mc:AlternateContent>
    </comment>
    <comment ref="J23" authorId="0">
      <text>
        <r>
          <rPr>
            <b val="true"/>
            <sz val="8"/>
            <color rgb="FF000000"/>
            <rFont val="Tahoma"/>
            <family val="0"/>
          </rPr>
          <t xml:space="preserve">No activity data available and emissions from this source are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56</xdr:colOff>
                <xdr:row>22</xdr:row>
                <xdr:rowOff>9</xdr:rowOff>
              </xdr:to>
            </anchor>
          </commentPr>
        </mc:Choice>
        <mc:Fallback/>
      </mc:AlternateContent>
    </comment>
    <comment ref="J36" authorId="0">
      <text>
        <r>
          <rPr>
            <b val="true"/>
            <sz val="8"/>
            <color rgb="FF000000"/>
            <rFont val="Tahoma"/>
            <family val="0"/>
          </rPr>
          <t xml:space="preserve">No suitable emission factor has been identified and emissions from this source are believed to be small</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20</xdr:col>
                <xdr:colOff>16</xdr:colOff>
                <xdr:row>35</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29</xdr:colOff>
                <xdr:row>16</xdr:row>
                <xdr:rowOff>9</xdr:rowOff>
              </xdr:to>
            </anchor>
          </commentPr>
        </mc:Choice>
        <mc:Fallback/>
      </mc:AlternateContent>
    </comment>
    <comment ref="J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29</xdr:colOff>
                <xdr:row>16</xdr:row>
                <xdr:rowOff>9</xdr:rowOff>
              </xdr:to>
            </anchor>
          </commentPr>
        </mc:Choice>
        <mc:Fallback/>
      </mc:AlternateContent>
    </comment>
    <comment ref="P17"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29</xdr:colOff>
                <xdr:row>16</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71</xdr:colOff>
                <xdr:row>29</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 ref="G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71</xdr:colOff>
                <xdr:row>29</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7</xdr:colOff>
                <xdr:row>55</xdr:row>
                <xdr:rowOff>9</xdr:rowOff>
              </xdr:to>
            </anchor>
          </commentPr>
        </mc:Choice>
        <mc:Fallback/>
      </mc:AlternateContent>
    </comment>
    <comment ref="H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xdr:col>
                <xdr:colOff>-71</xdr:colOff>
                <xdr:row>29</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7</xdr:colOff>
                <xdr:row>55</xdr:row>
                <xdr:rowOff>9</xdr:rowOff>
              </xdr:to>
            </anchor>
          </commentPr>
        </mc:Choice>
        <mc:Fallback/>
      </mc:AlternateContent>
    </comment>
    <comment ref="I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71</xdr:colOff>
                <xdr:row>29</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7</xdr:colOff>
                <xdr:row>55</xdr:row>
                <xdr:rowOff>9</xdr:rowOff>
              </xdr:to>
            </anchor>
          </commentPr>
        </mc:Choice>
        <mc:Fallback/>
      </mc:AlternateContent>
    </comment>
    <comment ref="J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71</xdr:colOff>
                <xdr:row>29</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7</xdr:colOff>
                <xdr:row>55</xdr:row>
                <xdr:rowOff>9</xdr:rowOff>
              </xdr:to>
            </anchor>
          </commentPr>
        </mc:Choice>
        <mc:Fallback/>
      </mc:AlternateContent>
    </comment>
    <comment ref="K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2</xdr:col>
                <xdr:colOff>-71</xdr:colOff>
                <xdr:row>29</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7</xdr:colOff>
                <xdr:row>5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71</xdr:colOff>
                <xdr:row>29</xdr:row>
                <xdr:rowOff>9</xdr:rowOff>
              </xdr:to>
            </anchor>
          </commentPr>
        </mc:Choice>
        <mc:Fallback/>
      </mc:AlternateContent>
    </commen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8</xdr:colOff>
                <xdr:row>55</xdr:row>
                <xdr:rowOff>9</xdr:rowOff>
              </xdr:to>
            </anchor>
          </commentPr>
        </mc:Choice>
        <mc:Fallback/>
      </mc:AlternateContent>
    </comment>
    <comment ref="C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71</xdr:colOff>
                <xdr:row>29</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7</xdr:colOff>
                <xdr:row>55</xdr:row>
                <xdr:rowOff>9</xdr:rowOff>
              </xdr:to>
            </anchor>
          </commentPr>
        </mc:Choice>
        <mc:Fallback/>
      </mc:AlternateContent>
    </comment>
    <comment ref="D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xdr:col>
                <xdr:colOff>-71</xdr:colOff>
                <xdr:row>29</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7</xdr:colOff>
                <xdr:row>55</xdr:row>
                <xdr:rowOff>9</xdr:rowOff>
              </xdr:to>
            </anchor>
          </commentPr>
        </mc:Choice>
        <mc:Fallback/>
      </mc:AlternateContent>
    </comment>
    <comment ref="E30" authorId="0">
      <text>
        <r>
          <rPr>
            <b val="true"/>
            <sz val="8"/>
            <color rgb="FF000000"/>
            <rFont val="Tahoma"/>
            <family val="0"/>
          </rPr>
          <t xml:space="preserve">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71</xdr:colOff>
                <xdr:row>29</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7</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 ref="G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7</xdr:colOff>
                <xdr:row>55</xdr:row>
                <xdr:rowOff>9</xdr:rowOff>
              </xdr:to>
            </anchor>
          </commentPr>
        </mc:Choice>
        <mc:Fallback/>
      </mc:AlternateContent>
    </comment>
    <comment ref="H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8</xdr:colOff>
                <xdr:row>55</xdr:row>
                <xdr:rowOff>9</xdr:rowOff>
              </xdr:to>
            </anchor>
          </commentPr>
        </mc:Choice>
        <mc:Fallback/>
      </mc:AlternateContent>
    </comment>
    <comment ref="I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7</xdr:colOff>
                <xdr:row>55</xdr:row>
                <xdr:rowOff>9</xdr:rowOff>
              </xdr:to>
            </anchor>
          </commentPr>
        </mc:Choice>
        <mc:Fallback/>
      </mc:AlternateContent>
    </comment>
    <comment ref="J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8</xdr:colOff>
                <xdr:row>55</xdr:row>
                <xdr:rowOff>9</xdr:rowOff>
              </xdr:to>
            </anchor>
          </commentPr>
        </mc:Choice>
        <mc:Fallback/>
      </mc:AlternateContent>
    </comment>
    <comment ref="K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7</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7</xdr:colOff>
                <xdr:row>55</xdr:row>
                <xdr:rowOff>9</xdr:rowOff>
              </xdr:to>
            </anchor>
          </commentPr>
        </mc:Choice>
        <mc:Fallback/>
      </mc:AlternateContent>
    </comment>
    <comment ref="C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7</xdr:colOff>
                <xdr:row>55</xdr:row>
                <xdr:rowOff>9</xdr:rowOff>
              </xdr:to>
            </anchor>
          </commentPr>
        </mc:Choice>
        <mc:Fallback/>
      </mc:AlternateContent>
    </comment>
    <comment ref="D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7</xdr:colOff>
                <xdr:row>55</xdr:row>
                <xdr:rowOff>9</xdr:rowOff>
              </xdr:to>
            </anchor>
          </commentPr>
        </mc:Choice>
        <mc:Fallback/>
      </mc:AlternateContent>
    </comment>
    <comment ref="E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7</xdr:colOff>
                <xdr:row>55</xdr:row>
                <xdr:rowOff>9</xdr:rowOff>
              </xdr:to>
            </anchor>
          </commentPr>
        </mc:Choice>
        <mc:Fallback/>
      </mc:AlternateContent>
    </comment>
    <comment ref="F56" authorId="0">
      <text>
        <r>
          <rPr>
            <b val="true"/>
            <sz val="8"/>
            <color rgb="FF000000"/>
            <rFont val="Tahoma"/>
            <family val="0"/>
          </rPr>
          <t xml:space="preserve">Data un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7</xdr:colOff>
                <xdr:row>55</xdr:row>
                <xdr:rowOff>9</xdr:rowOff>
              </xdr:to>
            </anchor>
          </commentPr>
        </mc:Choice>
        <mc:Fallback/>
      </mc:AlternateContent>
    </comment>
  </commentList>
</comments>
</file>

<file path=xl/sharedStrings.xml><?xml version="1.0" encoding="utf-8"?>
<sst xmlns="http://schemas.openxmlformats.org/spreadsheetml/2006/main" count="13038" uniqueCount="23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2</t>
  </si>
  <si>
    <t xml:space="preserve">UNITED KINGDOM OF GREAT BRITAIN AND NORTHERN IRELAND (EU)</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NO</t>
  </si>
  <si>
    <t xml:space="preserve">IE</t>
  </si>
  <si>
    <t xml:space="preserve">c.  Chemicals</t>
  </si>
  <si>
    <t xml:space="preserve">d.  Pulp, Paper and Print</t>
  </si>
  <si>
    <t xml:space="preserve">e.  Food Processing, Beverages and Tobacco</t>
  </si>
  <si>
    <t xml:space="preserve">NO</t>
  </si>
  <si>
    <r>
      <rPr>
        <sz val="9"/>
        <rFont val="Times New Roman"/>
        <family val="1"/>
      </rPr>
      <t xml:space="preserve">f.  Other </t>
    </r>
    <r>
      <rPr>
        <i val="true"/>
        <sz val="9"/>
        <rFont val="Times New Roman"/>
        <family val="1"/>
      </rPr>
      <t xml:space="preserve">(as specified in table 1.A(a) sheet 2)</t>
    </r>
  </si>
  <si>
    <t xml:space="preserve">Other - not 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C1.A Aviation/2004:Estimated emissions from Gibraltar are 0.006 kt CO2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TJ</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 testing fuel use</t>
  </si>
  <si>
    <t xml:space="preserve">t</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t>
  </si>
  <si>
    <t xml:space="preserve">iv.  Refining / Storage</t>
  </si>
  <si>
    <t xml:space="preserve">oil refinery throughput</t>
  </si>
  <si>
    <t xml:space="preserve">v.   Distribution of Oil Products</t>
  </si>
  <si>
    <t xml:space="preserve">oil refined</t>
  </si>
  <si>
    <t xml:space="preserve">vi.  Other</t>
  </si>
  <si>
    <t xml:space="preserve">Onshore loading of oil</t>
  </si>
  <si>
    <t xml:space="preserve">1. B. 2. b. Natural Gas</t>
  </si>
  <si>
    <t xml:space="preserve">i.    Exploration</t>
  </si>
  <si>
    <t xml:space="preserve">None</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gas consumed</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Not available</t>
  </si>
  <si>
    <t xml:space="preserve">       Flaring</t>
  </si>
  <si>
    <t xml:space="preserve">Gas flar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Asphalt</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from NEU products</t>
  </si>
  <si>
    <t xml:space="preserve">chemical industry - all</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Gibraltar F Gas Emissions</t>
  </si>
  <si>
    <t xml:space="preserve">One component foams</t>
  </si>
  <si>
    <t xml:space="preserve">Semiconductors, Electrical and production of train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4:Total limestone and dolomite used excludes gypsum produced from power station flue gas desulphurisation units (only significant from 1994 onward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t>
  </si>
  <si>
    <t xml:space="preserve">Limestone consumed</t>
  </si>
  <si>
    <t xml:space="preserve">3.  Limestone and  Dolomite Use</t>
  </si>
  <si>
    <t xml:space="preserve">Limestone and Dolomite used</t>
  </si>
  <si>
    <t xml:space="preserve">4.  Soda Ash</t>
  </si>
  <si>
    <t xml:space="preserve">Soda Ash Production</t>
  </si>
  <si>
    <t xml:space="preserve">Soda Ash Use</t>
  </si>
  <si>
    <t xml:space="preserve">Soda ash used</t>
  </si>
  <si>
    <t xml:space="preserve">Bitumen used</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Asphalt produced</t>
  </si>
  <si>
    <t xml:space="preserve">Fletton Bricks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ed</t>
  </si>
  <si>
    <t xml:space="preserve">Adipic Acid Produced</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ed</t>
  </si>
  <si>
    <t xml:space="preserve">Methanol production</t>
  </si>
  <si>
    <t xml:space="preserve">Not applicabl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t>
  </si>
  <si>
    <t xml:space="preserve">Pig Iron</t>
  </si>
  <si>
    <t xml:space="preserve">Iron Production (blast furnace)</t>
  </si>
  <si>
    <t xml:space="preserve">Sinter</t>
  </si>
  <si>
    <t xml:space="preserve">Not Available</t>
  </si>
  <si>
    <t xml:space="preserve">Coke</t>
  </si>
  <si>
    <t xml:space="preserve">Coke consumed in blast furnaces</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45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Fugitive and By-product emissions of HFCs and PFCs</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Agrochemicals Use</t>
  </si>
  <si>
    <t xml:space="preserve">Glue manufacturing</t>
  </si>
  <si>
    <t xml:space="preserve">Non-aerosol consumer products</t>
  </si>
  <si>
    <t xml:space="preserve">Other non-specified</t>
  </si>
  <si>
    <t xml:space="preserve">Printing Industry</t>
  </si>
  <si>
    <t xml:space="preserve">Seed oil extraction</t>
  </si>
  <si>
    <t xml:space="preserve">Surface Coat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 for all years.</t>
  </si>
  <si>
    <t xml:space="preserve">4.A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A Dairy Cattle:Changed animal weights (dairy) with data from Steve Walton, Defra stats.  Pre-1995 is corrected home killed slaughter weights (UK Livestock Slaughter Statistics, Defra, SERAD, WAG and DARDNI and their predecessors.  1995 and onwards are weights from the over 30 months scheme (courtesy of Rural Payments Agency).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Calculation of milk yield for leap year 1996 changed to dividing the total by 365 instead of 366Corrected values of milk production by dairy herd to match values from regional totals</t>
  </si>
  <si>
    <t xml:space="preserve">4.A Other livestock (please specify):This category contains all emissions from enteric fermentation in the UK Overseas Territories and Crown Dependencies.  Full activity statistics are not currently available.</t>
  </si>
  <si>
    <t xml:space="preserve">4.A Deer:Deer numbers for 1996,97,98 were corrected as they did not agree with the numbers in the N2O calculation sheets, also affecting the emissions of CH4Large decrease in emissions 1993-1994 due to animal numbers</t>
  </si>
  <si>
    <t xml:space="preserve">4.B Manure Management:The EF for pigs for AWMS was changed for the whole time series from 3 to 7.06CH4 conversion factors are the same for all categories as dairyN excretion factors changed according to NH3 inventory and WT0715NVZ (Cotteril and Smith, ADAS)The correction for N volatilisation had been applied to all excreta, this has been corrected in the 2008 inventory submission and only the applied N is corrected</t>
  </si>
  <si>
    <t xml:space="preserve">4.B Cattle:Dairy cattle weights corrected according to slaughter weight data. The jump in weights was a result of the lifting of the Over Thirty Month rule.  From 7th November 2005 all cattle born after July 1996 subject to satisfactory BSE testing were (Thompson, Sarah (FFG) [sarah.thompson@DEFRA.GSI.GOV.UK])Cattle numbers changed to agree with the sum of the regional values for years 2005, 2006, 2007</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 Animal weight not available this year, used the average of the previous 5 yearsDairy cattle weights corrected in 2008 inventory according to slaughter weight data. The jump in weights was a result of the lifting of the Over Thirty Month rule.  From 7th November 2005 all cattle born after July 1996 subject to satisfactory BSE testing were (Thompson, Sarah (FFG) [sarah.thompson@DEFRA.GSI.GOV.UK])N excretion factors changed according to NH3 inventory and WT0715NVZ (Cotteril and Smith, ADAS)Calculation of milk yie</t>
  </si>
  <si>
    <t xml:space="preserve">ld for leap year 1996 changed to dividing the total by 365 instead of 366Corrected values of milk production by dairy herd to match values from regional total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Changed goats Nexc to 20.6 from 11.9 to agree with NH3 inv in 2007 inventory submission</t>
  </si>
  <si>
    <t xml:space="preserve">4.B Horses:N excretion factors changed according to NH3 inventory and WT0715NVZ (Cotteril and Smith, ADAS)Values in years 2000-2004 were corrected to be consistent with other years, link in original spreadsheet was wrong</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Modified EF for pigs all years</t>
  </si>
  <si>
    <t xml:space="preserve">4.B Poultry:Changes in solid storage and dry lot and pasture range and paddock are due to errors in the calculations in previous years N excretion factors changed for all years according to NH3 inventory and WT0715NVZ (Cotteril and Smith, ADAS)Changed EF for poultry except layers from 0.005 to 0.02 from 1990-2008 for N2O from AWMS</t>
  </si>
  <si>
    <t xml:space="preserve">4.B Deer:Changes in amounts in solid storage and dry lot and pasture range and paddock are due to errors in the calculations in the previous years.Deer numbers for 1996,97,98 were corrected as they did not agree with the numbers in the N2O calculation sheets, also affecting the emissions of CH4.Large decrease in emissions 1993-1994 due to animal numbe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B Other AWMS:Changed EF for poultry except layers for all years from 0.005 to 0.02</t>
  </si>
  <si>
    <t xml:space="preserve">4.D Agricultural Soils:N excretion factors changed for all years (till 2006) according to NH3 inventory and WT0715NVZ (Cotteril and Smith, ADAS)</t>
  </si>
  <si>
    <t xml:space="preserve">4.D.2 Pasture, Range and Paddock Manure:the values for N excretion on pasture range and paddock changed due to error in the calculation in previous years also due to animal weight changesN excretion factors changed according to NH3 inventory and WT0715NVZ (Cotteril and Smith, ADAS)</t>
  </si>
  <si>
    <t xml:space="preserve">4.F Field Burning of Agricultural Residues:Field burning ceased in 1994</t>
  </si>
  <si>
    <t xml:space="preserve">4.F.1 Cereals:Field burning ceased in 1994</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N/A</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Not Applicabl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N excretion factors changed according to NH3 inventory and WT0715NVZ (Cotteril and Smith, ADAS)</t>
  </si>
  <si>
    <t xml:space="preserve">4.D.1.3 N-fixing Crops/2004:Decrease in N fixed and emissions in 2004 from 2003 due to large decrease in dry peas production </t>
  </si>
  <si>
    <t xml:space="preserve">4.D.1.4 Crop Residue:CHANGED ALL VALUES DUE TO A MISTAKE IN THE PEAS WHEN CALCULATING THE PERCENTAGE DRY MATTER, ALSO CELLS HAD BEEN MOVED</t>
  </si>
  <si>
    <t xml:space="preserve">4.D.3.1 Atmospheric Deposition:numbers change due to cattle weight changes2007: N excretion factors changed according to NH3 inventory and WT0715NVZ (Cotteril and Smith, ADAS)</t>
  </si>
  <si>
    <t xml:space="preserve">4.D.3.2 Nitrogen Leaching and Run-off:numbers change due to cattle weight changes2008: N excretion factors changed according to NH3 inventory and WT0715NVZ (Cotteril and Smith, ADA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 Forest Land:It is assumed that the conversion of Cropland to Forest Land on organic soil only occurs in Scotland.</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B Cropland:There is no activity data for wildfires on non-forest land in the UK.</t>
  </si>
  <si>
    <t xml:space="preserve">5.B.2 Land converted to Cropland:According to land surveys there has been no conversion of Settlements to Croplands in Northern Ireland.</t>
  </si>
  <si>
    <t xml:space="preserve">5.C Grassland: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 Land converted to Grassland:Losses of living biomass due to deforestation (60%) are reported here (matched by a corresponding increase in the Harvested Wood Products pool). The remaining 40% is taken into account under 5(V) Controlled Biomass Burning.</t>
  </si>
  <si>
    <t xml:space="preserve">5.D Wetlands:Wetlands are included in either Grasslands or Other Land due to existing classifications in land use map data.</t>
  </si>
  <si>
    <t xml:space="preserve">5.F.2 Land converted to Other Land:Conversion of land to the Other Land category is negligible.</t>
  </si>
  <si>
    <t xml:space="preserve">5.G Other (please specify):Harvested Wood Products resulting from forest management and deforestation are reported here. Further information on their relative contributions is included in the NIR. </t>
  </si>
  <si>
    <t xml:space="preserve">5.G Harvested Wood Products:Harvested Wood Products resulting from forest management and deforestation are reported here. Further information on their relative contributions is included in the NIR. </t>
  </si>
  <si>
    <t xml:space="preserve">5 Forest Land converted to Other Land-Use Categories:The sum of emissions/removals from all Forest Land conversions occurring in other categories. Does not include Harvested Wood products from deforestation.</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Northern Ireland pre-1920</t>
  </si>
  <si>
    <t xml:space="preserve">Scotland pre-1920</t>
  </si>
  <si>
    <t xml:space="preserve">Wales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ost-1990</t>
  </si>
  <si>
    <t xml:space="preserve">England pre-1990</t>
  </si>
  <si>
    <t xml:space="preserve">Northern Ireland post-1990</t>
  </si>
  <si>
    <t xml:space="preserve">Northern Ireland pre-1990</t>
  </si>
  <si>
    <t xml:space="preserve">Scotland post-1990</t>
  </si>
  <si>
    <t xml:space="preserve">Scotland pre-1990</t>
  </si>
  <si>
    <t xml:space="preserve">Wales post-1990</t>
  </si>
  <si>
    <t xml:space="preserve">Wales pre-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Forest remaining forest" and, as they are usually unmanaged, are reported to have zero net change in carbon stock. The area is reduced over time to reflect deforestation losses- this is discussed further in the NIR (section 7.2).</t>
  </si>
  <si>
    <t xml:space="preserve">5.A.2 Carbon stock change:Any land converted to forest since 1920 is reported under a "converted to ..." sub-category because changes in carbon stock will still be occurring in these areas. Categories are split by country and pre- and post-1990 conversion in order to align them with Kyoto Protocol reporting requirements.</t>
  </si>
  <si>
    <t xml:space="preserve">5.A.2.1 Cropland converted to Forest Land:It is assumed that the conversion of Cropland to Forest Land on organic soil only occurs in Scotland.</t>
  </si>
  <si>
    <t xml:space="preserve">5.A.2.2 Grassland converted to Forest Land: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onversion from Settlements to Forestland is assumed to always result in a positive carbon stock change in living biomass. According to land surveys there has been no conversion of Settlements to Forest Land in Northern Ire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Lowland drainage</t>
  </si>
  <si>
    <t xml:space="preserve">Northern Ireland</t>
  </si>
  <si>
    <t xml:space="preserve">Scotland</t>
  </si>
  <si>
    <t xml:space="preserve">Wales</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ost-1990</t>
  </si>
  <si>
    <t xml:space="preserve">UK pre-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t>
  </si>
  <si>
    <t xml:space="preserve">5.B.1 Lowland drainage:This activity only affects organic soils.</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Reported stock changes are net values entered as Gains or Losses as appropriate.</t>
  </si>
  <si>
    <t xml:space="preserve">5.B.2.1 Forest Land converted to Cropland:The area of Forest Land converted to Cropland after 1990 is negligible; emission data are included in either 'Forest Land converted to Grassland' or 'Forest Land converted to Settlements'.</t>
  </si>
  <si>
    <t xml:space="preserve">5.B.2.1 UK post-1990:The area of Forest Land converted to Cropland after 1990 is negligible; emission data are included in either 'Forest Land converted to Grassland' or 'Forest Land converted to Settlements'.</t>
  </si>
  <si>
    <t xml:space="preserve">5.B.2.3 Wetlands converted to Cropland:Conversion from Wetlands is included under Conversion from Grasslands due to existing classifications in land use map data.</t>
  </si>
  <si>
    <t xml:space="preserve">5.B.2.4 Settlements converted to Cropland:According to land surveys there has been no conversion of Settlements to Croplands in Northern Ireland.</t>
  </si>
  <si>
    <t xml:space="preserve">TABLE 5.C   SECTORAL BACKGROUND DATA FOR LAND USE, LAND-USE CHANGE AND FORESTRY</t>
  </si>
  <si>
    <t xml:space="preserve">Grassland</t>
  </si>
  <si>
    <t xml:space="preserve">C. Total Grassland</t>
  </si>
  <si>
    <t xml:space="preserve">England peat ext.</t>
  </si>
  <si>
    <t xml:space="preserve">Northern Ireland peat ext.</t>
  </si>
  <si>
    <t xml:space="preserve">Scotland peat ext.</t>
  </si>
  <si>
    <t xml:space="preserve">Wales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hanges in perennial woody biomass on Grassland remaining Grasslands are not estimated, therefore carbon stock changes in living biomass are reported as NE. All peat extraction is assumed to occur on organic soil.</t>
  </si>
  <si>
    <t xml:space="preserve">5.C.1 Wales peat ext.:No peat extraction occurs in Wales.</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arbon stock changes in living biomass are assumed to take place in a single year so are only reported for post-1990 rows. Changes in stocks of dead biomass are included with changes in stocks of soil carbon. </t>
  </si>
  <si>
    <t xml:space="preserve">5.C.2.1 UK post-1990:Losses of living biomass due to deforestation (60%) are reported here (matched by a corresponding increase in the Harvested Wood Products pool). The remaining 40% is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Carbon stock changes in living biomass are assumed to take place in a single year so are only reported for post-1990 rows. Changes in stocks of dead biomass are included with changes in stocks of soil carbon. Reported living biomass stock changes are net values entered as Gains or Losses as appropriate.</t>
  </si>
  <si>
    <t xml:space="preserve">5.E.2.1 Forest Land converted to Settlements:Losses of living biomass due to deforestation (60%) are reported here (matched by a corresponding increase in the Harvested Wood Products pool). The remaining 40% is taken into account under 5(V) Controlled Biomass Burning.</t>
  </si>
  <si>
    <t xml:space="preserve">5.E.2.1 UK post-1990:Losses of living biomass due to deforestation (60%) are reported here (matched by a corresponding increase in the Harvested Wood Products pool). The remaining 40% is taken into account under 5(V) Controlled Biomass Burning.</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Nitrogen fertilizer is only applied to newly planted forests in the UK. Further details can be found in the NIR.</t>
  </si>
  <si>
    <t xml:space="preserve">5.A.1 5(I) Direct N2O emissions from N fertilization of Forest Land and Other:Forests in existence since before 1920 are reported as "Forest remaining Forest" and do not receive fertilizer applications.</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I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Reporting of these estimates is not mandatory so no estimates are made. There is further discussion of this in the NIR.</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See further discussion in NIR (Annex 3.7).</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 5(V) Biomass Burning:Controlled burning does not take place in forests in the UK.</t>
  </si>
  <si>
    <t xml:space="preserve">5.A.1 Wildfires:Forests in existence before 1920 are reported as "Forests remaining Forests". Any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There is no activity data for wildfires on non-forest land in the UK.</t>
  </si>
  <si>
    <t xml:space="preserve">5.C 5(V) Biomass Burning:There is no activity data for wildfires on non-forest land in the UK.</t>
  </si>
  <si>
    <t xml:space="preserve">5.C.2.1 Controlled Burning:During deforestation 40% of the above-ground biomass is burnt, the remaining 60% is reported as a loss in living biomass in 5.C.2.</t>
  </si>
  <si>
    <t xml:space="preserve">5.D 5(V) Biomass Burning:There is no activity data for wildfires on non-forest land in the UK.</t>
  </si>
  <si>
    <t xml:space="preserve">5.E 5(V) Biomass Burning:Emissions from Controlled Biomass Burning when Forest Land is converted to Settlements are recorded here. During deforestation 40% of the above-ground biomass is burnt, the remaining 60% is reported as a loss in living biomass in 5.E.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Addicental fires (vehicles)</t>
  </si>
  <si>
    <t xml:space="preserve">Chemical</t>
  </si>
  <si>
    <t xml:space="preserve">Incineration of hospital wastes</t>
  </si>
  <si>
    <t xml:space="preserve">Municipal waste burning</t>
  </si>
  <si>
    <t xml:space="preserve">Sewage Sludg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Compost, to agriculture</t>
  </si>
  <si>
    <t xml:space="preserve">Lime raw sludge, to agriculture</t>
  </si>
  <si>
    <t xml:space="preserve">Raw Sludge , to landfill</t>
  </si>
  <si>
    <t xml:space="preserve">Raw Sludge to Incinerator</t>
  </si>
  <si>
    <t xml:space="preserve">Raw sludge to sea disposal</t>
  </si>
  <si>
    <t xml:space="preserve">Raw sludge, dewater to cake or dried, to agriculture</t>
  </si>
  <si>
    <t xml:space="preserve">Raw sludge, longterm storage, to agricultur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T2</t>
  </si>
  <si>
    <t xml:space="preserve">T1,T2</t>
  </si>
  <si>
    <t xml:space="preserve">CR,CS,D</t>
  </si>
  <si>
    <t xml:space="preserve">CS,T2,T3</t>
  </si>
  <si>
    <t xml:space="preserve">T2,T3</t>
  </si>
  <si>
    <t xml:space="preserve">CS,D</t>
  </si>
  <si>
    <t xml:space="preserve">5.  Other </t>
  </si>
  <si>
    <t xml:space="preserve">D</t>
  </si>
  <si>
    <t xml:space="preserve">T3</t>
  </si>
  <si>
    <t xml:space="preserve">OTH</t>
  </si>
  <si>
    <t xml:space="preserve">CS,OTH</t>
  </si>
  <si>
    <t xml:space="preserve">CS,PS</t>
  </si>
  <si>
    <t xml:space="preserve">CS,T1,T2,T3</t>
  </si>
  <si>
    <t xml:space="preserve">CS,D,OTH</t>
  </si>
  <si>
    <t xml:space="preserve">CS,T2</t>
  </si>
  <si>
    <t xml:space="preserve">CR,CS</t>
  </si>
  <si>
    <t xml:space="preserve">OTH,T2,T3</t>
  </si>
  <si>
    <t xml:space="preserve">CS,T1</t>
  </si>
  <si>
    <t xml:space="preserve">CR</t>
  </si>
  <si>
    <t xml:space="preserve">CR,D</t>
  </si>
  <si>
    <t xml:space="preserve">PS</t>
  </si>
  <si>
    <t xml:space="preserve">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D,T1</t>
  </si>
  <si>
    <t xml:space="preserve">T1</t>
  </si>
  <si>
    <t xml:space="preserve">D.  Agricultural Soils</t>
  </si>
  <si>
    <t xml:space="preserve">CS,D,T3</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anges summarised at sub sector level</t>
  </si>
  <si>
    <t xml:space="preserve">CH4</t>
  </si>
  <si>
    <t xml:space="preserve">N2O</t>
  </si>
  <si>
    <t xml:space="preserve">1</t>
  </si>
  <si>
    <t xml:space="preserve">Energy</t>
  </si>
  <si>
    <t xml:space="preserve">1.AA</t>
  </si>
  <si>
    <t xml:space="preserve">Fuel Combustion - Sectoral Approach</t>
  </si>
  <si>
    <t xml:space="preserve">1.AA.1</t>
  </si>
  <si>
    <t xml:space="preserve">Emission factor revisions based on revised GCV data</t>
  </si>
  <si>
    <t xml:space="preserve">Minor revision to gas oil data for Gibraltar</t>
  </si>
  <si>
    <t xml:space="preserve">1.AA.2</t>
  </si>
  <si>
    <t xml:space="preserve">Manufacturing Industries and Construction</t>
  </si>
  <si>
    <t xml:space="preserve">Off road model improvements</t>
  </si>
  <si>
    <t xml:space="preserve">Emission factor revisions based on new GCV data or BCA data.</t>
  </si>
  <si>
    <t xml:space="preserve">New activity data used in the off road model.</t>
  </si>
  <si>
    <t xml:space="preserve">Reallocation of burning oil between the UK and the Crown Dependencies based on new data.  Reallocation of gas oil between subsectors to balance new estimates for off road machinery</t>
  </si>
  <si>
    <t xml:space="preserve">Correction to method for lime production resulting in revision to estimated fuel consumption.</t>
  </si>
  <si>
    <t xml:space="preserve">Emission factor revisions based on new GCV data.</t>
  </si>
  <si>
    <t xml:space="preserve">New activity data used in the off road model.  Revision to activity statistics for wood combustion.</t>
  </si>
  <si>
    <t xml:space="preserve">1.AA.3</t>
  </si>
  <si>
    <t xml:space="preserve">Improvements to the aviation road transport and off road models.  Changes detailed at sub sector level.</t>
  </si>
  <si>
    <t xml:space="preserve">New data for rail (freight)</t>
  </si>
  <si>
    <t xml:space="preserve">Improvements to fuel allocations between the UK and the Crown Dependencies.</t>
  </si>
  <si>
    <t xml:space="preserve">New UK specific emission factors adopted for road transport</t>
  </si>
  <si>
    <t xml:space="preserve">New data for rail (freight).  Revised vkm statistics for road transport.</t>
  </si>
  <si>
    <t xml:space="preserve">1.AA.4</t>
  </si>
  <si>
    <t xml:space="preserve">Method improvement to off road model</t>
  </si>
  <si>
    <t xml:space="preserve">Revised activity statistics for biomass</t>
  </si>
  <si>
    <t xml:space="preserve">Changes to allocation of emissions between the UK and the Crown Dependencies based on new data for fuel use in the Crown Dependencies.</t>
  </si>
  <si>
    <t xml:space="preserve">Emission factor revisions due to revised GCV data</t>
  </si>
  <si>
    <t xml:space="preserve">1.AA.5</t>
  </si>
  <si>
    <t xml:space="preserve">Other (Not elsewhere specified)</t>
  </si>
  <si>
    <t xml:space="preserve">Changes to data for naval shipping and aviation data from the defence fuels group</t>
  </si>
  <si>
    <t xml:space="preserve">1.B</t>
  </si>
  <si>
    <t xml:space="preserve">Revision to activity data from the  natural gas suppliers</t>
  </si>
  <si>
    <t xml:space="preserve">1.B.1</t>
  </si>
  <si>
    <t xml:space="preserve">1.B.2</t>
  </si>
  <si>
    <t xml:space="preserve">1.C1</t>
  </si>
  <si>
    <t xml:space="preserve">Improvements to methodology to take into account further findings of the Project for Sustainable Development of Heathrow (PSDH) and improvement in method to better account for non ATM flights.  Improvement to account for more accurate MoD ATF use data.</t>
  </si>
  <si>
    <t xml:space="preserve">1.C3</t>
  </si>
  <si>
    <t xml:space="preserve">CO2 Emissions from Biomass</t>
  </si>
  <si>
    <t xml:space="preserve">Revisions to emission factors for biomass combustion</t>
  </si>
  <si>
    <t xml:space="preserve">2</t>
  </si>
  <si>
    <t xml:space="preserve">Industrial Processes</t>
  </si>
  <si>
    <t xml:space="preserve">2.A</t>
  </si>
  <si>
    <t xml:space="preserve">Update to data source for limestone and dolomite use.  Review and update to glass production data.</t>
  </si>
  <si>
    <t xml:space="preserve">2.C</t>
  </si>
  <si>
    <t xml:space="preserve">Minor update to emission factor for blast furnace glass flaring</t>
  </si>
  <si>
    <t xml:space="preserve">Minor revisions to steel production statistics for steel produced from electric arc and oxygen conveters</t>
  </si>
  <si>
    <t xml:space="preserve">2.F</t>
  </si>
  <si>
    <t xml:space="preserve">Consumption of Halocarbons and SF6</t>
  </si>
  <si>
    <t xml:space="preserve">Review and improvements to refrigeration model</t>
  </si>
  <si>
    <t xml:space="preserve">Updated data for refrigeration and foams</t>
  </si>
  <si>
    <t xml:space="preserve">Updated based on changes to model (detailed by sector)</t>
  </si>
  <si>
    <t xml:space="preserve">Ratio changed as a result of changes to potential and actual emissions.</t>
  </si>
  <si>
    <t xml:space="preserve">(Part 2 of 2)</t>
  </si>
  <si>
    <t xml:space="preserve">Update to refrigeration model and inclusion of fire fighting data</t>
  </si>
  <si>
    <t xml:space="preserve">Ratio changed as a result of changes to actual emissions.</t>
  </si>
  <si>
    <t xml:space="preserve">4</t>
  </si>
  <si>
    <t xml:space="preserve">Agriculture</t>
  </si>
  <si>
    <t xml:space="preserve">see below for explanation</t>
  </si>
  <si>
    <t xml:space="preserve">4.A</t>
  </si>
  <si>
    <t xml:space="preserve">Revisions to emission factors based on new cattle weight data</t>
  </si>
  <si>
    <t xml:space="preserve">There are technical problems with the software caused by the upgrade - these were in  last year's inventory but the current recalculations software is not recognising this</t>
  </si>
  <si>
    <t xml:space="preserve">4.B</t>
  </si>
  <si>
    <t xml:space="preserve">Dairy cattle weights revised according to slaughter weight data</t>
  </si>
  <si>
    <t xml:space="preserve">EF for poultry(except layers) revised</t>
  </si>
  <si>
    <t xml:space="preserve">Revision in calculation for swine poultry non dairy cattle</t>
  </si>
  <si>
    <t xml:space="preserve">4.D</t>
  </si>
  <si>
    <t xml:space="preserve">N excretion factors revised</t>
  </si>
  <si>
    <t xml:space="preserve">5</t>
  </si>
  <si>
    <t xml:space="preserve">LULUCF</t>
  </si>
  <si>
    <t xml:space="preserve">5.C</t>
  </si>
  <si>
    <t xml:space="preserve">The estimates of emissions and removals have changed due to an update in the activity data on Forest Land converted to Settlement 2000-2005.</t>
  </si>
  <si>
    <t xml:space="preserve">5.E</t>
  </si>
  <si>
    <t xml:space="preserve">The estimates have changed due to an update in the activity data on Forest Land converted to Settlement 2000-2005.</t>
  </si>
  <si>
    <t xml:space="preserve">5.G</t>
  </si>
  <si>
    <t xml:space="preserve">The estimates of emissions and removals have changed due to an update in the activity data on Forest Land converted to Settlement 2000-2005. This has affected the amount of products from deforestation that enter the HWP pool.</t>
  </si>
  <si>
    <t xml:space="preserve">6</t>
  </si>
  <si>
    <t xml:space="preserve">Waste</t>
  </si>
  <si>
    <t xml:space="preserve">Change to the precision that the figure is entered into the CRF for 6A1 - no real change</t>
  </si>
  <si>
    <t xml:space="preserve">Change in the precision of the protein consumption used to calculate the emission factor for sewage sludge decomposition. </t>
  </si>
  <si>
    <t xml:space="preserve">6.A</t>
  </si>
  <si>
    <t xml:space="preserve">Change to the precision that the figure is entered into the CRF - no real chang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Scotland peat ext.</t>
  </si>
  <si>
    <t xml:space="preserve">Only carbon stock changs in the soil are reported in this category.</t>
  </si>
  <si>
    <t xml:space="preserve">5.C.1 Northern Ireland peat ext.</t>
  </si>
  <si>
    <t xml:space="preserve">5.C.1 Wales peat ext.</t>
  </si>
  <si>
    <t xml:space="preserve">5.C.1 England peat ext.</t>
  </si>
  <si>
    <t xml:space="preserve">1 Energy</t>
  </si>
  <si>
    <t xml:space="preserve">1.B.2.B.5.1 at industrial plants and power stations</t>
  </si>
  <si>
    <t xml:space="preserve">Emissions from this source are believed to be very small</t>
  </si>
  <si>
    <t xml:space="preserve">1.B.2.B.5.2 in residential and commercial sectors</t>
  </si>
  <si>
    <t xml:space="preserve">1.AA.1.A 1.AA.1.A Public Electricity and Heat Production</t>
  </si>
  <si>
    <t xml:space="preserve">Emissions are below the reporting threshold and are therefore assumed to be negligible</t>
  </si>
  <si>
    <t xml:space="preserve">1.AA.3.B 1.AA.3.B Road Transportation</t>
  </si>
  <si>
    <t xml:space="preserve">No activity data available and emissions from this source are believed to be very small</t>
  </si>
  <si>
    <t xml:space="preserve">No suitable emission factors have been identified and emissions from this source are believed to be very small</t>
  </si>
  <si>
    <t xml:space="preserve">No suitable emission factor identified and emissions from this source are believed to be small</t>
  </si>
  <si>
    <t xml:space="preserve">1.AA.3.D 1.AA.3.D Navigation</t>
  </si>
  <si>
    <t xml:space="preserve">No suitable emission factor has been identified and emissions from this source are believed to be small</t>
  </si>
  <si>
    <t xml:space="preserve">1.C1.B 1.C1.B Marine</t>
  </si>
  <si>
    <t xml:space="preserve">No suitable emission factors identified, emissions are thought to be negligible</t>
  </si>
  <si>
    <t xml:space="preserve">1.C2 Multilateral Operations</t>
  </si>
  <si>
    <t xml:space="preserve">Data unavailable</t>
  </si>
  <si>
    <t xml:space="preserve">2 Industrial Processes</t>
  </si>
  <si>
    <t xml:space="preserve">2.C.2 Ferroalloys Production</t>
  </si>
  <si>
    <t xml:space="preserve">Source considered negligible for UK</t>
  </si>
  <si>
    <t xml:space="preserve">2.C.3 Aluminium Production</t>
  </si>
  <si>
    <t xml:space="preserve">No suitable method identified</t>
  </si>
  <si>
    <t xml:space="preserve">4 Agriculture</t>
  </si>
  <si>
    <t xml:space="preserve">4.D.3 Indirect Emissions</t>
  </si>
  <si>
    <t xml:space="preserve">4.D.4 Improved Grassland</t>
  </si>
  <si>
    <t xml:space="preserve">5.A.1 5.A.1 Forest Land remaining Forest Land</t>
  </si>
  <si>
    <t xml:space="preserve">Reporting of these estimates is not mandatory</t>
  </si>
  <si>
    <t xml:space="preserve">5.B.2.1 5.B.2.1 Forest Land converted to Cropland</t>
  </si>
  <si>
    <t xml:space="preserve">There is no activity data for wildfires on non-forest land in the UK.</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F 5.F Other Land</t>
  </si>
  <si>
    <t xml:space="preserve">5.G Harvested Wood Products</t>
  </si>
  <si>
    <t xml:space="preserve">No guidance available on calculating non-CO2 emissions from HWP.</t>
  </si>
  <si>
    <t xml:space="preserve">6 Waste</t>
  </si>
  <si>
    <t xml:space="preserve">6.B.1 6.B.1 Industrial Wastewater</t>
  </si>
  <si>
    <t xml:space="preserve">No suitable activity data have been identified.  Most waste water is treated in the public system - emissions from this source are believed to be small.</t>
  </si>
  <si>
    <t xml:space="preserve">6.C.2 Chemical</t>
  </si>
  <si>
    <t xml:space="preserve">high temperature combustion processes, methane and N2O emissions  insignificant</t>
  </si>
  <si>
    <t xml:space="preserve">2.A.4.1 Soda Ash Production</t>
  </si>
  <si>
    <t xml:space="preserve">This source is believed to be negligible in the UK</t>
  </si>
  <si>
    <t xml:space="preserve">2.D.2 Food and Drink</t>
  </si>
  <si>
    <t xml:space="preserve">No appropriate data available</t>
  </si>
  <si>
    <t xml:space="preserve">3 Solvent and Other Product Use</t>
  </si>
  <si>
    <t xml:space="preserve">3.A Paint Application</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 Degreasing and Dry Cleaning</t>
  </si>
  <si>
    <t xml:space="preserve">3.C Chemical Products, Manufacture and Processing</t>
  </si>
  <si>
    <t xml:space="preserve">3.D.5.CS.4 Wood Preservation</t>
  </si>
  <si>
    <t xml:space="preserve">3.D.5.CS.5 Printing Industry</t>
  </si>
  <si>
    <t xml:space="preserve">3.D.5 Other non-specified</t>
  </si>
  <si>
    <t xml:space="preserve">3.D.5 Seed oil extraction</t>
  </si>
  <si>
    <t xml:space="preserve">3.D.5 Non-aerosol consumer products</t>
  </si>
  <si>
    <t xml:space="preserve">3.D.5 Agrochemicals Use</t>
  </si>
  <si>
    <t xml:space="preserve">3.D.5 Glue manufacturing</t>
  </si>
  <si>
    <t xml:space="preserve">3.D.5 Aerosols</t>
  </si>
  <si>
    <t xml:space="preserve">3.D.5 Surface Coating</t>
  </si>
  <si>
    <t xml:space="preserve">6.A.1 Managed Waste Disposal on Land</t>
  </si>
  <si>
    <t xml:space="preserve">No emissions from CO2 as emissions are assumed to be biogenic in origin and therefore not counted towards total</t>
  </si>
  <si>
    <t xml:space="preserve">6.C.2 Addicental fires (vehicles)</t>
  </si>
  <si>
    <t xml:space="preserve">No suitable emission factor available</t>
  </si>
  <si>
    <t xml:space="preserve">2.F.3 Fire Extinguishers</t>
  </si>
  <si>
    <t xml:space="preserve">Data not available</t>
  </si>
  <si>
    <t xml:space="preserve">2.F.9 Gibraltar F Gas Emissions</t>
  </si>
  <si>
    <t xml:space="preserve">No suitable emission factor has been identified and emissions from this source are believed to be small.</t>
  </si>
  <si>
    <t xml:space="preserve">No suitable emission factor identified, emissions are thought to be negligible</t>
  </si>
  <si>
    <t xml:space="preserve">1.AA.2.F Other - not specified</t>
  </si>
  <si>
    <t xml:space="preserve">2.A.7.1 Glass Production</t>
  </si>
  <si>
    <t xml:space="preserve">2.B.1 Ammonia Production</t>
  </si>
  <si>
    <t xml:space="preserve">Emissions from this source are considered negligible</t>
  </si>
  <si>
    <t xml:space="preserve">2.A.7 Fletton Brick Production</t>
  </si>
  <si>
    <t xml:space="preserve">No suitable method for estimating emissions of N2O from this source has been identified.  Emissions are thought to be negligible.</t>
  </si>
  <si>
    <t xml:space="preserve">2.A.7 Asphalt</t>
  </si>
  <si>
    <t xml:space="preserve">Data unavailable.  Believed to be very small and very uncertain</t>
  </si>
  <si>
    <t xml:space="preserve">Data not readily available.  Emissions are believed to be negligible</t>
  </si>
  <si>
    <t xml:space="preserve">3.D.1 Use of N2O for Anaesthesia</t>
  </si>
  <si>
    <t xml:space="preserve">Data not readily available, emissions are believed to be negligible</t>
  </si>
  <si>
    <t xml:space="preserve">4.D.4 Other non-specified</t>
  </si>
  <si>
    <t xml:space="preserve">5.B.2.1 Forest Land converted to Cropland</t>
  </si>
  <si>
    <t xml:space="preserve">See further discussion in NIR (Annex 3.7).</t>
  </si>
  <si>
    <t xml:space="preserve">5.B.2.2 Grassland converted to Cropland</t>
  </si>
  <si>
    <t xml:space="preserve">5.B.2.3 Wetlands converted to Cropland</t>
  </si>
  <si>
    <t xml:space="preserve">5.B.2.5 Other Land converted to Cropland</t>
  </si>
  <si>
    <t xml:space="preserve">6.B.2.1 6.B.2.1 Domestic and Commercial (w/o human sewage)</t>
  </si>
  <si>
    <t xml:space="preserve">No data are available to estimate emissions from this source.</t>
  </si>
  <si>
    <t xml:space="preserve">emissions believed to be small</t>
  </si>
  <si>
    <t xml:space="preserve">2.C.5 Non-ferrous metals</t>
  </si>
  <si>
    <t xml:space="preserve">Separate estimate not currently made for this sourc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3</t>
  </si>
  <si>
    <t xml:space="preserve">5.A.2.2</t>
  </si>
  <si>
    <t xml:space="preserve">Conversion from Wetlands is included under Conversion from Grasslands due to existing classifications in land use map data.</t>
  </si>
  <si>
    <t xml:space="preserve">5.B.2.3</t>
  </si>
  <si>
    <t xml:space="preserve">5.B.2.2</t>
  </si>
  <si>
    <t xml:space="preserve">5.C.2.3 Wetlands converted to Grassland</t>
  </si>
  <si>
    <t xml:space="preserve">Carbon stock change in living biomass/Carbon/Gains</t>
  </si>
  <si>
    <t xml:space="preserve">Wetlands are included in either Grasslands or Other Land due to existing classifications in land use map data,  therefore Conversion of Wetlands to Grassland cannot be estimated.</t>
  </si>
  <si>
    <t xml:space="preserve">5.E.2.4 Wetlands converted to Settlements</t>
  </si>
  <si>
    <t xml:space="preserve">5.D</t>
  </si>
  <si>
    <t xml:space="preserve">5.C or 5.F</t>
  </si>
  <si>
    <t xml:space="preserve">Wetlands are included in either Grasslands or Other Land due to existing classifications in land use map data.</t>
  </si>
  <si>
    <t xml:space="preserve">5.B.2.1</t>
  </si>
  <si>
    <t xml:space="preserve">5.B.2.2 or 5.B.2.4</t>
  </si>
  <si>
    <t xml:space="preserve">The area of Forest Land converted to Cropland after 1990 is negligible</t>
  </si>
  <si>
    <t xml:space="preserve">Carbon stock change in living biomass/Carbon/Losses</t>
  </si>
  <si>
    <t xml:space="preserve">Gains and losses of living biomass cannot be separated so the net change is reported under Losses.</t>
  </si>
  <si>
    <t xml:space="preserve">Net carbon stock change in dead organic matter</t>
  </si>
  <si>
    <t xml:space="preserve">Net carbon stock change in soils</t>
  </si>
  <si>
    <t xml:space="preserve">Due to lack of separate data, dead organic matter is included with soils.</t>
  </si>
  <si>
    <t xml:space="preserve">Net carbon stock change in soils/Carbon/Mineral Soils</t>
  </si>
  <si>
    <t xml:space="preserve">Net carbon stock change in organic soils</t>
  </si>
  <si>
    <t xml:space="preserve">Net carbon stock change in mineral soils</t>
  </si>
  <si>
    <t xml:space="preserve">No separate data on land use change on organic and mineral soils.</t>
  </si>
  <si>
    <t xml:space="preserve">1.B.1.A.2.2 Post-Mining Activities</t>
  </si>
  <si>
    <t xml:space="preserve">Included in 1B1A1.2 (Underground mines, post mining activities)</t>
  </si>
  <si>
    <t xml:space="preserve">1.B.2.B.1 Exploration</t>
  </si>
  <si>
    <t xml:space="preserve">Included under 1B2A1 Exploration.  It is not possible, at present, to distinguish between 1B2A1 oil and 1B2B1 Natural gas, so both reported under 1B2A1</t>
  </si>
  <si>
    <t xml:space="preserve">1.B.2.B.2 Production / Processing</t>
  </si>
  <si>
    <t xml:space="preserve">Included under 1B2A2 Production.  It is not possible, at present, to distinguish between 1B2A2 oil and 1B2B2 Natural gas, so both reported under 1B2A2</t>
  </si>
  <si>
    <t xml:space="preserve">1.B.2.B.3 Transmission</t>
  </si>
  <si>
    <t xml:space="preserve">Reported under 1B2B4 - Distribution. It is not possible to separate out the distribution and transmission emissions and therefore both reported under distribution</t>
  </si>
  <si>
    <t xml:space="preserve">1.B.2.C.1.1 Oil</t>
  </si>
  <si>
    <t xml:space="preserve">Emissions included under 1B2C1.3 - combined oil and gas venting</t>
  </si>
  <si>
    <t xml:space="preserve">1.B.2.C.1.2 Gas</t>
  </si>
  <si>
    <t xml:space="preserve">1.B.2.C.2.1 Oil</t>
  </si>
  <si>
    <t xml:space="preserve">Emissions included under 1B2C2.3 Combined oil and gas flaring</t>
  </si>
  <si>
    <t xml:space="preserve">1.B.2.C.2.2 Gas</t>
  </si>
  <si>
    <t xml:space="preserve">Emissions of methane from this source are included under category 2B5</t>
  </si>
  <si>
    <t xml:space="preserve">2.C.1.2 Pig Iron</t>
  </si>
  <si>
    <t xml:space="preserve">Emissions of CH4 from this source are included in 1A2a</t>
  </si>
  <si>
    <t xml:space="preserve">2.C.1.3 Sinter</t>
  </si>
  <si>
    <t xml:space="preserve">2.C.1.4 Coke</t>
  </si>
  <si>
    <t xml:space="preserve">Emissions from coke production in blast furnaces is reported under 1A1</t>
  </si>
  <si>
    <t xml:space="preserve">6.B.2.1 Domestic and Commercial (w/o human sewage)</t>
  </si>
  <si>
    <t xml:space="preserve">Included in 6.B.2.1 - Sludge</t>
  </si>
  <si>
    <t xml:space="preserve">6.C.1 Biogenic</t>
  </si>
  <si>
    <t xml:space="preserve">Included in 6C2 other</t>
  </si>
  <si>
    <t xml:space="preserve">1.AA.2.B Non-Ferrous Metals</t>
  </si>
  <si>
    <t xml:space="preserve">Emissions included under 1A2f - other</t>
  </si>
  <si>
    <t xml:space="preserve">1.AA.2.C Chemicals</t>
  </si>
  <si>
    <t xml:space="preserve">1.AA.2.D Pulp, Paper and Print</t>
  </si>
  <si>
    <t xml:space="preserve">1.AA.2.E Food Processing, Beverages and Tobacco</t>
  </si>
  <si>
    <t xml:space="preserve">5.A.1 Forest Land remaining Forest Land</t>
  </si>
  <si>
    <t xml:space="preserve">Any area burnt is included with 5.A.2. Land converted to Forest Land\5(V) Biomass Burning\Wildfires</t>
  </si>
  <si>
    <t xml:space="preserve">Data on forest wildfires is only available at the 5A Forest Land level. Any area burnt is included with 5.A.2. Land converted to Forest Land\5(V) Biomass Burning\Wildfires</t>
  </si>
  <si>
    <t xml:space="preserve">5.D.2 Land converted to Wetlands</t>
  </si>
  <si>
    <t xml:space="preserve">5.E.2 Land converted to Settlements</t>
  </si>
  <si>
    <t xml:space="preserve">5.E.2</t>
  </si>
  <si>
    <t xml:space="preserve">5.E.2/5(V)</t>
  </si>
  <si>
    <t xml:space="preserve">CH4 emissions result from biomass burning so are included in that table.</t>
  </si>
  <si>
    <t xml:space="preserve">Included under 1B2B4 Distribution. It is not possible to separate the transmission and distribution emissions and therefore all reported under distribution</t>
  </si>
  <si>
    <t xml:space="preserve">Emissions of CO2 from this source are included in 1A2a</t>
  </si>
  <si>
    <t xml:space="preserve">2.F.7 Semiconductor Manufacture</t>
  </si>
  <si>
    <t xml:space="preserve">Included in 2F9 to protect commercially confidential data</t>
  </si>
  <si>
    <t xml:space="preserve">2.F.8 Electrical Equipment</t>
  </si>
  <si>
    <t xml:space="preserve">included in 6C2 other</t>
  </si>
  <si>
    <t xml:space="preserve">N2O emissions result from biomass burning so are included in that table.</t>
  </si>
  <si>
    <t xml:space="preserve">2.C.4.2 Magnesium Foundries</t>
  </si>
  <si>
    <t xml:space="preserve">Reported under 2C5</t>
  </si>
  <si>
    <t xml:space="preserve">Both emissions of HFCs and SF6 from magnesium foundries are reported under 2C5 to allow both gases to be reported together</t>
  </si>
  <si>
    <t xml:space="preserve">2.F.P2.2 In products</t>
  </si>
  <si>
    <t xml:space="preserve">Included under Imports in bulk (2.F.P.2.1).  Note that these data are under review.</t>
  </si>
  <si>
    <t xml:space="preserve">2.F.P3.2 In products</t>
  </si>
  <si>
    <t xml:space="preserve">Included under exports in bulk (2.F.P3.1).  Note that these data are under review.</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anna MacCarthy</t>
  </si>
  <si>
    <t xml:space="preserve">Organisation</t>
  </si>
  <si>
    <t xml:space="preserve">AEA</t>
  </si>
  <si>
    <t xml:space="preserve">Address</t>
  </si>
  <si>
    <t xml:space="preserve">The Gemini Building, Fermi Avenue, Harwell, Oxfordshire.  OX11 0QR</t>
  </si>
  <si>
    <t xml:space="preserve">Phone</t>
  </si>
  <si>
    <t xml:space="preserve">+44 (0) 870 190 3857</t>
  </si>
  <si>
    <t xml:space="preserve">Fax</t>
  </si>
  <si>
    <t xml:space="preserve">+44 (0) 870 190 6318</t>
  </si>
  <si>
    <t xml:space="preserve">E-mail</t>
  </si>
  <si>
    <t xml:space="preserve">joanna.maccarthy@aeat.co.uk</t>
  </si>
  <si>
    <t xml:space="preserve">Submission</t>
  </si>
  <si>
    <t xml:space="preserve">Comments</t>
  </si>
  <si>
    <t xml:space="preserve">Version</t>
  </si>
  <si>
    <t xml:space="preserve">Generation Time</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6" borderId="14" xfId="102"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4" applyFont="true" applyBorder="true" applyAlignment="true" applyProtection="true">
      <alignment horizontal="right" vertical="center" textRotation="0" wrapText="false" indent="0" shrinkToFit="false"/>
      <protection locked="true" hidden="false"/>
    </xf>
    <xf numFmtId="164" fontId="5" fillId="6"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6" borderId="1" xfId="93"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6" fillId="0" borderId="38" xfId="69" applyFont="true" applyBorder="true" applyAlignment="false" applyProtection="false">
      <alignment horizontal="left" vertical="top" textRotation="0" wrapText="true" indent="0" shrinkToFit="false"/>
      <protection locked="true" hidden="false"/>
    </xf>
    <xf numFmtId="164" fontId="10" fillId="0" borderId="0" xfId="96" applyFont="false" applyBorder="true" applyAlignment="false" applyProtection="false">
      <alignment horizontal="general" vertical="bottom" textRotation="0" wrapText="fals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6" borderId="1" xfId="9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20" fillId="4" borderId="40" xfId="10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52"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41"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3"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6" borderId="1" xfId="94" applyFont="true" applyBorder="true" applyAlignment="true" applyProtection="true">
      <alignment horizontal="general"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4" borderId="1" xfId="94"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true" indent="0" shrinkToFit="false"/>
      <protection locked="true" hidden="false"/>
    </xf>
    <xf numFmtId="165" fontId="5" fillId="6" borderId="1" xfId="109" applyFont="true" applyBorder="true" applyAlignment="true" applyProtection="false">
      <alignment horizontal="general" vertical="center" textRotation="0" wrapText="false" indent="0" shrinkToFit="false"/>
      <protection locked="true" hidden="false"/>
    </xf>
    <xf numFmtId="165" fontId="5" fillId="6"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4"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6" borderId="44" xfId="94"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6" borderId="44" xfId="94" applyFont="true" applyBorder="true" applyAlignment="true" applyProtection="true">
      <alignment horizontal="right" vertical="center" textRotation="0" wrapText="false" indent="0" shrinkToFit="false"/>
      <protection locked="true" hidden="false"/>
    </xf>
    <xf numFmtId="164" fontId="5" fillId="6" borderId="44" xfId="94" applyFont="true" applyBorder="true" applyAlignment="true" applyProtection="true">
      <alignment horizontal="center" vertical="center" textRotation="0" wrapText="false" indent="0" shrinkToFit="false"/>
      <protection locked="true" hidden="false"/>
    </xf>
    <xf numFmtId="164" fontId="4" fillId="6" borderId="44" xfId="94" applyFont="true" applyBorder="true" applyAlignment="true" applyProtection="true">
      <alignment horizontal="general" vertical="center" textRotation="0" wrapText="false" indent="0" shrinkToFit="false"/>
      <protection locked="true" hidden="false"/>
    </xf>
    <xf numFmtId="164" fontId="5" fillId="6" borderId="54" xfId="94"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4"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6" fillId="0" borderId="0" xfId="96"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8"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6" xfId="109" applyFont="true" applyBorder="true" applyAlignment="true" applyProtection="false">
      <alignment horizontal="center" vertical="center" textRotation="0" wrapText="false" indent="0" shrinkToFit="false"/>
      <protection locked="true" hidden="false"/>
    </xf>
    <xf numFmtId="167" fontId="8" fillId="4" borderId="57" xfId="109" applyFont="true" applyBorder="true" applyAlignment="true" applyProtection="false">
      <alignment horizontal="center" vertical="center" textRotation="0" wrapText="tru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3" xfId="109" applyFont="true" applyBorder="true" applyAlignment="true" applyProtection="false">
      <alignment horizontal="left" vertical="center" textRotation="0" wrapText="true" indent="0" shrinkToFit="false"/>
      <protection locked="true" hidden="false"/>
    </xf>
    <xf numFmtId="164" fontId="9" fillId="4" borderId="6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6" borderId="44" xfId="94"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8"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5" fontId="5" fillId="6"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6"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6" borderId="44" xfId="94" applyFont="true" applyBorder="true" applyAlignment="true" applyProtection="true">
      <alignment horizontal="general" vertical="center" textRotation="0" wrapText="false" indent="0" shrinkToFit="false"/>
      <protection locked="true" hidden="false"/>
    </xf>
    <xf numFmtId="164" fontId="6" fillId="6" borderId="46" xfId="94"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6" borderId="1" xfId="109" applyFont="true" applyBorder="true" applyAlignment="true" applyProtection="true">
      <alignment horizontal="general"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7" xfId="109" applyFont="true" applyBorder="true" applyAlignment="true" applyProtection="true">
      <alignment horizontal="general" vertical="center" textRotation="0" wrapText="false" indent="0" shrinkToFit="false"/>
      <protection locked="true" hidden="false"/>
    </xf>
    <xf numFmtId="164" fontId="6" fillId="6" borderId="5" xfId="94" applyFont="true" applyBorder="true" applyAlignment="true" applyProtection="true">
      <alignment horizontal="right" vertical="center" textRotation="0" wrapText="false" indent="0" shrinkToFit="false"/>
      <protection locked="true" hidden="false"/>
    </xf>
    <xf numFmtId="164" fontId="8" fillId="6" borderId="48" xfId="94" applyFont="true" applyBorder="true" applyAlignment="true" applyProtection="true">
      <alignment horizontal="right" vertical="center" textRotation="0" wrapText="false" indent="0" shrinkToFit="false"/>
      <protection locked="true" hidden="false"/>
    </xf>
    <xf numFmtId="164" fontId="8" fillId="6" borderId="5" xfId="94"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4" borderId="73" xfId="109" applyFont="true" applyBorder="true" applyAlignment="true" applyProtection="true">
      <alignment horizontal="general" vertical="center" textRotation="0" wrapText="false" indent="0" shrinkToFit="false"/>
      <protection locked="true" hidden="false"/>
    </xf>
    <xf numFmtId="164" fontId="6" fillId="4" borderId="74" xfId="109" applyFont="true" applyBorder="true" applyAlignment="true" applyProtection="true">
      <alignment horizontal="general" vertical="center" textRotation="0" wrapText="false" indent="0" shrinkToFit="false"/>
      <protection locked="true" hidden="false"/>
    </xf>
    <xf numFmtId="164" fontId="6" fillId="8" borderId="75" xfId="109" applyFont="true" applyBorder="true" applyAlignment="true" applyProtection="true">
      <alignment horizontal="general"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4" fontId="6" fillId="6" borderId="75" xfId="94"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2" fillId="4" borderId="4" xfId="109" applyFont="true" applyBorder="true" applyAlignment="true" applyProtection="false">
      <alignment horizontal="center" vertical="center" textRotation="0" wrapText="false" indent="0" shrinkToFit="false"/>
      <protection locked="true" hidden="false"/>
    </xf>
    <xf numFmtId="165" fontId="32" fillId="4" borderId="51" xfId="109" applyFont="true" applyBorder="true" applyAlignment="true" applyProtection="false">
      <alignment horizontal="center" vertical="center" textRotation="0" wrapText="false" indent="0" shrinkToFit="false"/>
      <protection locked="true" hidden="false"/>
    </xf>
    <xf numFmtId="165" fontId="32"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6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4" xfId="94"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8" borderId="1" xfId="94"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2" applyFont="false" applyBorder="true" applyAlignment="fals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9" fillId="4" borderId="64" xfId="109" applyFont="true" applyBorder="true" applyAlignment="true" applyProtection="true">
      <alignment horizontal="center" vertical="center" textRotation="0" wrapText="true" indent="0" shrinkToFit="false"/>
      <protection locked="true" hidden="false"/>
    </xf>
    <xf numFmtId="164" fontId="35" fillId="4" borderId="54"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4"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false" indent="0" shrinkToFit="false"/>
      <protection locked="true" hidden="false"/>
    </xf>
    <xf numFmtId="165" fontId="5" fillId="0" borderId="44"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4" xfId="91" applyFont="false" applyBorder="true" applyAlignment="true" applyProtection="true">
      <alignment horizontal="right" vertical="center" textRotation="0" wrapText="false" indent="0" shrinkToFit="false"/>
      <protection locked="true" hidden="false"/>
    </xf>
    <xf numFmtId="165" fontId="5" fillId="0" borderId="77" xfId="74"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1"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6" fillId="4" borderId="65" xfId="109" applyFont="true" applyBorder="true" applyAlignment="true" applyProtection="true">
      <alignment horizontal="left" vertical="center" textRotation="0" wrapText="true" indent="0" shrinkToFit="false"/>
      <protection locked="true" hidden="false"/>
    </xf>
    <xf numFmtId="165" fontId="5" fillId="4" borderId="54"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6" borderId="13" xfId="94" applyFont="true" applyBorder="true" applyAlignment="true" applyProtection="true">
      <alignment horizontal="general" vertical="bottom" textRotation="0" wrapText="false" indent="0" shrinkToFit="false"/>
      <protection locked="true" hidden="false"/>
    </xf>
    <xf numFmtId="164" fontId="6" fillId="6" borderId="14" xfId="94"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1"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8"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8"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4"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80" xfId="109" applyFont="true" applyBorder="true" applyAlignment="true" applyProtection="false">
      <alignment horizontal="left" vertical="center" textRotation="0" wrapText="true" indent="0" shrinkToFit="false"/>
      <protection locked="true" hidden="false"/>
    </xf>
    <xf numFmtId="165" fontId="4" fillId="8" borderId="0" xfId="109" applyFont="true" applyBorder="true" applyAlignment="true" applyProtection="false">
      <alignment horizontal="left" vertical="center" textRotation="0" wrapText="true" indent="0" shrinkToFit="false"/>
      <protection locked="true" hidden="false"/>
    </xf>
    <xf numFmtId="165" fontId="5" fillId="4" borderId="55"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true">
      <alignment horizontal="left" vertical="center" textRotation="0" wrapText="true" indent="0" shrinkToFit="false"/>
      <protection locked="false" hidden="false"/>
    </xf>
    <xf numFmtId="165" fontId="5" fillId="8"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true" indent="0" shrinkToFit="false"/>
      <protection locked="true" hidden="false"/>
    </xf>
    <xf numFmtId="165" fontId="4" fillId="4" borderId="60" xfId="109" applyFont="true" applyBorder="true" applyAlignment="true" applyProtection="false">
      <alignment horizontal="center" vertical="center" textRotation="0" wrapText="true" indent="0" shrinkToFit="false"/>
      <protection locked="true" hidden="false"/>
    </xf>
    <xf numFmtId="165" fontId="8" fillId="4" borderId="62"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6" borderId="33" xfId="94"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5" fontId="5" fillId="0" borderId="49" xfId="74" applyFont="tru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5" fillId="0" borderId="84" xfId="74"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6" borderId="50" xfId="94" applyFont="true" applyBorder="true" applyAlignment="true" applyProtection="true">
      <alignment horizontal="right" vertical="center" textRotation="0" wrapText="false" indent="0" shrinkToFit="false"/>
      <protection locked="true" hidden="false"/>
    </xf>
    <xf numFmtId="164" fontId="8" fillId="6" borderId="4" xfId="94"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55"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5" fontId="8" fillId="4" borderId="56" xfId="109" applyFont="true" applyBorder="true" applyAlignment="true" applyProtection="true">
      <alignment horizontal="center" vertical="center" textRotation="0" wrapText="false" indent="0" shrinkToFit="false"/>
      <protection locked="true" hidden="false"/>
    </xf>
    <xf numFmtId="165" fontId="8" fillId="4" borderId="70" xfId="109" applyFont="true" applyBorder="true" applyAlignment="true" applyProtection="true">
      <alignment horizontal="left" vertical="center" textRotation="0" wrapText="false" indent="0" shrinkToFit="false"/>
      <protection locked="true" hidden="false"/>
    </xf>
    <xf numFmtId="164" fontId="8" fillId="4" borderId="81"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true">
      <alignment horizontal="left" vertical="center" textRotation="0" wrapText="false" indent="0" shrinkToFit="false"/>
      <protection locked="true" hidden="false"/>
    </xf>
    <xf numFmtId="165" fontId="8" fillId="4" borderId="86" xfId="109" applyFont="true" applyBorder="true" applyAlignment="true" applyProtection="true">
      <alignment horizontal="left" vertical="center" textRotation="0" wrapText="false" indent="0" shrinkToFit="false"/>
      <protection locked="true" hidden="false"/>
    </xf>
    <xf numFmtId="164" fontId="8" fillId="4" borderId="76"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5"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6" borderId="7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5"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5" fillId="0" borderId="1" xfId="109" applyFont="true" applyBorder="true" applyAlignment="true" applyProtection="true">
      <alignment horizontal="left" vertical="center" textRotation="0" wrapText="true" indent="0" shrinkToFit="false"/>
      <protection locked="true" hidden="false"/>
    </xf>
    <xf numFmtId="164" fontId="6" fillId="6" borderId="40" xfId="94"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6" borderId="14" xfId="94" applyFont="true" applyBorder="true" applyAlignment="true" applyProtection="true">
      <alignment horizontal="right" vertical="center" textRotation="0" wrapText="false" indent="0" shrinkToFit="false"/>
      <protection locked="true" hidden="false"/>
    </xf>
    <xf numFmtId="164" fontId="6" fillId="4" borderId="40" xfId="94"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5"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6" borderId="49" xfId="94"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6" borderId="6" xfId="94"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5" fillId="6" borderId="44" xfId="94" applyFont="true" applyBorder="true" applyAlignment="true" applyProtection="true">
      <alignment horizontal="left" vertical="center" textRotation="0" wrapText="false" indent="0" shrinkToFit="false"/>
      <protection locked="true" hidden="false"/>
    </xf>
    <xf numFmtId="164" fontId="4" fillId="6" borderId="50" xfId="94" applyFont="true" applyBorder="true" applyAlignment="true" applyProtection="true">
      <alignment horizontal="center" vertical="center" textRotation="0" wrapText="false" indent="0" shrinkToFit="false"/>
      <protection locked="true" hidden="false"/>
    </xf>
    <xf numFmtId="164" fontId="4" fillId="6" borderId="51" xfId="94" applyFont="true" applyBorder="true" applyAlignment="true" applyProtection="true">
      <alignment horizontal="right" vertical="center" textRotation="0" wrapText="false" indent="0" shrinkToFit="false"/>
      <protection locked="true" hidden="false"/>
    </xf>
    <xf numFmtId="165" fontId="5" fillId="4" borderId="71" xfId="109" applyFont="true" applyBorder="true" applyAlignment="true" applyProtection="true">
      <alignment horizontal="right" vertical="center" textRotation="0" wrapText="false" indent="0" shrinkToFit="false"/>
      <protection locked="true" hidden="false"/>
    </xf>
    <xf numFmtId="164" fontId="4" fillId="6" borderId="54" xfId="94" applyFont="true" applyBorder="true" applyAlignment="true" applyProtection="true">
      <alignment horizontal="right" vertical="center" textRotation="0" wrapText="false" indent="0" shrinkToFit="false"/>
      <protection locked="true" hidden="false"/>
    </xf>
    <xf numFmtId="164" fontId="35" fillId="0" borderId="44"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6" borderId="71" xfId="94" applyFont="true" applyBorder="true" applyAlignment="true" applyProtection="true">
      <alignment horizontal="right" vertical="center"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5"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5" fillId="4" borderId="47" xfId="109" applyFont="true" applyBorder="true" applyAlignment="true" applyProtection="true">
      <alignment horizontal="left" vertical="center" textRotation="0" wrapText="false" indent="0" shrinkToFit="false"/>
      <protection locked="false" hidden="false"/>
    </xf>
    <xf numFmtId="164" fontId="6" fillId="4" borderId="67"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8"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6" borderId="4" xfId="94"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09" applyFont="true" applyBorder="true" applyAlignment="true" applyProtection="true">
      <alignment horizontal="left" vertical="center" textRotation="0" wrapText="false" indent="0" shrinkToFit="false"/>
      <protection locked="true" hidden="false"/>
    </xf>
    <xf numFmtId="164" fontId="8" fillId="6" borderId="0" xfId="94" applyFont="true" applyBorder="true" applyAlignment="true" applyProtection="true">
      <alignment horizontal="right" vertical="center" textRotation="0" wrapText="false" indent="0" shrinkToFit="false"/>
      <protection locked="true" hidden="false"/>
    </xf>
    <xf numFmtId="164" fontId="8" fillId="6" borderId="71" xfId="94" applyFont="true" applyBorder="true" applyAlignment="true" applyProtection="true">
      <alignment horizontal="right" vertical="center" textRotation="0" wrapText="false" indent="0" shrinkToFit="false"/>
      <protection locked="true" hidden="false"/>
    </xf>
    <xf numFmtId="165" fontId="5" fillId="0" borderId="71"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6" borderId="41" xfId="94"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4" borderId="83"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5" fillId="0" borderId="84" xfId="109" applyFont="true" applyBorder="true" applyAlignment="true" applyProtection="true">
      <alignment horizontal="right" vertical="center" textRotation="0" wrapText="false" indent="0" shrinkToFit="false"/>
      <protection locked="true" hidden="false"/>
    </xf>
    <xf numFmtId="165" fontId="35"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80" xfId="109"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09" applyFont="true" applyBorder="true" applyAlignment="true" applyProtection="false">
      <alignment horizontal="left" vertical="center" textRotation="0" wrapText="true" indent="0" shrinkToFit="false"/>
      <protection locked="true" hidden="false"/>
    </xf>
    <xf numFmtId="164" fontId="10" fillId="0" borderId="38" xfId="96" applyFont="true" applyBorder="true" applyAlignment="true" applyProtection="false">
      <alignment horizontal="general" vertical="bottom"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71" xfId="109" applyFont="true" applyBorder="true" applyAlignment="true" applyProtection="true">
      <alignment horizontal="center"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4" xfId="109" applyFont="true" applyBorder="true" applyAlignment="true" applyProtection="false">
      <alignment horizontal="right" vertical="center" textRotation="0" wrapText="false" indent="0" shrinkToFit="false"/>
      <protection locked="true" hidden="false"/>
    </xf>
    <xf numFmtId="165" fontId="5" fillId="3" borderId="79" xfId="109" applyFont="true" applyBorder="true" applyAlignment="true" applyProtection="false">
      <alignment horizontal="right" vertical="center" textRotation="0" wrapText="false" indent="0" shrinkToFit="false"/>
      <protection locked="true" hidden="false"/>
    </xf>
    <xf numFmtId="165" fontId="8" fillId="3" borderId="78"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6" borderId="4" xfId="94" applyFont="true" applyBorder="true" applyAlignment="true" applyProtection="true">
      <alignment horizontal="right" vertical="center" textRotation="0" wrapText="false" indent="0" shrinkToFit="false"/>
      <protection locked="true" hidden="false"/>
    </xf>
    <xf numFmtId="165" fontId="8" fillId="6" borderId="51" xfId="94"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6" borderId="44" xfId="94" applyFont="true" applyBorder="true" applyAlignment="true" applyProtection="true">
      <alignment horizontal="right" vertical="center" textRotation="0" wrapText="false" indent="0" shrinkToFit="false"/>
      <protection locked="true" hidden="false"/>
    </xf>
    <xf numFmtId="165" fontId="6" fillId="6" borderId="1" xfId="94" applyFont="true" applyBorder="true" applyAlignment="true" applyProtection="true">
      <alignment horizontal="right" vertical="center" textRotation="0" wrapText="false" indent="0" shrinkToFit="false"/>
      <protection locked="true" hidden="false"/>
    </xf>
    <xf numFmtId="165" fontId="6" fillId="6" borderId="40" xfId="94"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6" borderId="14" xfId="94"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09" applyFont="true" applyBorder="true" applyAlignment="true" applyProtection="true">
      <alignment horizontal="right" vertical="center" textRotation="0" wrapText="false" indent="0" shrinkToFit="false"/>
      <protection locked="true" hidden="false"/>
    </xf>
    <xf numFmtId="165" fontId="5" fillId="8"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4" applyFont="true" applyBorder="true" applyAlignment="true" applyProtection="true">
      <alignment horizontal="right" vertical="center" textRotation="0" wrapText="false" indent="0" shrinkToFit="false"/>
      <protection locked="true" hidden="false"/>
    </xf>
    <xf numFmtId="165" fontId="6" fillId="6" borderId="71"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09" applyFont="true" applyBorder="true" applyAlignment="true" applyProtection="true">
      <alignment horizontal="right" vertical="center" textRotation="0" wrapText="false" indent="0" shrinkToFit="false"/>
      <protection locked="true" hidden="false"/>
    </xf>
    <xf numFmtId="164" fontId="5" fillId="6" borderId="0" xfId="94" applyFont="true" applyBorder="true" applyAlignment="true" applyProtection="true">
      <alignment horizontal="right" vertical="center" textRotation="0" wrapText="false" indent="0" shrinkToFit="false"/>
      <protection locked="true" hidden="false"/>
    </xf>
    <xf numFmtId="165" fontId="6" fillId="6" borderId="30" xfId="94" applyFont="true" applyBorder="true" applyAlignment="true" applyProtection="true">
      <alignment horizontal="right" vertical="center" textRotation="0" wrapText="false" indent="0" shrinkToFit="false"/>
      <protection locked="true" hidden="false"/>
    </xf>
    <xf numFmtId="165" fontId="5" fillId="6" borderId="0" xfId="94" applyFont="true" applyBorder="true" applyAlignment="true" applyProtection="true">
      <alignment horizontal="right"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5" fontId="6" fillId="6" borderId="31" xfId="9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6" borderId="44" xfId="94" applyFont="true" applyBorder="true" applyAlignment="true" applyProtection="true">
      <alignment horizontal="right" vertical="center" textRotation="0" wrapText="false" indent="0" shrinkToFit="false"/>
      <protection locked="true" hidden="false"/>
    </xf>
    <xf numFmtId="165" fontId="8" fillId="6" borderId="71" xfId="94" applyFont="true" applyBorder="true" applyAlignment="true" applyProtection="true">
      <alignment horizontal="right" vertical="center" textRotation="0" wrapText="false" indent="0" shrinkToFit="false"/>
      <protection locked="true" hidden="false"/>
    </xf>
    <xf numFmtId="165" fontId="5" fillId="3" borderId="71"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6" borderId="5" xfId="94" applyFont="true" applyBorder="true" applyAlignment="true" applyProtection="true">
      <alignment horizontal="right" vertical="center" textRotation="0" wrapText="false" indent="0" shrinkToFit="false"/>
      <protection locked="true" hidden="false"/>
    </xf>
    <xf numFmtId="165" fontId="6" fillId="6" borderId="49" xfId="94" applyFont="true" applyBorder="true" applyAlignment="true" applyProtection="true">
      <alignment horizontal="right" vertical="center" textRotation="0" wrapText="false" indent="0" shrinkToFit="false"/>
      <protection locked="true" hidden="false"/>
    </xf>
    <xf numFmtId="165" fontId="6" fillId="6" borderId="6" xfId="94" applyFont="true" applyBorder="true" applyAlignment="true" applyProtection="true">
      <alignment horizontal="right" vertical="center" textRotation="0" wrapText="false" indent="0" shrinkToFit="false"/>
      <protection locked="true" hidden="false"/>
    </xf>
    <xf numFmtId="165" fontId="8" fillId="6" borderId="54" xfId="94"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4" applyFont="true" applyBorder="true" applyAlignment="true" applyProtection="true">
      <alignment horizontal="right" vertical="center" textRotation="0" wrapText="false" indent="0" shrinkToFit="false"/>
      <protection locked="true" hidden="false"/>
    </xf>
    <xf numFmtId="165" fontId="5" fillId="8" borderId="44" xfId="109" applyFont="true" applyBorder="true" applyAlignment="true" applyProtection="false">
      <alignment horizontal="right" vertical="center" textRotation="0" wrapText="false" indent="0" shrinkToFit="false"/>
      <protection locked="true" hidden="false"/>
    </xf>
    <xf numFmtId="165" fontId="6" fillId="6" borderId="54" xfId="9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6" xfId="109" applyFont="true" applyBorder="true" applyAlignment="true" applyProtection="false">
      <alignment horizontal="center" vertical="center" textRotation="0" wrapText="true" indent="0" shrinkToFit="false"/>
      <protection locked="true" hidden="false"/>
    </xf>
    <xf numFmtId="164" fontId="6" fillId="6" borderId="71" xfId="94" applyFont="true" applyBorder="true" applyAlignment="true" applyProtection="true">
      <alignment horizontal="general" vertical="center" textRotation="0" wrapText="true" indent="0" shrinkToFit="false"/>
      <protection locked="true" hidden="false"/>
    </xf>
    <xf numFmtId="164" fontId="6" fillId="6" borderId="44" xfId="94" applyFont="true" applyBorder="true" applyAlignment="true" applyProtection="true">
      <alignment horizontal="general" vertical="center" textRotation="0" wrapText="true" indent="0" shrinkToFit="false"/>
      <protection locked="true" hidden="false"/>
    </xf>
    <xf numFmtId="169" fontId="8" fillId="6" borderId="44" xfId="94" applyFont="true" applyBorder="true" applyAlignment="true" applyProtection="true">
      <alignment horizontal="right" vertical="center" textRotation="0" wrapText="false" indent="0" shrinkToFit="false"/>
      <protection locked="true" hidden="false"/>
    </xf>
    <xf numFmtId="169" fontId="8" fillId="6" borderId="33" xfId="94"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6"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6" borderId="51" xfId="94" applyFont="true" applyBorder="true" applyAlignment="true" applyProtection="true">
      <alignment horizontal="general" vertical="center" textRotation="0" wrapText="false" indent="0" shrinkToFit="false"/>
      <protection locked="true" hidden="false"/>
    </xf>
    <xf numFmtId="169" fontId="6" fillId="6" borderId="4" xfId="94" applyFont="true" applyBorder="true" applyAlignment="true" applyProtection="true">
      <alignment horizontal="right" vertical="center" textRotation="0" wrapText="false" indent="0" shrinkToFit="false"/>
      <protection locked="true" hidden="false"/>
    </xf>
    <xf numFmtId="169" fontId="8" fillId="6" borderId="4" xfId="94" applyFont="true" applyBorder="true" applyAlignment="true" applyProtection="true">
      <alignment horizontal="right" vertical="center" textRotation="0" wrapText="false" indent="0" shrinkToFit="false"/>
      <protection locked="true" hidden="false"/>
    </xf>
    <xf numFmtId="169" fontId="8" fillId="6" borderId="51" xfId="94"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0" borderId="1" xfId="86" applyFont="fals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99" applyFont="false" applyBorder="false" applyAlignment="false" applyProtection="false">
      <alignment horizontal="general" vertical="bottom" textRotation="0" wrapText="false" indent="0" shrinkToFit="false"/>
      <protection locked="true" hidden="false"/>
    </xf>
    <xf numFmtId="164" fontId="5" fillId="6"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6" borderId="71" xfId="94" applyFont="true" applyBorder="true" applyAlignment="true" applyProtection="true">
      <alignment horizontal="general" vertical="center" textRotation="0" wrapText="false" indent="0" shrinkToFit="false"/>
      <protection locked="true" hidden="false"/>
    </xf>
    <xf numFmtId="169" fontId="8" fillId="6" borderId="71" xfId="94"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left" vertical="center" textRotation="0" wrapText="false" indent="0" shrinkToFit="false"/>
      <protection locked="false" hidden="false"/>
    </xf>
    <xf numFmtId="165" fontId="5" fillId="6"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40" xfId="9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4" applyFont="true" applyBorder="true" applyAlignment="true" applyProtection="true">
      <alignment horizontal="left" vertical="center" textRotation="0" wrapText="false" indent="0" shrinkToFit="false"/>
      <protection locked="true" hidden="false"/>
    </xf>
    <xf numFmtId="165" fontId="5" fillId="6" borderId="40" xfId="94" applyFont="true" applyBorder="true" applyAlignment="true" applyProtection="true">
      <alignment horizontal="right" vertical="center" textRotation="0" wrapText="false" indent="0" shrinkToFit="false"/>
      <protection locked="true" hidden="false"/>
    </xf>
    <xf numFmtId="164" fontId="5" fillId="6" borderId="40" xfId="94"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4" applyFont="true" applyBorder="true" applyAlignment="true" applyProtection="true">
      <alignment horizontal="general" vertical="bottom" textRotation="0" wrapText="false" indent="0" shrinkToFit="false"/>
      <protection locked="true" hidden="false"/>
    </xf>
    <xf numFmtId="164" fontId="5" fillId="6"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general" vertical="center" textRotation="0" wrapText="false" indent="0" shrinkToFit="false"/>
      <protection locked="false" hidden="false"/>
    </xf>
    <xf numFmtId="165" fontId="5" fillId="4" borderId="20" xfId="109" applyFont="true" applyBorder="true" applyAlignment="true" applyProtection="false">
      <alignment horizontal="general" vertical="center" textRotation="0" wrapText="false" indent="0" shrinkToFit="false"/>
      <protection locked="true" hidden="false"/>
    </xf>
    <xf numFmtId="165" fontId="5" fillId="4" borderId="77" xfId="109" applyFont="true" applyBorder="true" applyAlignment="true" applyProtection="false">
      <alignment horizontal="general" vertical="center" textRotation="0" wrapText="fals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1"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44"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6" borderId="44" xfId="94"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70" fontId="8" fillId="6" borderId="71" xfId="94" applyFont="true" applyBorder="true" applyAlignment="true" applyProtection="tru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5" fillId="6" borderId="5" xfId="94"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6"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6" borderId="4" xfId="94"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4" fontId="39" fillId="6" borderId="0" xfId="94"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3" xfId="109" applyFont="true" applyBorder="true" applyAlignment="true" applyProtection="true">
      <alignment horizontal="center"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2" xfId="89" applyFont="true" applyBorder="true" applyAlignment="false" applyProtection="false">
      <alignment horizontal="right" vertical="center" textRotation="0" wrapText="false" indent="0" shrinkToFit="false"/>
      <protection locked="true" hidden="false"/>
    </xf>
    <xf numFmtId="164" fontId="8" fillId="6" borderId="82" xfId="94" applyFont="true" applyBorder="true" applyAlignment="true" applyProtection="true">
      <alignment horizontal="right" vertical="center" textRotation="0" wrapText="false" indent="0" shrinkToFit="false"/>
      <protection locked="true" hidden="false"/>
    </xf>
    <xf numFmtId="166" fontId="8" fillId="3" borderId="84" xfId="89"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false" indent="0" shrinkToFit="false"/>
      <protection locked="true" hidden="false"/>
    </xf>
    <xf numFmtId="164" fontId="6" fillId="6" borderId="11" xfId="94"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true" indent="0" shrinkToFit="false"/>
      <protection locked="true" hidden="false"/>
    </xf>
    <xf numFmtId="165" fontId="24" fillId="0" borderId="0" xfId="109" applyFont="true" applyBorder="false" applyAlignment="true" applyProtection="false">
      <alignment horizontal="left" vertical="center" textRotation="0" wrapText="false" indent="0" shrinkToFit="false"/>
      <protection locked="true" hidden="false"/>
    </xf>
    <xf numFmtId="165" fontId="24"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55" xfId="109" applyFont="true" applyBorder="true" applyAlignment="true" applyProtection="false">
      <alignment horizontal="general" vertical="center" textRotation="0" wrapText="true" indent="0" shrinkToFit="false"/>
      <protection locked="true" hidden="false"/>
    </xf>
    <xf numFmtId="165" fontId="6" fillId="3" borderId="65" xfId="109" applyFont="true" applyBorder="true" applyAlignment="true" applyProtection="false">
      <alignment horizontal="general" vertical="center" textRotation="0" wrapText="false" indent="0" shrinkToFit="false"/>
      <protection locked="true" hidden="false"/>
    </xf>
    <xf numFmtId="165" fontId="6" fillId="3" borderId="20" xfId="109" applyFont="true" applyBorder="true" applyAlignment="true" applyProtection="false">
      <alignment horizontal="general" vertical="center" textRotation="0" wrapText="false" indent="0" shrinkToFit="false"/>
      <protection locked="true" hidden="false"/>
    </xf>
    <xf numFmtId="165" fontId="6" fillId="3" borderId="77"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6" borderId="96" xfId="94" applyFont="true" applyBorder="true" applyAlignment="true" applyProtection="true">
      <alignment horizontal="center" vertical="center" textRotation="0" wrapText="true" indent="0" shrinkToFit="false"/>
      <protection locked="true" hidden="false"/>
    </xf>
    <xf numFmtId="164" fontId="6" fillId="6" borderId="33" xfId="94"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5" xfId="109" applyFont="true" applyBorder="true" applyAlignment="true" applyProtection="true">
      <alignment horizontal="left" vertical="center" textRotation="0" wrapText="false" indent="1" shrinkToFit="false"/>
      <protection locked="false" hidden="false"/>
    </xf>
    <xf numFmtId="165" fontId="6" fillId="4" borderId="68"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38"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6" borderId="33" xfId="94" applyFont="true" applyBorder="true" applyAlignment="true" applyProtection="true">
      <alignment horizontal="center" vertical="center" textRotation="0" wrapText="true" indent="0" shrinkToFit="false"/>
      <protection locked="true" hidden="false"/>
    </xf>
    <xf numFmtId="164" fontId="6" fillId="6" borderId="34" xfId="94"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6"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6" borderId="71" xfId="9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4" applyFont="true" applyBorder="true" applyAlignment="true" applyProtection="true">
      <alignment horizontal="general" vertical="bottom" textRotation="0" wrapText="false" indent="0" shrinkToFit="false"/>
      <protection locked="true" hidden="false"/>
    </xf>
    <xf numFmtId="164" fontId="10" fillId="6" borderId="44" xfId="94" applyFont="true" applyBorder="true" applyAlignment="true" applyProtection="true">
      <alignment horizontal="general" vertical="bottom" textRotation="0" wrapText="false" indent="0" shrinkToFit="false"/>
      <protection locked="true" hidden="false"/>
    </xf>
    <xf numFmtId="164" fontId="6" fillId="6" borderId="54" xfId="9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4" applyFont="true" applyBorder="true" applyAlignment="true" applyProtection="false">
      <alignment horizontal="right" vertical="center" textRotation="0" wrapText="true" indent="0" shrinkToFit="false"/>
      <protection locked="true" hidden="false"/>
    </xf>
    <xf numFmtId="164" fontId="6" fillId="0" borderId="44" xfId="94" applyFont="true" applyBorder="true" applyAlignment="true" applyProtection="true">
      <alignment horizontal="right" vertical="center" textRotation="0" wrapText="false" indent="0" shrinkToFit="false"/>
      <protection locked="true" hidden="false"/>
    </xf>
    <xf numFmtId="164" fontId="6" fillId="0" borderId="54" xfId="9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4"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6" borderId="51" xfId="9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94" applyFont="true" applyBorder="true" applyAlignment="true" applyProtection="true">
      <alignment horizontal="center" vertical="center" textRotation="0" wrapText="true" indent="0" shrinkToFit="false"/>
      <protection locked="true" hidden="false"/>
    </xf>
    <xf numFmtId="164" fontId="6" fillId="6" borderId="4" xfId="94" applyFont="true" applyBorder="true" applyAlignment="true" applyProtection="true">
      <alignment horizontal="right" vertical="center" textRotation="0" wrapText="true" indent="0" shrinkToFit="false"/>
      <protection locked="true" hidden="false"/>
    </xf>
    <xf numFmtId="164" fontId="6" fillId="6" borderId="11" xfId="9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7"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5"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5"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8"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6" borderId="52" xfId="9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38" xfId="9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4" xfId="109" applyFont="true" applyBorder="true" applyAlignment="true" applyProtection="true">
      <alignment horizontal="center" vertical="center" textRotation="0" wrapText="false" indent="0" shrinkToFit="false"/>
      <protection locked="true" hidden="false"/>
    </xf>
    <xf numFmtId="165" fontId="8" fillId="3" borderId="72"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5" xfId="109" applyFont="true" applyBorder="true" applyAlignment="true" applyProtection="true">
      <alignment horizontal="general"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false" hidden="false"/>
    </xf>
    <xf numFmtId="165" fontId="6" fillId="0" borderId="71" xfId="9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9"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09" applyFont="true" applyBorder="true" applyAlignment="true" applyProtection="true">
      <alignment horizontal="center" vertical="center" textRotation="0" wrapText="true" indent="0" shrinkToFit="false"/>
      <protection locked="true" hidden="false"/>
    </xf>
    <xf numFmtId="165" fontId="8" fillId="4" borderId="86" xfId="109" applyFont="true" applyBorder="true" applyAlignment="true" applyProtection="true">
      <alignment horizontal="center" vertical="center" textRotation="0" wrapText="false" indent="0" shrinkToFit="false"/>
      <protection locked="true" hidden="false"/>
    </xf>
    <xf numFmtId="164" fontId="8" fillId="6" borderId="1" xfId="9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9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94" applyFont="true" applyBorder="true" applyAlignment="true" applyProtection="true">
      <alignment horizontal="right" vertical="center" textRotation="0" wrapText="false" indent="0" shrinkToFit="false"/>
      <protection locked="false" hidden="false"/>
    </xf>
    <xf numFmtId="170" fontId="8" fillId="3" borderId="21"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28" xfId="109" applyFont="true" applyBorder="true" applyAlignment="true" applyProtection="false">
      <alignment horizontal="general" vertical="center" textRotation="0" wrapText="false" indent="0" shrinkToFit="false"/>
      <protection locked="true" hidden="false"/>
    </xf>
    <xf numFmtId="170" fontId="8" fillId="6" borderId="1" xfId="94" applyFont="true" applyBorder="true" applyAlignment="true" applyProtection="true">
      <alignment horizontal="right" vertical="center" textRotation="0" wrapText="false" indent="0" shrinkToFit="false"/>
      <protection locked="true" hidden="false"/>
    </xf>
    <xf numFmtId="170" fontId="8" fillId="6" borderId="14" xfId="9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6" borderId="56" xfId="94" applyFont="true" applyBorder="true" applyAlignment="true" applyProtection="true">
      <alignment horizontal="right" vertical="center" textRotation="0" wrapText="false" indent="0" shrinkToFit="false"/>
      <protection locked="true" hidden="false"/>
    </xf>
    <xf numFmtId="170" fontId="8" fillId="3" borderId="59"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6" borderId="4" xfId="94" applyFont="true" applyBorder="true" applyAlignment="true" applyProtection="true">
      <alignment horizontal="right" vertical="center" textRotation="0" wrapText="false" indent="0" shrinkToFit="false"/>
      <protection locked="true" hidden="false"/>
    </xf>
    <xf numFmtId="170" fontId="8" fillId="6" borderId="30" xfId="94" applyFont="true" applyBorder="true" applyAlignment="true" applyProtection="true">
      <alignment horizontal="right" vertical="center" textRotation="0" wrapText="false" indent="0" shrinkToFit="false"/>
      <protection locked="true" hidden="false"/>
    </xf>
    <xf numFmtId="165" fontId="5" fillId="8" borderId="31" xfId="109" applyFont="true" applyBorder="true" applyAlignment="true" applyProtection="true">
      <alignment horizontal="right" vertical="center" textRotation="0" wrapText="false" indent="0" shrinkToFit="false"/>
      <protection locked="true" hidden="false"/>
    </xf>
    <xf numFmtId="170" fontId="4" fillId="3" borderId="27" xfId="109" applyFont="true" applyBorder="true" applyAlignment="true" applyProtection="false">
      <alignment horizontal="general" vertical="center" textRotation="0" wrapText="false" indent="0" shrinkToFit="false"/>
      <protection locked="true" hidden="false"/>
    </xf>
    <xf numFmtId="165" fontId="5" fillId="3" borderId="82"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96"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2" fillId="3" borderId="35" xfId="109" applyFont="true" applyBorder="true" applyAlignment="true" applyProtection="false">
      <alignment horizontal="general" vertical="center" textRotation="0" wrapText="false" indent="0" shrinkToFit="false"/>
      <protection locked="true" hidden="false"/>
    </xf>
    <xf numFmtId="165" fontId="28" fillId="3" borderId="19" xfId="109" applyFont="true" applyBorder="true" applyAlignment="true" applyProtection="false">
      <alignment horizontal="general" vertical="center" textRotation="0" wrapText="false" indent="0" shrinkToFit="false"/>
      <protection locked="true" hidden="false"/>
    </xf>
    <xf numFmtId="165" fontId="28" fillId="3" borderId="36" xfId="109" applyFont="true" applyBorder="true" applyAlignment="true" applyProtection="false">
      <alignment horizontal="general" vertical="center" textRotation="0" wrapText="false" indent="0" shrinkToFit="false"/>
      <protection locked="true" hidden="false"/>
    </xf>
    <xf numFmtId="165" fontId="28" fillId="3" borderId="55" xfId="109" applyFont="true" applyBorder="true" applyAlignment="true" applyProtection="false">
      <alignment horizontal="left" vertical="center" textRotation="0" wrapText="true" indent="0" shrinkToFit="false"/>
      <protection locked="true" hidden="false"/>
    </xf>
    <xf numFmtId="165" fontId="28" fillId="3" borderId="37" xfId="109" applyFont="true" applyBorder="true" applyAlignment="true" applyProtection="true">
      <alignment horizontal="general" vertical="center" textRotation="0" wrapText="true" indent="0" shrinkToFit="false"/>
      <protection locked="fals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2" xfId="109" applyFont="true" applyBorder="true" applyAlignment="true" applyProtection="fals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1" xfId="109" applyFont="true" applyBorder="true" applyAlignment="true" applyProtection="true">
      <alignment horizontal="center" vertical="center" textRotation="0" wrapText="true" indent="0" shrinkToFit="false"/>
      <protection locked="true" hidden="false"/>
    </xf>
    <xf numFmtId="165" fontId="35" fillId="4" borderId="62" xfId="109" applyFont="true" applyBorder="true" applyAlignment="true" applyProtection="true">
      <alignment horizontal="center" vertical="center" textRotation="0" wrapText="true" indent="0" shrinkToFit="false"/>
      <protection locked="true" hidden="false"/>
    </xf>
    <xf numFmtId="165" fontId="8" fillId="4" borderId="72"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false">
      <alignment horizontal="left" vertical="center" textRotation="0" wrapText="true" indent="0" shrinkToFit="false"/>
      <protection locked="true" hidden="false"/>
    </xf>
    <xf numFmtId="165" fontId="8" fillId="4" borderId="75" xfId="109" applyFont="true" applyBorder="true" applyAlignment="true" applyProtection="true">
      <alignment horizontal="center" vertical="center" textRotation="0" wrapText="true" indent="0" shrinkToFit="false"/>
      <protection locked="true" hidden="false"/>
    </xf>
    <xf numFmtId="165" fontId="8" fillId="0" borderId="79"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6" borderId="44" xfId="94" applyFont="true" applyBorder="true" applyAlignment="true" applyProtection="true">
      <alignment horizontal="right" vertical="center" textRotation="0" wrapText="false" indent="0" shrinkToFit="false"/>
      <protection locked="true" hidden="false"/>
    </xf>
    <xf numFmtId="171" fontId="5" fillId="6" borderId="71" xfId="94" applyFont="true" applyBorder="true" applyAlignment="true" applyProtection="true">
      <alignment horizontal="right" vertical="center" textRotation="0" wrapText="false" indent="0" shrinkToFit="false"/>
      <protection locked="true" hidden="false"/>
    </xf>
    <xf numFmtId="164" fontId="5" fillId="6" borderId="71" xfId="94"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5"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38" xfId="9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50" fillId="4" borderId="4" xfId="109" applyFont="true" applyBorder="true" applyAlignment="true" applyProtection="true">
      <alignment horizontal="center" vertical="center" textRotation="0" wrapText="false" indent="0" shrinkToFit="false"/>
      <protection locked="true" hidden="false"/>
    </xf>
    <xf numFmtId="165" fontId="50" fillId="4" borderId="59"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2" fillId="4" borderId="30" xfId="109" applyFont="true" applyBorder="true" applyAlignment="true" applyProtection="true">
      <alignment horizontal="center" vertical="bottom" textRotation="0" wrapText="true" indent="0" shrinkToFit="false"/>
      <protection locked="true" hidden="false"/>
    </xf>
    <xf numFmtId="165" fontId="50"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0" fillId="4" borderId="1" xfId="109" applyFont="true" applyBorder="true" applyAlignment="true" applyProtection="true">
      <alignment horizontal="center" vertical="center" textRotation="0" wrapText="true" indent="0" shrinkToFit="false"/>
      <protection locked="true" hidden="false"/>
    </xf>
    <xf numFmtId="165" fontId="50" fillId="4" borderId="61" xfId="109" applyFont="true" applyBorder="true" applyAlignment="true" applyProtection="false">
      <alignment horizontal="center" vertical="bottom" textRotation="0" wrapText="true" indent="0" shrinkToFit="false"/>
      <protection locked="true" hidden="false"/>
    </xf>
    <xf numFmtId="165" fontId="56" fillId="4" borderId="22" xfId="109" applyFont="true" applyBorder="true" applyAlignment="true" applyProtection="true">
      <alignment horizontal="center" vertical="center" textRotation="0" wrapText="true" indent="0" shrinkToFit="false"/>
      <protection locked="true" hidden="false"/>
    </xf>
    <xf numFmtId="165" fontId="50" fillId="4" borderId="2" xfId="109" applyFont="true" applyBorder="true" applyAlignment="true" applyProtection="true">
      <alignment horizontal="center" vertical="center" textRotation="0" wrapText="true" indent="0" shrinkToFit="false"/>
      <protection locked="true" hidden="false"/>
    </xf>
    <xf numFmtId="165" fontId="50" fillId="4" borderId="63" xfId="109" applyFont="true" applyBorder="true" applyAlignment="true" applyProtection="true">
      <alignment horizontal="center" vertical="center" textRotation="0" wrapText="true" indent="0" shrinkToFit="false"/>
      <protection locked="true" hidden="false"/>
    </xf>
    <xf numFmtId="165" fontId="52" fillId="4" borderId="76" xfId="109" applyFont="true" applyBorder="true" applyAlignment="true" applyProtection="true">
      <alignment horizontal="center" vertical="center" textRotation="0" wrapText="true" indent="0" shrinkToFit="false"/>
      <protection locked="true" hidden="false"/>
    </xf>
    <xf numFmtId="165" fontId="50" fillId="4" borderId="64" xfId="109" applyFont="true" applyBorder="true" applyAlignment="true" applyProtection="true">
      <alignment horizontal="center" vertical="center" textRotation="0" wrapText="false" indent="0" shrinkToFit="false"/>
      <protection locked="true" hidden="false"/>
    </xf>
    <xf numFmtId="165" fontId="28" fillId="4" borderId="32" xfId="109"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4" applyFont="false" applyBorder="true" applyAlignment="false" applyProtection="false">
      <alignment horizontal="right" vertical="center" textRotation="0" wrapText="false" indent="0" shrinkToFit="false"/>
      <protection locked="true" hidden="false"/>
    </xf>
    <xf numFmtId="169" fontId="6" fillId="6" borderId="46" xfId="94" applyFont="true" applyBorder="true" applyAlignment="true" applyProtection="true">
      <alignment horizontal="right" vertical="center" textRotation="0" wrapText="false" indent="0" shrinkToFit="false"/>
      <protection locked="true" hidden="false"/>
    </xf>
    <xf numFmtId="171" fontId="5" fillId="6" borderId="46" xfId="94" applyFont="true" applyBorder="true" applyAlignment="true" applyProtection="true">
      <alignment horizontal="right" vertical="center" textRotation="0" wrapText="false" indent="0" shrinkToFit="false"/>
      <protection locked="true" hidden="false"/>
    </xf>
    <xf numFmtId="171" fontId="5" fillId="6" borderId="20" xfId="94" applyFont="true" applyBorder="true" applyAlignment="true" applyProtection="true">
      <alignment horizontal="right" vertical="center" textRotation="0" wrapText="false" indent="0" shrinkToFit="false"/>
      <protection locked="true" hidden="false"/>
    </xf>
    <xf numFmtId="171" fontId="5" fillId="6" borderId="44" xfId="94" applyFont="true" applyBorder="true" applyAlignment="true" applyProtection="true">
      <alignment horizontal="right" vertical="center" textRotation="0" wrapText="false" indent="0" shrinkToFit="false"/>
      <protection locked="true" hidden="false"/>
    </xf>
    <xf numFmtId="165" fontId="5" fillId="0" borderId="41" xfId="74" applyFont="false" applyBorder="true" applyAlignment="false" applyProtection="false">
      <alignment horizontal="right" vertical="center" textRotation="0" wrapText="false" indent="0" shrinkToFit="false"/>
      <protection locked="true" hidden="false"/>
    </xf>
    <xf numFmtId="165" fontId="5" fillId="0" borderId="66" xfId="74" applyFont="false" applyBorder="true" applyAlignment="false" applyProtection="false">
      <alignment horizontal="right" vertical="center" textRotation="0" wrapText="false" indent="0" shrinkToFit="false"/>
      <protection locked="true" hidden="false"/>
    </xf>
    <xf numFmtId="165" fontId="28" fillId="4" borderId="13" xfId="109" applyFont="true" applyBorder="true" applyAlignment="true" applyProtection="true">
      <alignment horizontal="left" vertical="center" textRotation="0" wrapText="false" indent="0" shrinkToFit="false"/>
      <protection locked="true" hidden="false"/>
    </xf>
    <xf numFmtId="165" fontId="37" fillId="4" borderId="39" xfId="109" applyFont="true" applyBorder="true" applyAlignment="true" applyProtection="false">
      <alignment horizontal="left" vertical="center" textRotation="0" wrapText="false" indent="0" shrinkToFit="false"/>
      <protection locked="true" hidden="false"/>
    </xf>
    <xf numFmtId="165" fontId="5" fillId="6" borderId="45" xfId="74" applyFont="false" applyBorder="true" applyAlignment="false" applyProtection="fals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09" applyFont="true" applyBorder="true" applyAlignment="true" applyProtection="true">
      <alignment horizontal="general" vertical="center" textRotation="0" wrapText="false" indent="0" shrinkToFit="false"/>
      <protection locked="false" hidden="false"/>
    </xf>
    <xf numFmtId="165" fontId="5" fillId="4" borderId="77"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0" fillId="4" borderId="89" xfId="109" applyFont="true" applyBorder="true" applyAlignment="true" applyProtection="false">
      <alignment horizontal="center" vertical="center" textRotation="0" wrapText="true" indent="0" shrinkToFit="false"/>
      <protection locked="true" hidden="false"/>
    </xf>
    <xf numFmtId="165" fontId="50" fillId="4" borderId="82" xfId="109" applyFont="true" applyBorder="true" applyAlignment="true" applyProtection="false">
      <alignment horizontal="center" vertical="center" textRotation="0" wrapText="false" indent="0" shrinkToFit="false"/>
      <protection locked="true" hidden="false"/>
    </xf>
    <xf numFmtId="165" fontId="50" fillId="4" borderId="84" xfId="109" applyFont="true" applyBorder="true" applyAlignment="true" applyProtection="false">
      <alignment horizontal="center" vertical="center" textRotation="0" wrapText="true" indent="0" shrinkToFit="false"/>
      <protection locked="true" hidden="false"/>
    </xf>
    <xf numFmtId="165" fontId="50"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8" fillId="4" borderId="9" xfId="109" applyFont="true" applyBorder="true" applyAlignment="true" applyProtection="false">
      <alignment horizontal="left" vertical="center" textRotation="0" wrapText="false" indent="0" shrinkToFit="false"/>
      <protection locked="true" hidden="false"/>
    </xf>
    <xf numFmtId="165" fontId="5" fillId="8" borderId="10" xfId="109" applyFont="true" applyBorder="true" applyAlignment="true" applyProtection="true">
      <alignment horizontal="right" vertical="center" textRotation="0" wrapText="false" indent="0" shrinkToFit="false"/>
      <protection locked="true" hidden="false"/>
    </xf>
    <xf numFmtId="165" fontId="5" fillId="8"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8" borderId="51"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true" indent="0" shrinkToFit="false"/>
      <protection locked="true" hidden="false"/>
    </xf>
    <xf numFmtId="165" fontId="28" fillId="4" borderId="7" xfId="109" applyFont="true" applyBorder="true" applyAlignment="true" applyProtection="false">
      <alignment horizontal="left" vertical="center" textRotation="0" wrapText="false" indent="0" shrinkToFit="false"/>
      <protection locked="true" hidden="false"/>
    </xf>
    <xf numFmtId="165" fontId="5" fillId="8" borderId="13" xfId="109" applyFont="true" applyBorder="true" applyAlignment="true" applyProtection="true">
      <alignment horizontal="right" vertical="center" textRotation="0" wrapText="false" indent="0" shrinkToFit="false"/>
      <protection locked="true" hidden="false"/>
    </xf>
    <xf numFmtId="165" fontId="5" fillId="8" borderId="1" xfId="109" applyFont="true" applyBorder="true" applyAlignment="true" applyProtection="true">
      <alignment horizontal="right" vertical="center" textRotation="0" wrapText="false" indent="0" shrinkToFit="false"/>
      <protection locked="true" hidden="false"/>
    </xf>
    <xf numFmtId="165" fontId="5" fillId="8" borderId="40" xfId="109" applyFont="true" applyBorder="true" applyAlignment="true" applyProtection="true">
      <alignment horizontal="right" vertical="center" textRotation="0" wrapText="false" indent="0" shrinkToFit="false"/>
      <protection locked="true" hidden="false"/>
    </xf>
    <xf numFmtId="165" fontId="5" fillId="8"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8" borderId="13" xfId="109" applyFont="true" applyBorder="true" applyAlignment="true" applyProtection="true">
      <alignment horizontal="right" vertical="center" textRotation="0" wrapText="tru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5" fillId="8" borderId="11" xfId="109" applyFont="true" applyBorder="true" applyAlignment="true" applyProtection="true">
      <alignment horizontal="right" vertical="center" textRotation="0" wrapText="false" indent="0" shrinkToFit="false"/>
      <protection locked="true" hidden="false"/>
    </xf>
    <xf numFmtId="165" fontId="28" fillId="4" borderId="103" xfId="109" applyFont="true" applyBorder="true" applyAlignment="true" applyProtection="false">
      <alignment horizontal="left" vertical="center" textRotation="0" wrapText="false" indent="0" shrinkToFit="false"/>
      <protection locked="true" hidden="false"/>
    </xf>
    <xf numFmtId="165" fontId="5" fillId="8" borderId="29" xfId="109" applyFont="true" applyBorder="true" applyAlignment="true" applyProtection="true">
      <alignment horizontal="right" vertical="center" textRotation="0" wrapText="false" indent="0" shrinkToFit="false"/>
      <protection locked="true" hidden="false"/>
    </xf>
    <xf numFmtId="165" fontId="5" fillId="8"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8" borderId="81"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8" fillId="4" borderId="16" xfId="109"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7"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6" borderId="33" xfId="94"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4" applyFont="true" applyBorder="true" applyAlignment="true" applyProtection="true">
      <alignment horizontal="right" vertical="center" textRotation="0" wrapText="false" indent="0" shrinkToFit="false"/>
      <protection locked="true" hidden="false"/>
    </xf>
    <xf numFmtId="164" fontId="8" fillId="6" borderId="1" xfId="94" applyFont="true" applyBorder="true" applyAlignment="true" applyProtection="true">
      <alignment horizontal="right" vertical="center" textRotation="0" wrapText="true" indent="0" shrinkToFit="false"/>
      <protection locked="true" hidden="false"/>
    </xf>
    <xf numFmtId="169" fontId="8" fillId="6" borderId="1" xfId="94" applyFont="true" applyBorder="true" applyAlignment="true" applyProtection="true">
      <alignment horizontal="right" vertical="center" textRotation="0" wrapText="true" indent="0" shrinkToFit="false"/>
      <protection locked="true" hidden="false"/>
    </xf>
    <xf numFmtId="169" fontId="8" fillId="6" borderId="14" xfId="94" applyFont="true" applyBorder="true" applyAlignment="true" applyProtection="true">
      <alignment horizontal="right" vertical="center" textRotation="0" wrapText="true" indent="0" shrinkToFit="false"/>
      <protection locked="true" hidden="false"/>
    </xf>
    <xf numFmtId="165" fontId="6" fillId="4" borderId="66" xfId="109" applyFont="true" applyBorder="true" applyAlignment="true" applyProtection="true">
      <alignment horizontal="left" vertical="center" textRotation="0" wrapText="true" indent="0" shrinkToFit="false"/>
      <protection locked="true" hidden="false"/>
    </xf>
    <xf numFmtId="169" fontId="6" fillId="4" borderId="67"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80" xfId="109" applyFont="true" applyBorder="true" applyAlignment="true" applyProtection="false">
      <alignment horizontal="general" vertical="center" textRotation="0" wrapText="false" indent="0" shrinkToFit="false"/>
      <protection locked="true" hidden="false"/>
    </xf>
    <xf numFmtId="165" fontId="5" fillId="4" borderId="55" xfId="10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true">
      <alignment horizontal="left" vertical="center" textRotation="0" wrapText="true" indent="0" shrinkToFit="false"/>
      <protection locked="true" hidden="false"/>
    </xf>
    <xf numFmtId="165" fontId="4" fillId="4" borderId="63" xfId="109" applyFont="true" applyBorder="true" applyAlignment="true" applyProtection="true">
      <alignment horizontal="center" vertical="center" textRotation="0" wrapText="true" indent="0" shrinkToFit="false"/>
      <protection locked="true" hidden="false"/>
    </xf>
    <xf numFmtId="165" fontId="8" fillId="4" borderId="64"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6" borderId="33" xfId="94"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general" vertical="bottom" textRotation="0" wrapText="false" indent="0" shrinkToFit="false"/>
      <protection locked="true" hidden="false"/>
    </xf>
    <xf numFmtId="165" fontId="6" fillId="4" borderId="72" xfId="109" applyFont="true" applyBorder="true" applyAlignment="true" applyProtection="true">
      <alignment horizontal="right" vertical="center" textRotation="0" wrapText="false" indent="0" shrinkToFit="false"/>
      <protection locked="true" hidden="false"/>
    </xf>
    <xf numFmtId="165" fontId="6" fillId="4" borderId="73" xfId="109" applyFont="true" applyBorder="true" applyAlignment="true" applyProtection="true">
      <alignment horizontal="right" vertical="center" textRotation="0" wrapText="false" indent="0" shrinkToFit="false"/>
      <protection locked="true" hidden="false"/>
    </xf>
    <xf numFmtId="165" fontId="5" fillId="4" borderId="75" xfId="109" applyFont="true" applyBorder="true" applyAlignment="true" applyProtection="false">
      <alignment horizontal="right" vertical="center" textRotation="0" wrapText="false" indent="0" shrinkToFit="false"/>
      <protection locked="true" hidden="false"/>
    </xf>
    <xf numFmtId="164" fontId="35" fillId="6" borderId="75"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false" indent="0" shrinkToFit="false"/>
      <protection locked="true" hidden="false"/>
    </xf>
    <xf numFmtId="164" fontId="35" fillId="6" borderId="74" xfId="94" applyFont="true" applyBorder="true" applyAlignment="true" applyProtection="true">
      <alignment horizontal="right" vertical="center" textRotation="0" wrapText="true" indent="0" shrinkToFit="false"/>
      <protection locked="true" hidden="false"/>
    </xf>
    <xf numFmtId="164" fontId="35" fillId="6" borderId="6" xfId="9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96" applyFont="true" applyBorder="true" applyAlignment="true" applyProtection="false">
      <alignment horizontal="left" vertical="center" textRotation="0" wrapText="false" indent="0" shrinkToFit="false"/>
      <protection locked="true" hidden="false"/>
    </xf>
    <xf numFmtId="164" fontId="5" fillId="4" borderId="53" xfId="96" applyFont="true" applyBorder="true" applyAlignment="true" applyProtection="false">
      <alignment horizontal="left" vertical="center" textRotation="0" wrapText="false" indent="0" shrinkToFit="false"/>
      <protection locked="true" hidden="false"/>
    </xf>
    <xf numFmtId="164" fontId="5" fillId="4" borderId="105" xfId="96" applyFont="true" applyBorder="true" applyAlignment="true" applyProtection="false">
      <alignment horizontal="left" vertical="center" textRotation="0" wrapText="false" indent="0" shrinkToFit="false"/>
      <protection locked="true" hidden="false"/>
    </xf>
    <xf numFmtId="165" fontId="4" fillId="4" borderId="61" xfId="109" applyFont="true" applyBorder="true" applyAlignment="true" applyProtection="false">
      <alignment horizontal="center" vertical="center" textRotation="0" wrapText="false" indent="0" shrinkToFit="false"/>
      <protection locked="true" hidden="false"/>
    </xf>
    <xf numFmtId="165" fontId="4" fillId="4" borderId="64"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6" xfId="109" applyFont="true" applyBorder="true" applyAlignment="true" applyProtection="false">
      <alignment horizontal="left" vertical="center" textRotation="0" wrapText="true" indent="0" shrinkToFit="false"/>
      <protection locked="true" hidden="false"/>
    </xf>
    <xf numFmtId="164" fontId="5" fillId="6" borderId="92" xfId="94"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6" borderId="40" xfId="94" applyFont="true" applyBorder="true" applyAlignment="true" applyProtection="true">
      <alignment horizontal="right" vertical="center" textRotation="0" wrapText="true" indent="0" shrinkToFit="false"/>
      <protection locked="true" hidden="false"/>
    </xf>
    <xf numFmtId="164" fontId="10" fillId="6" borderId="1" xfId="94" applyFont="true" applyBorder="true" applyAlignment="true" applyProtection="true">
      <alignment horizontal="general" vertical="bottom" textRotation="0" wrapText="false" indent="0" shrinkToFit="false"/>
      <protection locked="true" hidden="false"/>
    </xf>
    <xf numFmtId="164" fontId="10" fillId="6" borderId="0" xfId="94" applyFont="true" applyBorder="true" applyAlignment="true" applyProtection="true">
      <alignment horizontal="general" vertical="bottom" textRotation="0" wrapText="false" indent="0" shrinkToFit="false"/>
      <protection locked="true" hidden="false"/>
    </xf>
    <xf numFmtId="165" fontId="5" fillId="0" borderId="49" xfId="74" applyFont="true" applyBorder="true" applyAlignment="true" applyProtection="false">
      <alignment horizontal="right" vertical="center" textRotation="0" wrapText="tru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4" xfId="109" applyFont="true" applyBorder="true" applyAlignment="true" applyProtection="false">
      <alignment horizontal="left" vertical="center" textRotation="0" wrapText="tru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3" fillId="6" borderId="0" xfId="94" applyFont="true" applyBorder="true" applyAlignment="true" applyProtection="true">
      <alignment horizontal="left" vertical="center" textRotation="0" wrapText="true" indent="0" shrinkToFit="false"/>
      <protection locked="true" hidden="false"/>
    </xf>
    <xf numFmtId="172" fontId="5" fillId="6" borderId="4" xfId="94" applyFont="true" applyBorder="true" applyAlignment="true" applyProtection="true">
      <alignment horizontal="right" vertical="center" textRotation="0" wrapText="false" indent="0" shrinkToFit="false"/>
      <protection locked="true" hidden="false"/>
    </xf>
    <xf numFmtId="164" fontId="6" fillId="6" borderId="0" xfId="94"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6" borderId="1" xfId="94" applyFont="true" applyBorder="true" applyAlignment="true" applyProtection="true">
      <alignment horizontal="right" vertical="center" textRotation="0" wrapText="false" indent="0" shrinkToFit="false"/>
      <protection locked="true" hidden="false"/>
    </xf>
    <xf numFmtId="165" fontId="41" fillId="0" borderId="0" xfId="109" applyFont="true" applyBorder="true" applyAlignment="true" applyProtection="false">
      <alignment horizontal="general" vertical="center" textRotation="0" wrapText="true" indent="0" shrinkToFit="false"/>
      <protection locked="true" hidden="false"/>
    </xf>
    <xf numFmtId="165" fontId="24" fillId="0" borderId="0" xfId="10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09" applyFont="true" applyBorder="true" applyAlignment="true" applyProtection="false">
      <alignment horizontal="general"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10" fillId="6" borderId="0" xfId="94" applyFont="true" applyBorder="true" applyAlignment="true" applyProtection="true">
      <alignment horizontal="general" vertical="bottom" textRotation="0" wrapText="false" indent="0" shrinkToFit="false"/>
      <protection locked="true" hidden="false"/>
    </xf>
    <xf numFmtId="165" fontId="6" fillId="4" borderId="62"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4" applyFont="true" applyBorder="true" applyAlignment="true" applyProtection="true">
      <alignment horizontal="right" vertical="center" textRotation="0" wrapText="false" indent="0" shrinkToFit="false"/>
      <protection locked="true" hidden="false"/>
    </xf>
    <xf numFmtId="164" fontId="5" fillId="6" borderId="45" xfId="94" applyFont="true" applyBorder="true" applyAlignment="true" applyProtection="true">
      <alignment horizontal="right" vertical="center" textRotation="0" wrapText="false" indent="0" shrinkToFit="false"/>
      <protection locked="true" hidden="false"/>
    </xf>
    <xf numFmtId="164" fontId="5" fillId="6" borderId="60" xfId="9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5" fontId="5" fillId="4" borderId="82" xfId="109" applyFont="true" applyBorder="true" applyAlignment="true" applyProtection="false">
      <alignment horizontal="right" vertical="center" textRotation="0" wrapText="false" indent="0" shrinkToFit="false"/>
      <protection locked="true" hidden="false"/>
    </xf>
    <xf numFmtId="164" fontId="38"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9" fillId="3" borderId="50" xfId="110" applyFont="true" applyBorder="true" applyAlignment="true" applyProtection="false">
      <alignment horizontal="center" vertical="center" textRotation="0" wrapText="true" indent="0" shrinkToFit="false"/>
      <protection locked="true" hidden="false"/>
    </xf>
    <xf numFmtId="164" fontId="4" fillId="3" borderId="50" xfId="110" applyFont="true" applyBorder="true" applyAlignment="true" applyProtection="false">
      <alignment horizontal="center" vertical="center" textRotation="0" wrapText="true" indent="0" shrinkToFit="false"/>
      <protection locked="true" hidden="false"/>
    </xf>
    <xf numFmtId="164" fontId="4" fillId="3" borderId="52"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7"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5"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7"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8" fillId="3" borderId="15" xfId="110" applyFont="true" applyBorder="true" applyAlignment="true" applyProtection="false">
      <alignment horizontal="general" vertical="top" textRotation="0" wrapText="true" indent="0" shrinkToFit="false"/>
      <protection locked="true" hidden="false"/>
    </xf>
    <xf numFmtId="164" fontId="4" fillId="9" borderId="78" xfId="110" applyFont="true" applyBorder="true" applyAlignment="true" applyProtection="false">
      <alignment horizontal="general" vertical="top" textRotation="0" wrapText="true" indent="0" shrinkToFit="false"/>
      <protection locked="true" hidden="false"/>
    </xf>
    <xf numFmtId="170" fontId="5" fillId="9" borderId="4" xfId="110" applyFont="true" applyBorder="true" applyAlignment="true" applyProtection="false">
      <alignment horizontal="right" vertical="top" textRotation="0" wrapText="true" indent="0" shrinkToFit="false"/>
      <protection locked="true" hidden="false"/>
    </xf>
    <xf numFmtId="170" fontId="5" fillId="9" borderId="51" xfId="110" applyFont="true" applyBorder="true" applyAlignment="true" applyProtection="false">
      <alignment horizontal="right" vertical="top" textRotation="0" wrapText="true" indent="0" shrinkToFit="false"/>
      <protection locked="true" hidden="false"/>
    </xf>
    <xf numFmtId="170" fontId="5" fillId="9"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7" xfId="110" applyFont="true" applyBorder="true" applyAlignment="true" applyProtection="false">
      <alignment horizontal="general" vertical="top" textRotation="0" wrapText="true" indent="0" shrinkToFit="false"/>
      <protection locked="true" hidden="false"/>
    </xf>
    <xf numFmtId="164" fontId="47" fillId="0" borderId="0" xfId="110" applyFont="true" applyBorder="false" applyAlignment="true" applyProtection="false">
      <alignment horizontal="left" vertical="bottom" textRotation="0" wrapText="false" indent="0" shrinkToFit="false"/>
      <protection locked="true" hidden="false"/>
    </xf>
    <xf numFmtId="167" fontId="47" fillId="0" borderId="0" xfId="110" applyFont="true" applyBorder="false" applyAlignment="true" applyProtection="false">
      <alignment horizontal="left" vertical="bottom" textRotation="0" wrapText="false" indent="0" shrinkToFit="false"/>
      <protection locked="true" hidden="false"/>
    </xf>
    <xf numFmtId="164" fontId="47" fillId="0" borderId="0" xfId="96" applyFont="true" applyBorder="false" applyAlignment="true" applyProtection="false">
      <alignment horizontal="left" vertical="bottom" textRotation="0" wrapText="false" indent="0" shrinkToFit="false"/>
      <protection locked="true" hidden="false"/>
    </xf>
    <xf numFmtId="164" fontId="47" fillId="0" borderId="0" xfId="105" applyFont="true" applyBorder="true" applyAlignment="true" applyProtection="true">
      <alignment horizontal="left" vertical="bottom" textRotation="0" wrapText="false" indent="0" shrinkToFit="false"/>
      <protection locked="true" hidden="false"/>
    </xf>
    <xf numFmtId="164" fontId="49" fillId="0" borderId="17" xfId="110" applyFont="true" applyBorder="true" applyAlignment="true" applyProtection="false">
      <alignment horizontal="left" vertical="bottom" textRotation="0" wrapText="true" indent="0" shrinkToFit="false"/>
      <protection locked="true" hidden="false"/>
    </xf>
    <xf numFmtId="164" fontId="49" fillId="3" borderId="35" xfId="110" applyFont="true" applyBorder="true" applyAlignment="false" applyProtection="false">
      <alignment horizontal="general" vertical="bottom" textRotation="0" wrapText="false" indent="0" shrinkToFit="false"/>
      <protection locked="true" hidden="false"/>
    </xf>
    <xf numFmtId="164" fontId="37" fillId="3" borderId="19" xfId="110" applyFont="true" applyBorder="true" applyAlignment="true" applyProtection="false">
      <alignment horizontal="general" vertical="bottom" textRotation="0" wrapText="true" indent="0" shrinkToFit="false"/>
      <protection locked="true" hidden="false"/>
    </xf>
    <xf numFmtId="164" fontId="37" fillId="3" borderId="36" xfId="110" applyFont="true" applyBorder="true" applyAlignment="true" applyProtection="false">
      <alignment horizontal="general" vertical="bottom" textRotation="0" wrapText="true" indent="0" shrinkToFit="false"/>
      <protection locked="true" hidden="false"/>
    </xf>
    <xf numFmtId="164" fontId="37" fillId="3" borderId="55" xfId="110" applyFont="true" applyBorder="true" applyAlignment="true" applyProtection="false">
      <alignment horizontal="left" vertical="top" textRotation="0" wrapText="true" indent="0" shrinkToFit="false"/>
      <protection locked="true" hidden="false"/>
    </xf>
    <xf numFmtId="164" fontId="37" fillId="3" borderId="37" xfId="110" applyFont="true" applyBorder="true" applyAlignment="true" applyProtection="false">
      <alignment horizontal="left" vertical="top" textRotation="0" wrapText="true" indent="0" shrinkToFit="tru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9"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6"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71" xfId="110" applyFont="true" applyBorder="true" applyAlignment="true" applyProtection="false">
      <alignment horizontal="center" vertical="center" textRotation="0" wrapText="true" indent="0" shrinkToFit="true"/>
      <protection locked="true" hidden="false"/>
    </xf>
    <xf numFmtId="164" fontId="4" fillId="4" borderId="54"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false" indent="0" shrinkToFit="false"/>
      <protection locked="true" hidden="false"/>
    </xf>
    <xf numFmtId="164" fontId="5" fillId="9" borderId="110" xfId="110"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9" borderId="71" xfId="110"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6" fillId="4" borderId="87" xfId="62" applyFont="true" applyBorder="true" applyAlignment="true" applyProtection="true">
      <alignment horizontal="right" vertical="center" textRotation="0" wrapText="false" indent="0" shrinkToFit="false"/>
      <protection locked="true" hidden="false"/>
    </xf>
    <xf numFmtId="165" fontId="6" fillId="4" borderId="28" xfId="60" applyFont="true" applyBorder="true" applyAlignment="false" applyProtection="fals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40"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9" borderId="40" xfId="110"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9" borderId="40" xfId="110" applyFont="true" applyBorder="true" applyAlignment="true" applyProtection="true">
      <alignment horizontal="left" vertical="center" textRotation="0" wrapText="true" indent="0" shrinkToFit="true"/>
      <protection locked="true" hidden="false"/>
    </xf>
    <xf numFmtId="164" fontId="6" fillId="4" borderId="28" xfId="60"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38"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6" applyFont="true" applyBorder="false" applyAlignment="true" applyProtection="false">
      <alignment horizontal="left" vertical="center" textRotation="0" wrapText="tru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4" fontId="38"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1" applyFont="true" applyBorder="false" applyAlignment="true" applyProtection="false">
      <alignment horizontal="center"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true"/>
      <protection locked="true" hidden="false"/>
    </xf>
    <xf numFmtId="165" fontId="4" fillId="4" borderId="78"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71" xfId="111" applyFont="true" applyBorder="true" applyAlignment="true" applyProtection="false">
      <alignment horizontal="center" vertical="center" textRotation="0" wrapText="true" indent="0" shrinkToFit="true"/>
      <protection locked="true" hidden="false"/>
    </xf>
    <xf numFmtId="165" fontId="4" fillId="4" borderId="54" xfId="111" applyFont="true" applyBorder="true" applyAlignment="true" applyProtection="false">
      <alignment horizontal="center" vertical="center" textRotation="0" wrapText="true" indent="0" shrinkToFit="true"/>
      <protection locked="true" hidden="false"/>
    </xf>
    <xf numFmtId="165" fontId="4" fillId="4" borderId="111"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false" indent="0" shrinkToFit="false"/>
      <protection locked="true" hidden="false"/>
    </xf>
    <xf numFmtId="165" fontId="5" fillId="9" borderId="110" xfId="111" applyFont="true" applyBorder="true" applyAlignment="true" applyProtection="false">
      <alignment horizontal="left" vertical="center" textRotation="0" wrapText="false" indent="0" shrinkToFit="fals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07"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false">
      <alignment horizontal="right" vertical="center" textRotation="0" wrapText="true" indent="0" shrinkToFit="true"/>
      <protection locked="true" hidden="false"/>
    </xf>
    <xf numFmtId="165" fontId="5" fillId="4" borderId="11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false">
      <alignment horizontal="right" vertical="center" textRotation="0" wrapText="true" indent="0" shrinkToFit="true"/>
      <protection locked="true" hidden="false"/>
    </xf>
    <xf numFmtId="165" fontId="5" fillId="4" borderId="75" xfId="111" applyFont="true" applyBorder="true" applyAlignment="true" applyProtection="true">
      <alignment horizontal="right" vertical="center" textRotation="0" wrapText="true" indent="0" shrinkToFit="true"/>
      <protection locked="false" hidden="false"/>
    </xf>
    <xf numFmtId="170" fontId="5" fillId="4" borderId="75" xfId="111" applyFont="true" applyBorder="true" applyAlignment="true" applyProtection="false">
      <alignment horizontal="right" vertical="center" textRotation="0" wrapText="true" indent="0" shrinkToFit="true"/>
      <protection locked="true" hidden="false"/>
    </xf>
    <xf numFmtId="165" fontId="5" fillId="4" borderId="74" xfId="111" applyFont="true" applyBorder="true" applyAlignment="true" applyProtection="false">
      <alignment horizontal="right" vertical="center" textRotation="0" wrapText="true" indent="0" shrinkToFit="true"/>
      <protection locked="true" hidden="false"/>
    </xf>
    <xf numFmtId="165" fontId="5" fillId="4" borderId="113"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9" borderId="71"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5" fontId="5" fillId="4" borderId="65" xfId="111" applyFont="true" applyBorder="true" applyAlignment="true" applyProtection="false">
      <alignment horizontal="right" vertical="center" textRotation="0" wrapText="true" indent="0" shrinkToFit="true"/>
      <protection locked="true" hidden="false"/>
    </xf>
    <xf numFmtId="165" fontId="5" fillId="4" borderId="46" xfId="111" applyFont="true" applyBorder="true" applyAlignment="true" applyProtection="false">
      <alignment horizontal="right" vertical="center" textRotation="0" wrapText="true" indent="0" shrinkToFit="true"/>
      <protection locked="true" hidden="false"/>
    </xf>
    <xf numFmtId="170" fontId="5" fillId="4" borderId="44" xfId="111" applyFont="true" applyBorder="true" applyAlignment="true" applyProtection="false">
      <alignment horizontal="right" vertical="center" textRotation="0" wrapText="true" indent="0" shrinkToFit="true"/>
      <protection locked="true" hidden="false"/>
    </xf>
    <xf numFmtId="165" fontId="5" fillId="4" borderId="44" xfId="111" applyFont="true" applyBorder="true" applyAlignment="true" applyProtection="true">
      <alignment horizontal="right" vertical="center" textRotation="0" wrapText="true" indent="0" shrinkToFit="true"/>
      <protection locked="false" hidden="false"/>
    </xf>
    <xf numFmtId="170" fontId="5" fillId="4" borderId="71" xfId="111" applyFont="true" applyBorder="true" applyAlignment="true" applyProtection="false">
      <alignment horizontal="right" vertical="center" textRotation="0" wrapText="true" indent="0" shrinkToFit="true"/>
      <protection locked="true" hidden="false"/>
    </xf>
    <xf numFmtId="165" fontId="5" fillId="4" borderId="54" xfId="111" applyFont="true" applyBorder="true" applyAlignment="true" applyProtection="false">
      <alignment horizontal="right" vertical="center" textRotation="0" wrapText="true" indent="0" shrinkToFit="true"/>
      <protection locked="true" hidden="false"/>
    </xf>
    <xf numFmtId="165" fontId="5" fillId="4" borderId="77" xfId="111" applyFont="true" applyBorder="true" applyAlignment="true" applyProtection="false">
      <alignment horizontal="right" vertical="center" textRotation="0" wrapText="true" indent="0" shrinkToFit="true"/>
      <protection locked="true" hidden="false"/>
    </xf>
    <xf numFmtId="165" fontId="5" fillId="4" borderId="28" xfId="111" applyFont="true" applyBorder="true" applyAlignment="true" applyProtection="false">
      <alignment horizontal="left" vertical="top" textRotation="0" wrapText="true" indent="1"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87"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fals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9" borderId="40"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70" fontId="5" fillId="4" borderId="15" xfId="111" applyFont="true" applyBorder="true" applyAlignment="true" applyProtection="false">
      <alignment horizontal="right" vertical="center" textRotation="0" wrapText="true" indent="0" shrinkToFit="true"/>
      <protection locked="true" hidden="false"/>
    </xf>
    <xf numFmtId="170" fontId="5" fillId="4" borderId="4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70" fontId="5" fillId="4" borderId="1" xfId="111" applyFont="true" applyBorder="true" applyAlignment="true" applyProtection="false">
      <alignment horizontal="right" vertical="center" textRotation="0" wrapText="true" indent="0" shrinkToFit="true"/>
      <protection locked="true" hidden="false"/>
    </xf>
    <xf numFmtId="165" fontId="5" fillId="4" borderId="66" xfId="111" applyFont="true" applyBorder="true" applyAlignment="true" applyProtection="false">
      <alignment horizontal="right" vertical="center" textRotation="0" wrapText="true" indent="0" shrinkToFit="true"/>
      <protection locked="true" hidden="false"/>
    </xf>
    <xf numFmtId="170"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9" borderId="40"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70" fontId="5" fillId="4" borderId="15" xfId="111" applyFont="true" applyBorder="true" applyAlignment="true" applyProtection="true">
      <alignment horizontal="right" vertical="center" textRotation="0" wrapText="true" indent="0" shrinkToFit="true"/>
      <protection locked="true" hidden="false"/>
    </xf>
    <xf numFmtId="170" fontId="5" fillId="4" borderId="41" xfId="111" applyFont="true" applyBorder="true" applyAlignment="true" applyProtection="true">
      <alignment horizontal="right" vertical="center" textRotation="0" wrapText="true" indent="0" shrinkToFit="true"/>
      <protection locked="true" hidden="false"/>
    </xf>
    <xf numFmtId="170" fontId="5" fillId="4" borderId="1"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70" fontId="5" fillId="4" borderId="14"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4"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70" fontId="5" fillId="4" borderId="7" xfId="111" applyFont="true" applyBorder="true" applyAlignment="true" applyProtection="true">
      <alignment horizontal="right" vertical="center" textRotation="0" wrapText="true" indent="0" shrinkToFit="true"/>
      <protection locked="true" hidden="false"/>
    </xf>
    <xf numFmtId="170" fontId="5" fillId="4" borderId="40" xfId="111" applyFont="true" applyBorder="true" applyAlignment="true" applyProtection="true">
      <alignment horizontal="right" vertical="center" textRotation="0" wrapText="true" indent="0" shrinkToFit="tru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6" applyFont="true" applyBorder="false" applyAlignment="true" applyProtection="false">
      <alignment horizontal="left" vertical="top" textRotation="0" wrapText="false" indent="1" shrinkToFit="false"/>
      <protection locked="true" hidden="false"/>
    </xf>
    <xf numFmtId="164" fontId="5" fillId="0" borderId="0" xfId="96"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5" fontId="4" fillId="4" borderId="81" xfId="111" applyFont="true" applyBorder="true" applyAlignment="true" applyProtection="false">
      <alignment horizontal="center" vertical="center" textRotation="0" wrapText="true" indent="0" shrinkToFit="true"/>
      <protection locked="true" hidden="false"/>
    </xf>
    <xf numFmtId="165" fontId="5" fillId="4" borderId="39" xfId="111"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6" applyFont="true" applyBorder="false" applyAlignment="true" applyProtection="false">
      <alignment horizontal="left" vertical="bottom" textRotation="0" wrapText="false" indent="1" shrinkToFit="false"/>
      <protection locked="true" hidden="false"/>
    </xf>
    <xf numFmtId="165" fontId="38" fillId="0" borderId="0" xfId="111" applyFont="true" applyBorder="false" applyAlignment="true" applyProtection="false">
      <alignment horizontal="left" vertical="center" textRotation="0" wrapText="false" indent="0" shrinkToFit="false"/>
      <protection locked="true" hidden="false"/>
    </xf>
    <xf numFmtId="165" fontId="38" fillId="0" borderId="0" xfId="111" applyFont="true" applyBorder="false" applyAlignment="true" applyProtection="false">
      <alignment horizontal="center" vertical="center" textRotation="0" wrapText="true" indent="0" shrinkToFit="true"/>
      <protection locked="true" hidden="false"/>
    </xf>
    <xf numFmtId="165" fontId="38"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1" xfId="111" applyFont="true" applyBorder="tru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70" fontId="5" fillId="4" borderId="112" xfId="111" applyFont="true" applyBorder="true" applyAlignment="true" applyProtection="false">
      <alignment horizontal="right" vertical="center" textRotation="0" wrapText="true" indent="0" shrinkToFit="true"/>
      <protection locked="true" hidden="false"/>
    </xf>
    <xf numFmtId="170" fontId="5" fillId="4" borderId="90" xfId="111" applyFont="true" applyBorder="true" applyAlignment="true" applyProtection="false">
      <alignment horizontal="right" vertical="center" textRotation="0" wrapText="true" indent="0" shrinkToFit="true"/>
      <protection locked="true" hidden="false"/>
    </xf>
    <xf numFmtId="170" fontId="5" fillId="4" borderId="100" xfId="111" applyFont="true" applyBorder="true" applyAlignment="true" applyProtection="false">
      <alignment horizontal="right" vertical="center" textRotation="0" wrapText="true" indent="0" shrinkToFit="true"/>
      <protection locked="true" hidden="false"/>
    </xf>
    <xf numFmtId="170" fontId="5" fillId="4" borderId="73" xfId="111" applyFont="true" applyBorder="true" applyAlignment="true" applyProtection="false">
      <alignment horizontal="right" vertical="center" textRotation="0" wrapText="true" indent="0" shrinkToFit="true"/>
      <protection locked="true" hidden="false"/>
    </xf>
    <xf numFmtId="170" fontId="5" fillId="4" borderId="113" xfId="111" applyFont="true" applyBorder="true" applyAlignment="true" applyProtection="false">
      <alignment horizontal="right" vertical="center" textRotation="0" wrapText="true" indent="0" shrinkToFit="true"/>
      <protection locked="true" hidden="false"/>
    </xf>
    <xf numFmtId="165" fontId="5" fillId="9" borderId="20" xfId="111" applyFont="true" applyBorder="true" applyAlignment="true" applyProtection="false">
      <alignment horizontal="left" vertical="center" textRotation="0" wrapText="true" indent="0" shrinkToFit="true"/>
      <protection locked="true" hidden="false"/>
    </xf>
    <xf numFmtId="170" fontId="5" fillId="4" borderId="9" xfId="111" applyFont="true" applyBorder="true" applyAlignment="true" applyProtection="false">
      <alignment horizontal="right" vertical="center" textRotation="0" wrapText="true" indent="0" shrinkToFit="true"/>
      <protection locked="true" hidden="false"/>
    </xf>
    <xf numFmtId="170" fontId="5" fillId="4" borderId="28" xfId="111" applyFont="true" applyBorder="true" applyAlignment="true" applyProtection="false">
      <alignment horizontal="right" vertical="center" textRotation="0" wrapText="true" indent="0" shrinkToFit="true"/>
      <protection locked="true" hidden="false"/>
    </xf>
    <xf numFmtId="170" fontId="5" fillId="4" borderId="46" xfId="111" applyFont="true" applyBorder="true" applyAlignment="true" applyProtection="false">
      <alignment horizontal="right" vertical="center" textRotation="0" wrapText="true" indent="0" shrinkToFit="true"/>
      <protection locked="true" hidden="false"/>
    </xf>
    <xf numFmtId="170" fontId="5" fillId="4" borderId="54" xfId="111" applyFont="true" applyBorder="true" applyAlignment="true" applyProtection="false">
      <alignment horizontal="right" vertical="center" textRotation="0" wrapText="true" indent="0" shrinkToFit="true"/>
      <protection locked="true" hidden="false"/>
    </xf>
    <xf numFmtId="170" fontId="5" fillId="4" borderId="77" xfId="111" applyFont="true" applyBorder="true" applyAlignment="true" applyProtection="false">
      <alignment horizontal="right" vertical="center" textRotation="0" wrapText="true" indent="0" shrinkToFit="true"/>
      <protection locked="true" hidden="false"/>
    </xf>
    <xf numFmtId="165" fontId="5" fillId="4" borderId="39" xfId="111" applyFont="true" applyBorder="true" applyAlignment="true" applyProtection="false">
      <alignment horizontal="general" vertical="bottom" textRotation="0" wrapText="false" indent="0" shrinkToFit="false"/>
      <protection locked="true" hidden="false"/>
    </xf>
    <xf numFmtId="170"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9" borderId="66" xfId="111" applyFont="true" applyBorder="true" applyAlignment="true" applyProtection="false">
      <alignment horizontal="left" vertical="center" textRotation="0" wrapText="true" indent="0" shrinkToFit="true"/>
      <protection locked="true" hidden="false"/>
    </xf>
    <xf numFmtId="170" fontId="5" fillId="4" borderId="7" xfId="111" applyFont="true" applyBorder="true" applyAlignment="true" applyProtection="false">
      <alignment horizontal="right" vertical="center" textRotation="0" wrapText="true" indent="0" shrinkToFit="true"/>
      <protection locked="true" hidden="false"/>
    </xf>
    <xf numFmtId="170" fontId="5" fillId="4" borderId="14" xfId="111" applyFont="true" applyBorder="true" applyAlignment="true" applyProtection="false">
      <alignment horizontal="right" vertical="center" textRotation="0" wrapText="true" indent="0" shrinkToFit="true"/>
      <protection locked="true" hidden="false"/>
    </xf>
    <xf numFmtId="165" fontId="5" fillId="9" borderId="66" xfId="111" applyFont="true" applyBorder="true" applyAlignment="true" applyProtection="true">
      <alignment horizontal="lef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1" applyFont="true" applyBorder="true" applyAlignment="true" applyProtection="false">
      <alignment horizontal="center" vertical="center" textRotation="0" wrapText="true" indent="0" shrinkToFit="true"/>
      <protection locked="true" hidden="false"/>
    </xf>
    <xf numFmtId="165" fontId="5" fillId="4" borderId="20" xfId="111" applyFont="true" applyBorder="true" applyAlignment="true" applyProtection="false">
      <alignment horizontal="center" vertical="center" textRotation="0" wrapText="true" indent="0" shrinkToFit="true"/>
      <protection locked="true" hidden="false"/>
    </xf>
    <xf numFmtId="165" fontId="5" fillId="4" borderId="77" xfId="111" applyFont="true" applyBorder="true" applyAlignment="true" applyProtection="false">
      <alignment horizontal="center" vertical="center" textRotation="0" wrapText="true" indent="0" shrinkToFit="true"/>
      <protection locked="true" hidden="false"/>
    </xf>
    <xf numFmtId="165" fontId="5" fillId="9" borderId="71" xfId="111" applyFont="true" applyBorder="true" applyAlignment="true" applyProtection="true">
      <alignment horizontal="left" vertical="center" textRotation="0" wrapText="true" indent="0" shrinkToFit="true"/>
      <protection locked="true" hidden="false"/>
    </xf>
    <xf numFmtId="170" fontId="5" fillId="4" borderId="9" xfId="111" applyFont="true" applyBorder="true" applyAlignment="true" applyProtection="true">
      <alignment horizontal="right" vertical="center" textRotation="0" wrapText="true" indent="0" shrinkToFit="tru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70" fontId="5" fillId="9" borderId="110"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73" fontId="5" fillId="4" borderId="92" xfId="111" applyFont="true" applyBorder="true" applyAlignment="true" applyProtection="false">
      <alignment horizontal="right" vertical="center" textRotation="0" wrapText="true" indent="0" shrinkToFit="true"/>
      <protection locked="true" hidden="false"/>
    </xf>
    <xf numFmtId="170" fontId="5" fillId="4" borderId="107" xfId="111" applyFont="true" applyBorder="true" applyAlignment="true" applyProtection="false">
      <alignment horizontal="right" vertical="center" textRotation="0" wrapText="true" indent="0" shrinkToFit="true"/>
      <protection locked="true" hidden="false"/>
    </xf>
    <xf numFmtId="170" fontId="5" fillId="4" borderId="92" xfId="111" applyFont="true" applyBorder="true" applyAlignment="true" applyProtection="true">
      <alignment horizontal="right" vertical="center" textRotation="0" wrapText="true" indent="0" shrinkToFit="true"/>
      <protection locked="false" hidden="false"/>
    </xf>
    <xf numFmtId="164" fontId="6" fillId="4" borderId="114" xfId="62" applyFont="true" applyBorder="true" applyAlignment="true" applyProtection="true">
      <alignment horizontal="right" vertical="center" textRotation="0" wrapText="false" indent="0" shrinkToFit="false"/>
      <protection locked="true" hidden="false"/>
    </xf>
    <xf numFmtId="170" fontId="5" fillId="9" borderId="71" xfId="111" applyFont="true" applyBorder="true" applyAlignment="true" applyProtection="false">
      <alignment horizontal="right" vertical="center" textRotation="0" wrapText="true" indent="0" shrinkToFit="true"/>
      <protection locked="true" hidden="false"/>
    </xf>
    <xf numFmtId="170" fontId="5" fillId="9" borderId="28" xfId="111" applyFont="true" applyBorder="true" applyAlignment="true" applyProtection="false">
      <alignment horizontal="right" vertical="center" textRotation="0" wrapText="true" indent="0" shrinkToFit="true"/>
      <protection locked="true" hidden="false"/>
    </xf>
    <xf numFmtId="170" fontId="5" fillId="9" borderId="44" xfId="111" applyFont="true" applyBorder="true" applyAlignment="true" applyProtection="false">
      <alignment horizontal="right" vertical="center" textRotation="0" wrapText="true" indent="0" shrinkToFit="true"/>
      <protection locked="true" hidden="false"/>
    </xf>
    <xf numFmtId="170" fontId="5" fillId="9" borderId="65" xfId="111" applyFont="true" applyBorder="true" applyAlignment="true" applyProtection="false">
      <alignment horizontal="right" vertical="center" textRotation="0" wrapText="true" indent="0" shrinkToFit="true"/>
      <protection locked="true" hidden="false"/>
    </xf>
    <xf numFmtId="170" fontId="5" fillId="9" borderId="54" xfId="111" applyFont="true" applyBorder="true" applyAlignment="true" applyProtection="false">
      <alignment horizontal="right" vertical="center" textRotation="0" wrapText="true" indent="0" shrinkToFit="true"/>
      <protection locked="true" hidden="false"/>
    </xf>
    <xf numFmtId="170" fontId="5" fillId="9" borderId="77"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false">
      <alignment horizontal="right" vertical="center" textRotation="0" wrapText="true" indent="0" shrinkToFit="true"/>
      <protection locked="true" hidden="false"/>
    </xf>
    <xf numFmtId="170" fontId="5" fillId="9" borderId="40" xfId="111" applyFont="true" applyBorder="true" applyAlignment="true" applyProtection="true">
      <alignment horizontal="right" vertical="center" textRotation="0" wrapText="true" indent="0" shrinkToFit="true"/>
      <protection locked="true" hidden="false"/>
    </xf>
    <xf numFmtId="170"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8"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1"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8" xfId="111"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6" borderId="9" xfId="101" applyFont="true" applyBorder="false" applyAlignment="false" applyProtection="false">
      <alignment horizontal="general" vertical="bottom" textRotation="0" wrapText="false" indent="0" shrinkToFit="false"/>
      <protection locked="true" hidden="false"/>
    </xf>
    <xf numFmtId="164" fontId="5" fillId="6"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9" fillId="4" borderId="52"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bottom" textRotation="0" wrapText="true" indent="0" shrinkToFit="true"/>
      <protection locked="true" hidden="false"/>
    </xf>
    <xf numFmtId="165" fontId="49" fillId="4" borderId="68" xfId="111" applyFont="true" applyBorder="true" applyAlignment="true" applyProtection="false">
      <alignment horizontal="center" vertical="bottom" textRotation="0" wrapText="true" indent="0" shrinkToFit="true"/>
      <protection locked="true" hidden="false"/>
    </xf>
    <xf numFmtId="165" fontId="49" fillId="4" borderId="31" xfId="111" applyFont="true" applyBorder="true" applyAlignment="true" applyProtection="false">
      <alignment horizontal="center" vertical="bottom" textRotation="0" wrapText="true" indent="0" shrinkToFit="true"/>
      <protection locked="true" hidden="false"/>
    </xf>
    <xf numFmtId="165" fontId="49" fillId="4" borderId="53" xfId="111" applyFont="true" applyBorder="true" applyAlignment="true" applyProtection="false">
      <alignment horizontal="center" vertical="bottom" textRotation="0" wrapText="true" indent="0" shrinkToFit="true"/>
      <protection locked="true" hidden="false"/>
    </xf>
    <xf numFmtId="165" fontId="49" fillId="4" borderId="14" xfId="111" applyFont="true" applyBorder="true" applyAlignment="true" applyProtection="false">
      <alignment horizontal="center" vertical="bottom" textRotation="0" wrapText="true" indent="0" shrinkToFit="true"/>
      <protection locked="true" hidden="false"/>
    </xf>
    <xf numFmtId="164" fontId="49" fillId="4" borderId="62" xfId="96" applyFont="true" applyBorder="true" applyAlignment="true" applyProtection="false">
      <alignment horizontal="center" vertical="bottom" textRotation="0" wrapText="false" indent="0" shrinkToFit="false"/>
      <protection locked="true" hidden="false"/>
    </xf>
    <xf numFmtId="165" fontId="49" fillId="4" borderId="62" xfId="111" applyFont="true" applyBorder="true" applyAlignment="true" applyProtection="false">
      <alignment horizontal="center" vertical="bottom" textRotation="0" wrapText="true" indent="0" shrinkToFit="true"/>
      <protection locked="true" hidden="false"/>
    </xf>
    <xf numFmtId="165" fontId="49" fillId="4" borderId="64" xfId="111" applyFont="true" applyBorder="true" applyAlignment="true" applyProtection="false">
      <alignment horizontal="center" vertical="bottom" textRotation="0" wrapText="true" indent="0" shrinkToFit="true"/>
      <protection locked="true" hidden="false"/>
    </xf>
    <xf numFmtId="165" fontId="49" fillId="4" borderId="104" xfId="111"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6"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9"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5" fontId="4" fillId="4" borderId="68"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96"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9" fillId="4" borderId="9" xfId="111" applyFont="true" applyBorder="true" applyAlignment="true" applyProtection="false">
      <alignment horizontal="center" vertical="center" textRotation="0" wrapText="true" indent="0" shrinkToFit="true"/>
      <protection locked="true" hidden="false"/>
    </xf>
    <xf numFmtId="165" fontId="49" fillId="4" borderId="103" xfId="111" applyFont="true" applyBorder="true" applyAlignment="true" applyProtection="false">
      <alignment horizontal="center" vertical="center" textRotation="0" wrapText="true" indent="0" shrinkToFit="true"/>
      <protection locked="true" hidden="false"/>
    </xf>
    <xf numFmtId="165" fontId="49" fillId="4" borderId="115" xfId="111"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9"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6" xfId="95" applyFont="true" applyBorder="true" applyAlignment="true" applyProtection="false">
      <alignment horizontal="center" vertical="center" textRotation="0" wrapText="true" indent="0" shrinkToFit="false"/>
      <protection locked="true" hidden="false"/>
    </xf>
    <xf numFmtId="164" fontId="4" fillId="4" borderId="77" xfId="95"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6" xfId="46"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6" borderId="1" xfId="99" applyFont="true" applyBorder="false" applyAlignment="true" applyProtection="false">
      <alignment horizontal="left" vertical="bottom" textRotation="0" wrapText="false" indent="0" shrinkToFit="false"/>
      <protection locked="true" hidden="false"/>
    </xf>
    <xf numFmtId="164" fontId="5" fillId="6" borderId="14" xfId="102" applyFont="true" applyBorder="false" applyAlignment="false" applyProtection="false">
      <alignment horizontal="general" vertical="bottom" textRotation="0" wrapText="false" indent="0" shrinkToFit="false"/>
      <protection locked="true" hidden="false"/>
    </xf>
    <xf numFmtId="164" fontId="5" fillId="6" borderId="4" xfId="104" applyFont="true" applyBorder="false" applyAlignment="fals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20"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4" fontId="20" fillId="0" borderId="0" xfId="9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96" applyFont="true" applyBorder="false" applyAlignment="true" applyProtection="false">
      <alignment horizontal="left" vertical="bottom" textRotation="0" wrapText="fals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7" fillId="3" borderId="92" xfId="109" applyFont="true" applyBorder="true" applyAlignment="true" applyProtection="false">
      <alignment horizontal="right" vertical="center" textRotation="0" wrapText="false" indent="0" shrinkToFit="false"/>
      <protection locked="true" hidden="false"/>
    </xf>
    <xf numFmtId="165" fontId="6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7" fillId="3" borderId="4" xfId="109" applyFont="true" applyBorder="true" applyAlignment="true" applyProtection="false">
      <alignment horizontal="right" vertical="center" textRotation="0" wrapText="false" indent="0" shrinkToFit="false"/>
      <protection locked="true" hidden="false"/>
    </xf>
    <xf numFmtId="165" fontId="68" fillId="6" borderId="44" xfId="94" applyFont="true" applyBorder="true" applyAlignment="true" applyProtection="true">
      <alignment horizontal="right" vertical="center" textRotation="0" wrapText="false" indent="0" shrinkToFit="false"/>
      <protection locked="true" hidden="false"/>
    </xf>
    <xf numFmtId="164" fontId="67" fillId="6" borderId="11" xfId="94"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5" fontId="68" fillId="6" borderId="4" xfId="94" applyFont="true" applyBorder="true" applyAlignment="true" applyProtection="true">
      <alignment horizontal="right" vertical="center" textRotation="0" wrapText="false" indent="0" shrinkToFit="false"/>
      <protection locked="true" hidden="false"/>
    </xf>
    <xf numFmtId="164" fontId="68" fillId="6" borderId="11" xfId="94"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7" fillId="3" borderId="82" xfId="109" applyFont="true" applyBorder="true" applyAlignment="true" applyProtection="false">
      <alignment horizontal="right" vertical="center" textRotation="0" wrapText="false" indent="0" shrinkToFit="false"/>
      <protection locked="true" hidden="false"/>
    </xf>
    <xf numFmtId="165" fontId="67" fillId="0" borderId="82" xfId="109" applyFont="true" applyBorder="true" applyAlignment="true" applyProtection="true">
      <alignment horizontal="right" vertical="center" textRotation="0" wrapText="false" indent="0" shrinkToFit="false"/>
      <protection locked="true" hidden="false"/>
    </xf>
    <xf numFmtId="165" fontId="67" fillId="0" borderId="84"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7" fillId="3" borderId="44" xfId="109" applyFont="true" applyBorder="true" applyAlignment="true" applyProtection="false">
      <alignment horizontal="right" vertical="center" textRotation="0" wrapText="false" indent="0" shrinkToFit="false"/>
      <protection locked="true" hidden="false"/>
    </xf>
    <xf numFmtId="165" fontId="67" fillId="3" borderId="71" xfId="109" applyFont="true" applyBorder="true" applyAlignment="true" applyProtection="false">
      <alignment horizontal="right" vertical="center" textRotation="0" wrapText="false" indent="0" shrinkToFit="false"/>
      <protection locked="true" hidden="false"/>
    </xf>
    <xf numFmtId="165" fontId="67" fillId="3" borderId="54" xfId="109" applyFont="true" applyBorder="true" applyAlignment="true" applyProtection="false">
      <alignment horizontal="right" vertical="center" textRotation="0" wrapText="false" indent="0" shrinkToFit="false"/>
      <protection locked="true" hidden="false"/>
    </xf>
    <xf numFmtId="165" fontId="24" fillId="0" borderId="0" xfId="109" applyFont="true" applyBorder="true" applyAlignment="true" applyProtection="false">
      <alignment horizontal="left" vertical="center" textRotation="0" wrapText="false" indent="0" shrinkToFit="false"/>
      <protection locked="true" hidden="false"/>
    </xf>
    <xf numFmtId="165" fontId="8" fillId="3" borderId="80"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true">
      <alignment horizontal="center" vertical="center" textRotation="0" wrapText="true" indent="0" shrinkToFit="false"/>
      <protection locked="true" hidden="false"/>
    </xf>
    <xf numFmtId="165" fontId="8" fillId="4" borderId="71"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5"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7"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38"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true" indent="0" shrinkToFit="false"/>
      <protection locked="true" hidden="false"/>
    </xf>
    <xf numFmtId="164" fontId="24" fillId="0" borderId="0" xfId="96"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71"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6" fillId="8" borderId="14" xfId="62" applyFont="true" applyBorder="true" applyAlignment="true" applyProtection="true">
      <alignment horizontal="right" vertical="center" textRotation="0" wrapText="false" indent="0" shrinkToFit="false"/>
      <protection locked="true" hidden="false"/>
    </xf>
    <xf numFmtId="165" fontId="6" fillId="8" borderId="14" xfId="62"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24" fillId="0" borderId="0" xfId="96"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6" borderId="96" xfId="94" applyFont="true" applyBorder="true" applyAlignment="true" applyProtection="true">
      <alignment horizontal="right" vertical="center" textRotation="0" wrapText="true" indent="0" shrinkToFit="false"/>
      <protection locked="false" hidden="false"/>
    </xf>
    <xf numFmtId="165" fontId="5" fillId="6" borderId="96"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false">
      <alignment horizontal="right" vertical="center" textRotation="0" wrapText="tru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6" borderId="71" xfId="109" applyFont="true" applyBorder="true" applyAlignment="true" applyProtection="false">
      <alignment horizontal="right"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69" fontId="5" fillId="6" borderId="14"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5"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left" vertical="center" textRotation="0" wrapText="false" indent="0" shrinkToFit="false"/>
      <protection locked="true" hidden="false"/>
    </xf>
    <xf numFmtId="170" fontId="8" fillId="2" borderId="56"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59" xfId="107" applyFont="true" applyBorder="true" applyAlignment="true" applyProtection="true">
      <alignment horizontal="center" vertical="center" textRotation="0" wrapText="false" indent="0" shrinkToFit="false"/>
      <protection locked="true" hidden="false"/>
    </xf>
    <xf numFmtId="170" fontId="8" fillId="2" borderId="18" xfId="107" applyFont="true" applyBorder="true" applyAlignment="true" applyProtection="true">
      <alignment horizontal="left" vertical="center" textRotation="0" wrapText="false" indent="0" shrinkToFit="false"/>
      <protection locked="true" hidden="false"/>
    </xf>
    <xf numFmtId="170" fontId="8" fillId="2" borderId="70"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71"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2"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3" xfId="107" applyFont="true" applyBorder="true" applyAlignment="true" applyProtection="true">
      <alignment horizontal="center" vertical="center" textRotation="0" wrapText="false" indent="0" shrinkToFit="false"/>
      <protection locked="true" hidden="false"/>
    </xf>
    <xf numFmtId="170" fontId="8" fillId="2" borderId="72" xfId="107" applyFont="true" applyBorder="true" applyAlignment="true" applyProtection="true">
      <alignment horizontal="general" vertical="center" textRotation="0" wrapText="false" indent="0" shrinkToFit="false"/>
      <protection locked="true" hidden="false"/>
    </xf>
    <xf numFmtId="170" fontId="8" fillId="2" borderId="73" xfId="107" applyFont="true" applyBorder="true" applyAlignment="true" applyProtection="true">
      <alignment horizontal="general" vertical="center" textRotation="0" wrapText="false" indent="0" shrinkToFit="false"/>
      <protection locked="true" hidden="false"/>
    </xf>
    <xf numFmtId="165" fontId="67" fillId="2" borderId="92" xfId="107" applyFont="true" applyBorder="true" applyAlignment="true" applyProtection="false">
      <alignment horizontal="right" vertical="center" textRotation="0" wrapText="false" indent="0" shrinkToFit="false"/>
      <protection locked="true" hidden="false"/>
    </xf>
    <xf numFmtId="165" fontId="67" fillId="2" borderId="100" xfId="107" applyFont="true" applyBorder="true" applyAlignment="true" applyProtection="false">
      <alignment horizontal="right" vertical="center" textRotation="0" wrapText="false" indent="0" shrinkToFit="false"/>
      <protection locked="true" hidden="false"/>
    </xf>
    <xf numFmtId="170" fontId="8" fillId="2" borderId="78"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70" fontId="68" fillId="6" borderId="4" xfId="94" applyFont="true" applyBorder="true" applyAlignment="true" applyProtection="true">
      <alignment horizontal="right" vertical="center" textRotation="0" wrapText="false" indent="0" shrinkToFit="false"/>
      <protection locked="true" hidden="false"/>
    </xf>
    <xf numFmtId="165" fontId="67"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5"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9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false">
      <alignment horizontal="general" vertical="center" textRotation="0" wrapText="false" indent="0" shrinkToFit="false"/>
      <protection locked="true" hidden="false"/>
    </xf>
    <xf numFmtId="170"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true">
      <alignment horizontal="left" vertical="center" textRotation="0" wrapText="false" indent="0" shrinkToFit="false"/>
      <protection locked="true" hidden="false"/>
    </xf>
    <xf numFmtId="170" fontId="8" fillId="2" borderId="85" xfId="107" applyFont="true" applyBorder="true" applyAlignment="true" applyProtection="true">
      <alignment horizontal="center" vertical="center" textRotation="0" wrapText="false" indent="0" shrinkToFit="false"/>
      <protection locked="true" hidden="false"/>
    </xf>
    <xf numFmtId="170" fontId="8" fillId="2" borderId="36"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7" xfId="107" applyFont="true" applyBorder="true" applyAlignment="true" applyProtection="false">
      <alignment horizontal="center"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10"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70" fontId="8" fillId="6" borderId="73" xfId="94"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70" fontId="8" fillId="6" borderId="75" xfId="94" applyFont="true" applyBorder="true" applyAlignment="true" applyProtection="true">
      <alignment horizontal="right" vertical="center" textRotation="0" wrapText="false" indent="0" shrinkToFit="false"/>
      <protection locked="true" hidden="false"/>
    </xf>
    <xf numFmtId="165" fontId="4" fillId="0" borderId="75" xfId="107" applyFont="true" applyBorder="true" applyAlignment="true" applyProtection="true">
      <alignment horizontal="right" vertical="center" textRotation="0" wrapText="false" indent="0" shrinkToFit="false"/>
      <protection locked="true" hidden="false"/>
    </xf>
    <xf numFmtId="165" fontId="4" fillId="0" borderId="79"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left" vertical="center" textRotation="0" wrapText="false" indent="0" shrinkToFit="false"/>
      <protection locked="true" hidden="false"/>
    </xf>
    <xf numFmtId="170" fontId="8" fillId="6" borderId="51" xfId="107" applyFont="true" applyBorder="true" applyAlignment="true" applyProtection="false">
      <alignment horizontal="right" vertical="center" textRotation="0" wrapText="false" indent="0" shrinkToFit="false"/>
      <protection locked="true" hidden="false"/>
    </xf>
    <xf numFmtId="165" fontId="4" fillId="6" borderId="50"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70" fontId="8" fillId="6" borderId="46" xfId="94"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6" borderId="40"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6" borderId="54" xfId="94"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6" borderId="14" xfId="94" applyFont="true" applyBorder="true" applyAlignment="true" applyProtection="true">
      <alignment horizontal="right" vertical="center" textRotation="0" wrapText="false" indent="0" shrinkToFit="false"/>
      <protection locked="true" hidden="false"/>
    </xf>
    <xf numFmtId="170" fontId="5" fillId="6" borderId="40" xfId="107" applyFont="true" applyBorder="true" applyAlignment="true" applyProtection="true">
      <alignment horizontal="right" vertical="center" textRotation="0" wrapText="false" indent="0" shrinkToFit="false"/>
      <protection locked="true" hidden="false"/>
    </xf>
    <xf numFmtId="170" fontId="5" fillId="6"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6" borderId="49"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8" xfId="107" applyFont="true" applyBorder="true" applyAlignment="true" applyProtection="true">
      <alignment horizontal="general" vertical="center" textRotation="0" wrapText="false" indent="0" shrinkToFit="false"/>
      <protection locked="true" hidden="false"/>
    </xf>
    <xf numFmtId="170" fontId="3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70" fontId="69" fillId="2" borderId="40" xfId="107"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4"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70" fontId="6" fillId="6" borderId="1" xfId="94" applyFont="true" applyBorder="true" applyAlignment="true" applyProtection="true">
      <alignment horizontal="right" vertical="center" textRotation="0" wrapText="false" indent="0" shrinkToFit="false"/>
      <protection locked="true" hidden="false"/>
    </xf>
    <xf numFmtId="170" fontId="6" fillId="6" borderId="41" xfId="94" applyFont="true" applyBorder="true" applyAlignment="true" applyProtection="true">
      <alignment horizontal="right" vertical="center" textRotation="0" wrapText="false" indent="0" shrinkToFit="false"/>
      <protection locked="true" hidden="false"/>
    </xf>
    <xf numFmtId="165" fontId="5" fillId="6" borderId="41"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4" fontId="5" fillId="6" borderId="14" xfId="94"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6" borderId="30" xfId="94" applyFont="true" applyBorder="true" applyAlignment="true" applyProtection="true">
      <alignment horizontal="right" vertical="center" textRotation="0" wrapText="false" indent="0" shrinkToFit="false"/>
      <protection locked="true" hidden="false"/>
    </xf>
    <xf numFmtId="170" fontId="6" fillId="6" borderId="69" xfId="94"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69" fillId="2" borderId="49" xfId="107" applyFont="true" applyBorder="true" applyAlignment="true" applyProtection="false">
      <alignment horizontal="right" vertical="center" textRotation="0" wrapText="false" indent="0" shrinkToFit="false"/>
      <protection locked="true" hidden="false"/>
    </xf>
    <xf numFmtId="165" fontId="5" fillId="2" borderId="48"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70" fontId="6" fillId="6" borderId="5" xfId="94" applyFont="true" applyBorder="true" applyAlignment="true" applyProtection="true">
      <alignment horizontal="right" vertical="center" textRotation="0" wrapText="false" indent="0" shrinkToFit="false"/>
      <protection locked="true" hidden="false"/>
    </xf>
    <xf numFmtId="170" fontId="6" fillId="6" borderId="48" xfId="94" applyFont="true" applyBorder="true" applyAlignment="true" applyProtection="tru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71" xfId="107" applyFont="true" applyBorder="true" applyAlignment="true" applyProtection="fals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70" fontId="24" fillId="2" borderId="40"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71"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7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2" xfId="107" applyFont="true" applyBorder="true" applyAlignment="true" applyProtection="true">
      <alignment horizontal="general" vertical="center" textRotation="0" wrapText="false" indent="0" shrinkToFit="false"/>
      <protection locked="true" hidden="false"/>
    </xf>
    <xf numFmtId="170" fontId="8" fillId="2" borderId="63" xfId="107" applyFont="true" applyBorder="true" applyAlignment="true" applyProtection="true">
      <alignment horizontal="center" vertical="center" textRotation="0" wrapText="false" indent="0" shrinkToFit="false"/>
      <protection locked="true" hidden="false"/>
    </xf>
    <xf numFmtId="170" fontId="8" fillId="6" borderId="33" xfId="94" applyFont="true" applyBorder="true" applyAlignment="true" applyProtection="true">
      <alignment horizontal="right" vertical="center" textRotation="0" wrapText="false" indent="0" shrinkToFit="false"/>
      <protection locked="true" hidden="false"/>
    </xf>
    <xf numFmtId="170" fontId="8" fillId="6" borderId="54" xfId="94"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6" borderId="5" xfId="94" applyFont="true" applyBorder="true" applyAlignment="true" applyProtection="true">
      <alignment horizontal="right" vertical="center" textRotation="0" wrapText="false" indent="0" shrinkToFit="false"/>
      <protection locked="true" hidden="false"/>
    </xf>
    <xf numFmtId="170" fontId="8" fillId="6" borderId="79" xfId="9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20" fillId="0" borderId="0" xfId="96"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70" fontId="6" fillId="2" borderId="19"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2"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4"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2" applyFont="true" applyBorder="true" applyAlignment="true" applyProtection="true">
      <alignment horizontal="left" vertical="center" textRotation="0" wrapText="false" indent="0" shrinkToFit="false"/>
      <protection locked="true" hidden="false"/>
    </xf>
    <xf numFmtId="170" fontId="6" fillId="2" borderId="20" xfId="10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8" fillId="6" borderId="44" xfId="9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70" fontId="4" fillId="6" borderId="54" xfId="94" applyFont="true" applyBorder="true" applyAlignment="true" applyProtection="true">
      <alignment horizontal="right" vertical="center" textRotation="0" wrapText="false" indent="0" shrinkToFit="false"/>
      <protection locked="true" hidden="false"/>
    </xf>
    <xf numFmtId="170" fontId="6" fillId="2" borderId="65" xfId="107"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general" vertical="center" textRotation="0" wrapText="false" indent="0" shrinkToFit="false"/>
      <protection locked="true" hidden="false"/>
    </xf>
    <xf numFmtId="170" fontId="68" fillId="6" borderId="1" xfId="94" applyFont="true" applyBorder="true" applyAlignment="true" applyProtection="true">
      <alignment horizontal="right"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true" applyBorder="true" applyAlignment="true" applyProtection="false">
      <alignment horizontal="right" vertical="bottom" textRotation="0" wrapText="false" indent="0" shrinkToFit="false"/>
      <protection locked="true" hidden="false"/>
    </xf>
    <xf numFmtId="170" fontId="70" fillId="6" borderId="71" xfId="107" applyFont="true" applyBorder="true" applyAlignment="true" applyProtection="false">
      <alignment horizontal="left" vertical="center" textRotation="0" wrapText="false" indent="0" shrinkToFit="false"/>
      <protection locked="true" hidden="false"/>
    </xf>
    <xf numFmtId="165" fontId="70" fillId="6" borderId="41" xfId="107"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2"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0" fontId="67" fillId="6" borderId="51" xfId="94" applyFont="true" applyBorder="true" applyAlignment="true" applyProtection="true">
      <alignment horizontal="left" vertical="center" textRotation="0" wrapText="false" indent="0" shrinkToFit="false"/>
      <protection locked="true" hidden="false"/>
    </xf>
    <xf numFmtId="170" fontId="67" fillId="6" borderId="50" xfId="94" applyFont="true" applyBorder="true" applyAlignment="true" applyProtection="true">
      <alignment horizontal="right" vertical="center" textRotation="0" wrapText="false" indent="0" shrinkToFit="false"/>
      <protection locked="true" hidden="false"/>
    </xf>
    <xf numFmtId="170" fontId="67" fillId="6" borderId="54" xfId="9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45" fillId="6" borderId="1" xfId="94" applyFont="true" applyBorder="true" applyAlignment="true" applyProtection="true">
      <alignment horizontal="right" vertical="center" textRotation="0" wrapText="false" indent="0" shrinkToFit="false"/>
      <protection locked="true" hidden="false"/>
    </xf>
    <xf numFmtId="170" fontId="8" fillId="2" borderId="72" xfId="107" applyFont="true" applyBorder="true" applyAlignment="true" applyProtection="false">
      <alignment horizontal="left" vertical="center" textRotation="0" wrapText="false" indent="0" shrinkToFit="false"/>
      <protection locked="true" hidden="false"/>
    </xf>
    <xf numFmtId="170" fontId="45" fillId="6" borderId="75" xfId="94" applyFont="true" applyBorder="true" applyAlignment="true" applyProtection="true">
      <alignment horizontal="right" vertical="center" textRotation="0" wrapText="false" indent="0" shrinkToFit="false"/>
      <protection locked="true" hidden="false"/>
    </xf>
    <xf numFmtId="170" fontId="27" fillId="6" borderId="5" xfId="94" applyFont="true" applyBorder="true" applyAlignment="true" applyProtection="true">
      <alignment horizontal="right" vertical="center" textRotation="0" wrapText="false" indent="0" shrinkToFit="false"/>
      <protection locked="true" hidden="false"/>
    </xf>
    <xf numFmtId="170" fontId="45" fillId="6" borderId="79" xfId="94"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4" fillId="0" borderId="0" xfId="10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96" applyFont="true" applyBorder="false" applyAlignment="true" applyProtection="false">
      <alignment horizontal="general" vertical="center" textRotation="0" wrapText="false" indent="0" shrinkToFit="false"/>
      <protection locked="true" hidden="false"/>
    </xf>
    <xf numFmtId="170" fontId="20" fillId="0" borderId="0" xfId="96" applyFont="true" applyBorder="false" applyAlignment="true" applyProtection="false">
      <alignment horizontal="general" vertical="center" textRotation="0" wrapText="false" indent="0" shrinkToFit="false"/>
      <protection locked="true" hidden="false"/>
    </xf>
    <xf numFmtId="170" fontId="20"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20" fillId="0" borderId="0" xfId="106"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1"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2" xfId="107" applyFont="true" applyBorder="true" applyAlignment="true" applyProtection="false">
      <alignment horizontal="left" vertical="center" textRotation="0" wrapText="false" indent="0" shrinkToFit="false"/>
      <protection locked="true" hidden="false"/>
    </xf>
    <xf numFmtId="165" fontId="67" fillId="6" borderId="44" xfId="94" applyFont="true" applyBorder="true" applyAlignment="true" applyProtection="true">
      <alignment horizontal="right" vertical="center" textRotation="0" wrapText="false" indent="0" shrinkToFit="false"/>
      <protection locked="true" hidden="false"/>
    </xf>
    <xf numFmtId="165" fontId="67" fillId="6" borderId="71" xfId="9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7" applyFont="true" applyBorder="true" applyAlignment="true" applyProtection="false">
      <alignment horizontal="general" vertical="center" textRotation="0" wrapText="false" indent="0" shrinkToFit="false"/>
      <protection locked="true" hidden="false"/>
    </xf>
    <xf numFmtId="165" fontId="68" fillId="6" borderId="82" xfId="94" applyFont="true" applyBorder="true" applyAlignment="true" applyProtection="true">
      <alignment horizontal="right" vertical="center" textRotation="0" wrapText="false" indent="0" shrinkToFit="false"/>
      <protection locked="true" hidden="false"/>
    </xf>
    <xf numFmtId="165" fontId="68" fillId="6" borderId="83" xfId="94" applyFont="true" applyBorder="true" applyAlignment="true" applyProtection="true">
      <alignment horizontal="right" vertical="center" textRotation="0" wrapText="false" indent="0" shrinkToFit="false"/>
      <protection locked="true" hidden="false"/>
    </xf>
    <xf numFmtId="165" fontId="67" fillId="6" borderId="4" xfId="107" applyFont="true" applyBorder="true" applyAlignment="true" applyProtection="false">
      <alignment horizontal="right" vertical="center" textRotation="0" wrapText="false" indent="0" shrinkToFit="false"/>
      <protection locked="true" hidden="false"/>
    </xf>
    <xf numFmtId="165" fontId="68" fillId="6" borderId="71" xfId="94" applyFont="true" applyBorder="true" applyAlignment="true" applyProtection="true">
      <alignment horizontal="right" vertical="center" textRotation="0" wrapText="false" indent="0" shrinkToFit="false"/>
      <protection locked="true" hidden="false"/>
    </xf>
    <xf numFmtId="165" fontId="5" fillId="6" borderId="44" xfId="94" applyFont="true" applyBorder="true" applyAlignment="true" applyProtection="true">
      <alignment horizontal="right" vertical="center" textRotation="0" wrapText="false" indent="0" shrinkToFit="false"/>
      <protection locked="true" hidden="false"/>
    </xf>
    <xf numFmtId="165" fontId="71" fillId="6"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68" fillId="6" borderId="45" xfId="94" applyFont="true" applyBorder="true" applyAlignment="true" applyProtection="true">
      <alignment horizontal="right" vertical="center" textRotation="0" wrapText="false" indent="0" shrinkToFit="false"/>
      <protection locked="true" hidden="false"/>
    </xf>
    <xf numFmtId="165" fontId="68" fillId="6" borderId="60" xfId="94" applyFont="true" applyBorder="true" applyAlignment="true" applyProtection="true">
      <alignment horizontal="right" vertical="center" textRotation="0" wrapText="false" indent="0" shrinkToFit="false"/>
      <protection locked="true" hidden="false"/>
    </xf>
    <xf numFmtId="165" fontId="68" fillId="6" borderId="1" xfId="94" applyFont="true" applyBorder="true" applyAlignment="true" applyProtection="true">
      <alignment horizontal="right" vertical="center" textRotation="0" wrapText="false" indent="0" shrinkToFit="false"/>
      <protection locked="true" hidden="false"/>
    </xf>
    <xf numFmtId="165" fontId="68" fillId="6" borderId="5" xfId="94"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false">
      <alignment horizontal="right" vertical="center" textRotation="0" wrapText="false" indent="0" shrinkToFit="false"/>
      <protection locked="true" hidden="false"/>
    </xf>
    <xf numFmtId="165" fontId="67" fillId="2" borderId="83" xfId="107" applyFont="true" applyBorder="true" applyAlignment="true" applyProtection="false">
      <alignment horizontal="right" vertical="center" textRotation="0" wrapText="false" indent="0" shrinkToFit="false"/>
      <protection locked="true" hidden="false"/>
    </xf>
    <xf numFmtId="165" fontId="67" fillId="2" borderId="84"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6" borderId="11" xfId="94"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6" borderId="1" xfId="94" applyFont="true" applyBorder="true" applyAlignment="true" applyProtection="true">
      <alignment horizontal="right" vertical="center" textRotation="0" wrapText="false" indent="0" shrinkToFit="false"/>
      <protection locked="true" hidden="false"/>
    </xf>
    <xf numFmtId="165" fontId="8" fillId="6" borderId="40" xfId="94"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67" fillId="2" borderId="1" xfId="107" applyFont="true" applyBorder="true" applyAlignment="true" applyProtection="false">
      <alignment horizontal="right" vertical="center" textRotation="0" wrapText="false" indent="0" shrinkToFit="false"/>
      <protection locked="true" hidden="false"/>
    </xf>
    <xf numFmtId="165" fontId="68" fillId="6" borderId="40" xfId="94" applyFont="true" applyBorder="true" applyAlignment="true" applyProtection="true">
      <alignment horizontal="right" vertical="center" textRotation="0" wrapText="false" indent="0" shrinkToFit="false"/>
      <protection locked="true" hidden="false"/>
    </xf>
    <xf numFmtId="165" fontId="67" fillId="2" borderId="54" xfId="107" applyFont="true" applyBorder="true" applyAlignment="true" applyProtection="true">
      <alignment horizontal="right" vertical="center" textRotation="0" wrapText="fals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8" fillId="6" borderId="75" xfId="94" applyFont="true" applyBorder="true" applyAlignment="true" applyProtection="true">
      <alignment horizontal="right" vertical="center" textRotation="0" wrapText="false" indent="0" shrinkToFit="false"/>
      <protection locked="true" hidden="false"/>
    </xf>
    <xf numFmtId="165" fontId="67" fillId="6" borderId="5" xfId="94" applyFont="true" applyBorder="true" applyAlignment="true" applyProtection="true">
      <alignment horizontal="right" vertical="center" textRotation="0" wrapText="false" indent="0" shrinkToFit="false"/>
      <protection locked="true" hidden="false"/>
    </xf>
    <xf numFmtId="165" fontId="68" fillId="6" borderId="49" xfId="94" applyFont="true" applyBorder="true" applyAlignment="true" applyProtection="true">
      <alignment horizontal="right" vertical="center" textRotation="0" wrapText="false" indent="0" shrinkToFit="false"/>
      <protection locked="true" hidden="false"/>
    </xf>
    <xf numFmtId="165" fontId="67" fillId="2" borderId="79" xfId="107" applyFont="true" applyBorder="true" applyAlignment="true" applyProtection="false">
      <alignment horizontal="right" vertical="center" textRotation="0" wrapText="false" indent="0" shrinkToFit="false"/>
      <protection locked="true" hidden="false"/>
    </xf>
    <xf numFmtId="170" fontId="6" fillId="2" borderId="65" xfId="107" applyFont="true" applyBorder="true" applyAlignment="true" applyProtection="false">
      <alignment horizontal="right" vertical="center" textRotation="0" wrapText="false" indent="0" shrinkToFit="false"/>
      <protection locked="true" hidden="false"/>
    </xf>
    <xf numFmtId="170" fontId="6" fillId="2" borderId="20" xfId="107" applyFont="true" applyBorder="true" applyAlignment="true" applyProtection="false">
      <alignment horizontal="right" vertical="center" textRotation="0" wrapText="false" indent="0" shrinkToFit="false"/>
      <protection locked="true" hidden="false"/>
    </xf>
    <xf numFmtId="170" fontId="6" fillId="2" borderId="72"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4" fontId="47" fillId="0" borderId="19" xfId="106" applyFont="true" applyBorder="true" applyAlignment="true" applyProtection="false">
      <alignment horizontal="left" vertical="bottom" textRotation="0" wrapText="true" indent="0" shrinkToFit="false"/>
      <protection locked="true" hidden="false"/>
    </xf>
    <xf numFmtId="164" fontId="47" fillId="0" borderId="0" xfId="106"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2" xfId="107" applyFont="true" applyBorder="true" applyAlignment="true" applyProtection="true">
      <alignment horizontal="general" vertical="top" textRotation="0" wrapText="false" indent="0" shrinkToFit="false"/>
      <protection locked="true" hidden="false"/>
    </xf>
    <xf numFmtId="173" fontId="8" fillId="2" borderId="76" xfId="107" applyFont="true" applyBorder="true" applyAlignment="true" applyProtection="true">
      <alignment horizontal="center" vertical="center" textRotation="0" wrapText="true" indent="0" shrinkToFit="false"/>
      <protection locked="true" hidden="false"/>
    </xf>
    <xf numFmtId="173" fontId="8" fillId="2" borderId="64"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67" fontId="67" fillId="0" borderId="44" xfId="107" applyFont="true" applyBorder="true" applyAlignment="true" applyProtection="true">
      <alignment horizontal="right" vertical="center" textRotation="0" wrapText="true" indent="0" shrinkToFit="false"/>
      <protection locked="true" hidden="false"/>
    </xf>
    <xf numFmtId="173" fontId="68" fillId="6" borderId="44" xfId="94" applyFont="true" applyBorder="true" applyAlignment="true" applyProtection="true">
      <alignment horizontal="right" vertical="center" textRotation="0" wrapText="false" indent="0" shrinkToFit="false"/>
      <protection locked="true" hidden="false"/>
    </xf>
    <xf numFmtId="173" fontId="68" fillId="6" borderId="54" xfId="94"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6" borderId="1" xfId="94" applyFont="true" applyBorder="true" applyAlignment="true" applyProtection="true">
      <alignment horizontal="right" vertical="center" textRotation="0" wrapText="false" indent="0" shrinkToFit="false"/>
      <protection locked="true" hidden="false"/>
    </xf>
    <xf numFmtId="173" fontId="6" fillId="6" borderId="14" xfId="94"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6" borderId="30" xfId="94" applyFont="true" applyBorder="true" applyAlignment="true" applyProtection="true">
      <alignment horizontal="right" vertical="center" textRotation="0" wrapText="false" indent="0" shrinkToFit="false"/>
      <protection locked="true" hidden="false"/>
    </xf>
    <xf numFmtId="173" fontId="6" fillId="6"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 xfId="107" applyFont="true" applyBorder="true" applyAlignment="true" applyProtection="true">
      <alignment horizontal="right" vertical="center" textRotation="0" wrapText="true" indent="0" shrinkToFit="false"/>
      <protection locked="true" hidden="false"/>
    </xf>
    <xf numFmtId="167" fontId="67" fillId="0" borderId="14"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6" fillId="6" borderId="1" xfId="94"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8" borderId="1" xfId="10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41" fillId="0" borderId="0" xfId="96" applyFont="true" applyBorder="false" applyAlignment="true" applyProtection="false">
      <alignment horizontal="general" vertical="center" textRotation="0" wrapText="false" indent="0" shrinkToFit="false"/>
      <protection locked="tru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false" applyAlignment="true" applyProtection="true">
      <alignment horizontal="general" vertical="center" textRotation="0" wrapText="false" indent="0" shrinkToFit="false"/>
      <protection locked="false" hidden="false"/>
    </xf>
    <xf numFmtId="173" fontId="41" fillId="0" borderId="0" xfId="96"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96" applyFont="true" applyBorder="false" applyAlignment="true" applyProtection="true">
      <alignment horizontal="general" vertical="center" textRotation="0" wrapText="false" indent="0" shrinkToFit="false"/>
      <protection locked="false" hidden="false"/>
    </xf>
    <xf numFmtId="164" fontId="52" fillId="0" borderId="0" xfId="96"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7" fillId="0" borderId="46" xfId="107" applyFont="true" applyBorder="true" applyAlignment="true" applyProtection="true">
      <alignment horizontal="right" vertical="center" textRotation="0" wrapText="false" indent="0" shrinkToFit="false"/>
      <protection locked="true" hidden="false"/>
    </xf>
    <xf numFmtId="173" fontId="68" fillId="6" borderId="46" xfId="94" applyFont="true" applyBorder="true" applyAlignment="true" applyProtection="true">
      <alignment horizontal="right" vertical="center" textRotation="0" wrapText="false" indent="0" shrinkToFit="false"/>
      <protection locked="true" hidden="false"/>
    </xf>
    <xf numFmtId="167" fontId="67" fillId="0" borderId="44" xfId="107" applyFont="true" applyBorder="true" applyAlignment="true" applyProtection="true">
      <alignment horizontal="right" vertical="center" textRotation="0" wrapText="false" indent="0" shrinkToFit="false"/>
      <protection locked="true" hidden="false"/>
    </xf>
    <xf numFmtId="173" fontId="68" fillId="6" borderId="77" xfId="94"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7" fillId="6" borderId="41" xfId="94"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true" indent="0" shrinkToFit="false"/>
      <protection locked="true" hidden="false"/>
    </xf>
    <xf numFmtId="173" fontId="68" fillId="6" borderId="1" xfId="94" applyFont="true" applyBorder="true" applyAlignment="true" applyProtection="true">
      <alignment horizontal="right" vertical="center" textRotation="0" wrapText="false" indent="0" shrinkToFit="false"/>
      <protection locked="true" hidden="false"/>
    </xf>
    <xf numFmtId="173" fontId="68" fillId="6" borderId="41" xfId="94" applyFont="true" applyBorder="true" applyAlignment="true" applyProtection="true">
      <alignment horizontal="right" vertical="center" textRotation="0" wrapText="false" indent="0" shrinkToFit="false"/>
      <protection locked="true" hidden="false"/>
    </xf>
    <xf numFmtId="173" fontId="68" fillId="6" borderId="87" xfId="94" applyFont="true" applyBorder="true" applyAlignment="true" applyProtection="true">
      <alignment horizontal="right" vertical="center" textRotation="0" wrapText="false" indent="0" shrinkToFit="false"/>
      <protection locked="true" hidden="false"/>
    </xf>
    <xf numFmtId="173" fontId="6"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6" borderId="87"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6" borderId="41" xfId="94"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67" fillId="0" borderId="41"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1" xfId="74" applyFont="true" applyBorder="true" applyAlignment="true" applyProtection="false">
      <alignment horizontal="right" vertical="center" textRotation="0" wrapText="true" indent="0" shrinkToFit="false"/>
      <protection locked="true" hidden="false"/>
    </xf>
    <xf numFmtId="165" fontId="5" fillId="0" borderId="46" xfId="74" applyFont="true" applyBorder="true" applyAlignment="true" applyProtection="false">
      <alignment horizontal="right" vertical="center" textRotation="0" wrapText="true" indent="0" shrinkToFit="false"/>
      <protection locked="true" hidden="false"/>
    </xf>
    <xf numFmtId="173" fontId="6" fillId="6" borderId="44" xfId="94" applyFont="true" applyBorder="true" applyAlignment="true" applyProtection="true">
      <alignment horizontal="right" vertical="center" textRotation="0" wrapText="false" indent="0" shrinkToFit="false"/>
      <protection locked="true" hidden="false"/>
    </xf>
    <xf numFmtId="173" fontId="6" fillId="6" borderId="46" xfId="94" applyFont="true" applyBorder="true" applyAlignment="true" applyProtection="true">
      <alignment horizontal="right" vertical="center" textRotation="0" wrapText="false" indent="0" shrinkToFit="false"/>
      <protection locked="true" hidden="false"/>
    </xf>
    <xf numFmtId="173" fontId="6" fillId="6" borderId="77" xfId="94" applyFont="true" applyBorder="true" applyAlignment="true" applyProtection="true">
      <alignment horizontal="right" vertical="center" textRotation="0" wrapText="false" indent="0" shrinkToFit="false"/>
      <protection locked="true" hidden="false"/>
    </xf>
    <xf numFmtId="165" fontId="5" fillId="0" borderId="44"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3" fontId="6" fillId="6" borderId="69" xfId="94" applyFont="true" applyBorder="true" applyAlignment="true" applyProtection="true">
      <alignment horizontal="right" vertical="center" textRotation="0" wrapText="false" indent="0" shrinkToFit="false"/>
      <protection locked="true" hidden="false"/>
    </xf>
    <xf numFmtId="173" fontId="6" fillId="6" borderId="105" xfId="94"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4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1" xfId="107" applyFont="true" applyBorder="true" applyAlignment="true" applyProtection="true">
      <alignment horizontal="right" vertical="center" textRotation="0" wrapText="false" indent="0" shrinkToFit="false"/>
      <protection locked="true" hidden="false"/>
    </xf>
    <xf numFmtId="167" fontId="6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80" xfId="107" applyFont="true" applyBorder="true" applyAlignment="true" applyProtection="false">
      <alignment horizontal="general" vertical="center" textRotation="0" wrapText="true" indent="0" shrinkToFit="false"/>
      <protection locked="true" hidden="false"/>
    </xf>
    <xf numFmtId="164" fontId="5" fillId="2" borderId="55"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5"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2" xfId="112" applyFont="true" applyBorder="true" applyAlignment="true" applyProtection="false">
      <alignment horizontal="center" vertical="center" textRotation="0" wrapText="true" indent="0" shrinkToFit="false"/>
      <protection locked="true" hidden="false"/>
    </xf>
    <xf numFmtId="173" fontId="12" fillId="2" borderId="59"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3"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8" borderId="116" xfId="107" applyFont="false" applyBorder="true" applyAlignment="true" applyProtection="false">
      <alignment horizontal="center" vertical="center" textRotation="0" wrapText="true" indent="0" shrinkToFit="false"/>
      <protection locked="true" hidden="false"/>
    </xf>
    <xf numFmtId="165" fontId="5" fillId="0" borderId="116"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8" fillId="2" borderId="37" xfId="112" applyFont="true" applyBorder="true" applyAlignment="true" applyProtection="false">
      <alignment horizontal="general"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32" fillId="2" borderId="93" xfId="107" applyFont="true" applyBorder="true" applyAlignment="true" applyProtection="true">
      <alignment horizontal="left" vertical="center" textRotation="0" wrapText="true" indent="0" shrinkToFit="false"/>
      <protection locked="true" hidden="false"/>
    </xf>
    <xf numFmtId="170" fontId="32" fillId="2" borderId="11" xfId="107" applyFont="true" applyBorder="true" applyAlignment="true" applyProtection="false">
      <alignment horizontal="center"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true" indent="0" shrinkToFit="false"/>
      <protection locked="true" hidden="false"/>
    </xf>
    <xf numFmtId="170" fontId="32" fillId="2" borderId="1" xfId="107" applyFont="true" applyBorder="true" applyAlignment="true" applyProtection="false">
      <alignment horizontal="center" vertical="center" textRotation="0" wrapText="true" indent="0" shrinkToFit="false"/>
      <protection locked="true" hidden="false"/>
    </xf>
    <xf numFmtId="170" fontId="32" fillId="2" borderId="41" xfId="107" applyFont="true" applyBorder="true" applyAlignment="true" applyProtection="false">
      <alignment horizontal="center" vertical="center" textRotation="0" wrapText="true" indent="0" shrinkToFit="false"/>
      <protection locked="true" hidden="false"/>
    </xf>
    <xf numFmtId="170" fontId="49" fillId="2" borderId="66" xfId="107" applyFont="true" applyBorder="true" applyAlignment="true" applyProtection="false">
      <alignment horizontal="center" vertical="center" textRotation="0" wrapText="true" indent="0" shrinkToFit="false"/>
      <protection locked="true" hidden="false"/>
    </xf>
    <xf numFmtId="170" fontId="49" fillId="2" borderId="14" xfId="107" applyFont="true" applyBorder="true" applyAlignment="true" applyProtection="false">
      <alignment horizontal="center" vertical="center" textRotation="0" wrapText="true" indent="0" shrinkToFit="false"/>
      <protection locked="true" hidden="false"/>
    </xf>
    <xf numFmtId="170" fontId="32" fillId="2" borderId="13" xfId="107" applyFont="true" applyBorder="true" applyAlignment="true" applyProtection="false">
      <alignment horizontal="center" vertical="center" textRotation="0" wrapText="true" indent="0" shrinkToFit="false"/>
      <protection locked="true" hidden="false"/>
    </xf>
    <xf numFmtId="170" fontId="32" fillId="2" borderId="43" xfId="107" applyFont="true" applyBorder="true" applyAlignment="true" applyProtection="false">
      <alignment horizontal="center" vertical="center" textRotation="0" wrapText="false" indent="0" shrinkToFit="false"/>
      <protection locked="true" hidden="false"/>
    </xf>
    <xf numFmtId="170" fontId="32" fillId="2" borderId="23" xfId="107" applyFont="true" applyBorder="true" applyAlignment="true" applyProtection="false">
      <alignment horizontal="center"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true" indent="0" shrinkToFit="false"/>
      <protection locked="true" hidden="false"/>
    </xf>
    <xf numFmtId="170" fontId="32" fillId="2" borderId="90" xfId="107" applyFont="true" applyBorder="true" applyAlignment="true" applyProtection="true">
      <alignment horizontal="left" vertical="center" textRotation="0" wrapText="true" indent="0" shrinkToFit="false"/>
      <protection locked="true" hidden="false"/>
    </xf>
    <xf numFmtId="165" fontId="49" fillId="0" borderId="92" xfId="107" applyFont="true" applyBorder="true" applyAlignment="true" applyProtection="true">
      <alignment horizontal="right" vertical="center" textRotation="0" wrapText="false" indent="0" shrinkToFit="false"/>
      <protection locked="true" hidden="false"/>
    </xf>
    <xf numFmtId="165" fontId="49" fillId="2" borderId="92" xfId="107" applyFont="true" applyBorder="true" applyAlignment="true" applyProtection="true">
      <alignment horizontal="right" vertical="center" textRotation="0" wrapText="false" indent="0" shrinkToFit="false"/>
      <protection locked="false" hidden="false"/>
    </xf>
    <xf numFmtId="165" fontId="37" fillId="2" borderId="92" xfId="107" applyFont="true" applyBorder="true" applyAlignment="true" applyProtection="false">
      <alignment horizontal="right" vertical="center" textRotation="0" wrapText="false" indent="0" shrinkToFit="false"/>
      <protection locked="true" hidden="false"/>
    </xf>
    <xf numFmtId="165" fontId="37" fillId="2" borderId="110" xfId="107" applyFont="true" applyBorder="true" applyAlignment="true" applyProtection="false">
      <alignment horizontal="right" vertical="center" textRotation="0" wrapText="false" indent="0" shrinkToFit="false"/>
      <protection locked="true" hidden="false"/>
    </xf>
    <xf numFmtId="165" fontId="37" fillId="2" borderId="100" xfId="107" applyFont="true" applyBorder="true" applyAlignment="true" applyProtection="false">
      <alignment horizontal="right" vertical="center" textRotation="0" wrapText="false" indent="0" shrinkToFit="false"/>
      <protection locked="true" hidden="false"/>
    </xf>
    <xf numFmtId="165" fontId="37" fillId="0" borderId="90" xfId="107" applyFont="true" applyBorder="true" applyAlignment="true" applyProtection="true">
      <alignment horizontal="right" vertical="center" textRotation="0" wrapText="false" indent="0" shrinkToFit="false"/>
      <protection locked="true" hidden="false"/>
    </xf>
    <xf numFmtId="165" fontId="37" fillId="0" borderId="92" xfId="107" applyFont="true" applyBorder="true" applyAlignment="true" applyProtection="true">
      <alignment horizontal="right" vertical="center" textRotation="0" wrapText="false" indent="0" shrinkToFit="false"/>
      <protection locked="true" hidden="false"/>
    </xf>
    <xf numFmtId="170" fontId="32" fillId="2" borderId="65"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lef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0" borderId="44"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true">
      <alignment horizontal="right" vertical="center" textRotation="0" wrapText="false" indent="0" shrinkToFit="false"/>
      <protection locked="false" hidden="false"/>
    </xf>
    <xf numFmtId="165" fontId="37" fillId="2" borderId="44" xfId="107" applyFont="true" applyBorder="true" applyAlignment="true" applyProtection="false">
      <alignment horizontal="right" vertical="center" textRotation="0" wrapText="false" indent="0" shrinkToFit="false"/>
      <protection locked="true" hidden="false"/>
    </xf>
    <xf numFmtId="165" fontId="37" fillId="2" borderId="71" xfId="107" applyFont="true" applyBorder="true" applyAlignment="true" applyProtection="false">
      <alignment horizontal="right" vertical="center" textRotation="0" wrapText="false" indent="0" shrinkToFit="false"/>
      <protection locked="true" hidden="false"/>
    </xf>
    <xf numFmtId="165" fontId="37" fillId="2" borderId="54" xfId="107" applyFont="true" applyBorder="true" applyAlignment="true" applyProtection="false">
      <alignment horizontal="right" vertical="center" textRotation="0" wrapText="false" indent="0" shrinkToFit="false"/>
      <protection locked="true" hidden="false"/>
    </xf>
    <xf numFmtId="165" fontId="37" fillId="0" borderId="28" xfId="107" applyFont="true" applyBorder="true" applyAlignment="true" applyProtection="true">
      <alignment horizontal="right"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false" indent="0" shrinkToFit="false"/>
      <protection locked="true" hidden="false"/>
    </xf>
    <xf numFmtId="170" fontId="28" fillId="2" borderId="44" xfId="107" applyFont="true" applyBorder="true" applyAlignment="true" applyProtection="true">
      <alignment horizontal="general" vertical="center" textRotation="0" wrapText="false" indent="0" shrinkToFit="false"/>
      <protection locked="true" hidden="false"/>
    </xf>
    <xf numFmtId="165" fontId="37" fillId="0" borderId="44" xfId="107" applyFont="true" applyBorder="true" applyAlignment="true" applyProtection="true">
      <alignment horizontal="right" vertical="center" textRotation="0" wrapText="false" indent="0" shrinkToFit="false"/>
      <protection locked="true" hidden="false"/>
    </xf>
    <xf numFmtId="165" fontId="37" fillId="2" borderId="1" xfId="107" applyFont="true" applyBorder="true" applyAlignment="true" applyProtection="false">
      <alignment horizontal="right" vertical="center" textRotation="0" wrapText="false" indent="0" shrinkToFit="false"/>
      <protection locked="true" hidden="false"/>
    </xf>
    <xf numFmtId="165" fontId="37" fillId="0" borderId="13" xfId="107" applyFont="true" applyBorder="true" applyAlignment="true" applyProtection="true">
      <alignment horizontal="righ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false" indent="0" shrinkToFit="false"/>
      <protection locked="true" hidden="false"/>
    </xf>
    <xf numFmtId="165" fontId="37" fillId="0" borderId="1" xfId="107"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left" vertical="center" textRotation="0" wrapText="true" indent="0" shrinkToFit="false"/>
      <protection locked="true" hidden="false"/>
    </xf>
    <xf numFmtId="170" fontId="28" fillId="2" borderId="40" xfId="107" applyFont="true" applyBorder="true" applyAlignment="true" applyProtection="true">
      <alignment horizontal="general" vertical="center" textRotation="0" wrapText="false" indent="0" shrinkToFit="false"/>
      <protection locked="true" hidden="false"/>
    </xf>
    <xf numFmtId="170" fontId="28" fillId="2" borderId="72" xfId="107" applyFont="true" applyBorder="true" applyAlignment="true" applyProtection="true">
      <alignment horizontal="left" vertical="center" textRotation="0" wrapText="false" indent="0" shrinkToFit="false"/>
      <protection locked="true" hidden="false"/>
    </xf>
    <xf numFmtId="170" fontId="28" fillId="2" borderId="49" xfId="107" applyFont="true" applyBorder="true" applyAlignment="true" applyProtection="true">
      <alignment horizontal="general"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0" borderId="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false" hidden="false"/>
    </xf>
    <xf numFmtId="165" fontId="37" fillId="2" borderId="49" xfId="107" applyFont="true" applyBorder="true" applyAlignment="true" applyProtection="true">
      <alignment horizontal="right" vertical="center" textRotation="0" wrapText="false" indent="0" shrinkToFit="false"/>
      <protection locked="false" hidden="false"/>
    </xf>
    <xf numFmtId="165" fontId="37" fillId="2" borderId="6" xfId="107" applyFont="true" applyBorder="true" applyAlignment="true" applyProtection="false">
      <alignment horizontal="right" vertical="center" textRotation="0" wrapText="false" indent="0" shrinkToFit="false"/>
      <protection locked="true" hidden="false"/>
    </xf>
    <xf numFmtId="165" fontId="37" fillId="0" borderId="12" xfId="107" applyFont="true" applyBorder="true" applyAlignment="true" applyProtection="true">
      <alignment horizontal="right" vertical="center" textRotation="0" wrapText="false" indent="0" shrinkToFit="false"/>
      <protection locked="true" hidden="false"/>
    </xf>
    <xf numFmtId="170" fontId="32" fillId="2" borderId="20" xfId="107" applyFont="true" applyBorder="true" applyAlignment="true" applyProtection="true">
      <alignment horizontal="general"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0" borderId="44" xfId="107" applyFont="true" applyBorder="true" applyAlignment="true" applyProtection="true">
      <alignment horizontal="right" vertical="center" textRotation="0" wrapText="false" indent="0" shrinkToFit="false"/>
      <protection locked="true" hidden="false"/>
    </xf>
    <xf numFmtId="165" fontId="76" fillId="2" borderId="44" xfId="107" applyFont="true" applyBorder="true" applyAlignment="true" applyProtection="false">
      <alignment horizontal="right" vertical="center" textRotation="0" wrapText="false" indent="0" shrinkToFit="false"/>
      <protection locked="true" hidden="false"/>
    </xf>
    <xf numFmtId="165" fontId="76" fillId="2" borderId="71" xfId="107" applyFont="true" applyBorder="true" applyAlignment="true" applyProtection="false">
      <alignment horizontal="right" vertical="center" textRotation="0" wrapText="false" indent="0" shrinkToFit="false"/>
      <protection locked="true" hidden="false"/>
    </xf>
    <xf numFmtId="165" fontId="76" fillId="2" borderId="54" xfId="107" applyFont="true" applyBorder="true" applyAlignment="true" applyProtection="false">
      <alignment horizontal="right" vertical="center" textRotation="0" wrapText="false" indent="0" shrinkToFit="false"/>
      <protection locked="true" hidden="false"/>
    </xf>
    <xf numFmtId="165" fontId="76" fillId="0" borderId="28" xfId="107" applyFont="true" applyBorder="true" applyAlignment="true" applyProtection="true">
      <alignment horizontal="right" vertical="center" textRotation="0" wrapText="false" indent="0" shrinkToFit="false"/>
      <protection locked="true" hidden="false"/>
    </xf>
    <xf numFmtId="170" fontId="28" fillId="2" borderId="71" xfId="107" applyFont="true" applyBorder="true" applyAlignment="true" applyProtection="true">
      <alignment horizontal="general" vertical="center" textRotation="0" wrapText="false" indent="0" shrinkToFit="false"/>
      <protection locked="true" hidden="false"/>
    </xf>
    <xf numFmtId="165" fontId="37" fillId="2" borderId="40" xfId="107" applyFont="true" applyBorder="true" applyAlignment="true" applyProtection="false">
      <alignment horizontal="right" vertical="center" textRotation="0" wrapText="false" indent="0" shrinkToFit="false"/>
      <protection locked="true" hidden="false"/>
    </xf>
    <xf numFmtId="165" fontId="37" fillId="2" borderId="14" xfId="107" applyFont="true" applyBorder="true" applyAlignment="true" applyProtection="false">
      <alignment horizontal="right" vertical="center" textRotation="0" wrapText="false" indent="0" shrinkToFit="false"/>
      <protection locked="true" hidden="false"/>
    </xf>
    <xf numFmtId="170" fontId="28" fillId="6" borderId="13" xfId="94" applyFont="true" applyBorder="true" applyAlignment="true" applyProtection="true">
      <alignment horizontal="right" vertical="center" textRotation="0" wrapText="false" indent="0" shrinkToFit="false"/>
      <protection locked="true" hidden="false"/>
    </xf>
    <xf numFmtId="164" fontId="37" fillId="6" borderId="1"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false" hidden="false"/>
    </xf>
    <xf numFmtId="164" fontId="37" fillId="6" borderId="40" xfId="94" applyFont="true" applyBorder="true" applyAlignment="true" applyProtection="true">
      <alignment horizontal="right" vertical="center" textRotation="0" wrapText="false" indent="0" shrinkToFit="false"/>
      <protection locked="true" hidden="false"/>
    </xf>
    <xf numFmtId="164" fontId="37" fillId="6" borderId="14" xfId="94" applyFont="true" applyBorder="true" applyAlignment="true" applyProtection="true">
      <alignment horizontal="right" vertical="center" textRotation="0" wrapText="false" indent="0" shrinkToFit="false"/>
      <protection locked="true" hidden="false"/>
    </xf>
    <xf numFmtId="170" fontId="32" fillId="2" borderId="89" xfId="107" applyFont="true" applyBorder="true" applyAlignment="true" applyProtection="true">
      <alignment horizontal="left" vertical="center" textRotation="0" wrapText="false" indent="0" shrinkToFit="false"/>
      <protection locked="true" hidden="false"/>
    </xf>
    <xf numFmtId="170" fontId="32" fillId="2" borderId="117" xfId="107" applyFont="true" applyBorder="true" applyAlignment="true" applyProtection="true">
      <alignment horizontal="general"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0" borderId="82" xfId="107" applyFont="true" applyBorder="true" applyAlignment="true" applyProtection="true">
      <alignment horizontal="right" vertical="center" textRotation="0" wrapText="false" indent="0" shrinkToFit="false"/>
      <protection locked="true" hidden="false"/>
    </xf>
    <xf numFmtId="165" fontId="76" fillId="2" borderId="82" xfId="107" applyFont="true" applyBorder="true" applyAlignment="true" applyProtection="true">
      <alignment horizontal="right" vertical="center" textRotation="0" wrapText="false" indent="0" shrinkToFit="false"/>
      <protection locked="false" hidden="false"/>
    </xf>
    <xf numFmtId="165" fontId="76" fillId="2" borderId="83" xfId="107" applyFont="true" applyBorder="true" applyAlignment="true" applyProtection="true">
      <alignment horizontal="right" vertical="center" textRotation="0" wrapText="false" indent="0" shrinkToFit="false"/>
      <protection locked="false" hidden="false"/>
    </xf>
    <xf numFmtId="165" fontId="76" fillId="2" borderId="84" xfId="107" applyFont="true" applyBorder="true" applyAlignment="true" applyProtection="false">
      <alignment horizontal="right" vertical="center" textRotation="0" wrapText="false" indent="0" shrinkToFit="false"/>
      <protection locked="true" hidden="false"/>
    </xf>
    <xf numFmtId="170" fontId="77" fillId="6" borderId="27"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true" hidden="false"/>
    </xf>
    <xf numFmtId="164" fontId="76" fillId="6" borderId="82" xfId="94" applyFont="true" applyBorder="true" applyAlignment="true" applyProtection="true">
      <alignment horizontal="right" vertical="center" textRotation="0" wrapText="false" indent="0" shrinkToFit="false"/>
      <protection locked="false" hidden="false"/>
    </xf>
    <xf numFmtId="164" fontId="76" fillId="6" borderId="83" xfId="94" applyFont="true" applyBorder="true" applyAlignment="true" applyProtection="true">
      <alignment horizontal="right" vertical="center" textRotation="0" wrapText="false" indent="0" shrinkToFit="false"/>
      <protection locked="false" hidden="false"/>
    </xf>
    <xf numFmtId="164" fontId="76" fillId="6" borderId="84" xfId="94" applyFont="true" applyBorder="true" applyAlignment="true" applyProtection="true">
      <alignment horizontal="right" vertical="center" textRotation="0" wrapText="false" indent="0" shrinkToFit="false"/>
      <protection locked="true" hidden="false"/>
    </xf>
    <xf numFmtId="165" fontId="76" fillId="0" borderId="27" xfId="107" applyFont="true" applyBorder="true" applyAlignment="true" applyProtection="true">
      <alignment horizontal="right" vertical="center" textRotation="0" wrapText="false" indent="0" shrinkToFit="false"/>
      <protection locked="true" hidden="false"/>
    </xf>
    <xf numFmtId="170" fontId="32" fillId="2" borderId="99" xfId="107" applyFont="true" applyBorder="true" applyAlignment="true" applyProtection="true">
      <alignment horizontal="general" vertical="center" textRotation="0" wrapText="false" indent="0" shrinkToFit="false"/>
      <protection locked="true" hidden="false"/>
    </xf>
    <xf numFmtId="164" fontId="76" fillId="6" borderId="4" xfId="94" applyFont="true" applyBorder="true" applyAlignment="true" applyProtection="true">
      <alignment horizontal="right" vertical="center" textRotation="0" wrapText="false" indent="0" shrinkToFit="false"/>
      <protection locked="true" hidden="false"/>
    </xf>
    <xf numFmtId="164" fontId="76" fillId="6" borderId="44" xfId="94" applyFont="true" applyBorder="true" applyAlignment="true" applyProtection="true">
      <alignment horizontal="right" vertical="center" textRotation="0" wrapText="false" indent="0" shrinkToFit="false"/>
      <protection locked="true" hidden="false"/>
    </xf>
    <xf numFmtId="164" fontId="76" fillId="6" borderId="51" xfId="94" applyFont="true" applyBorder="true" applyAlignment="true" applyProtection="true">
      <alignment horizontal="right" vertical="center" textRotation="0" wrapText="false" indent="0" shrinkToFit="false"/>
      <protection locked="true" hidden="false"/>
    </xf>
    <xf numFmtId="164" fontId="76" fillId="6" borderId="11" xfId="94" applyFont="true" applyBorder="true" applyAlignment="true" applyProtection="true">
      <alignment horizontal="right" vertical="center" textRotation="0" wrapText="false" indent="0" shrinkToFit="false"/>
      <protection locked="true" hidden="false"/>
    </xf>
    <xf numFmtId="165" fontId="76" fillId="0" borderId="10" xfId="107" applyFont="true" applyBorder="true" applyAlignment="true" applyProtection="true">
      <alignment horizontal="right" vertical="center" textRotation="0" wrapText="false" indent="0" shrinkToFit="false"/>
      <protection locked="true" hidden="false"/>
    </xf>
    <xf numFmtId="165" fontId="76" fillId="0" borderId="4" xfId="107" applyFont="true" applyBorder="true" applyAlignment="true" applyProtection="true">
      <alignment horizontal="right" vertical="center" textRotation="0" wrapText="false" indent="0" shrinkToFit="false"/>
      <protection locked="true" hidden="false"/>
    </xf>
    <xf numFmtId="165" fontId="76" fillId="2" borderId="4" xfId="107" applyFont="true" applyBorder="true" applyAlignment="true" applyProtection="false">
      <alignment horizontal="right" vertical="center" textRotation="0" wrapText="false" indent="0" shrinkToFit="false"/>
      <protection locked="true" hidden="false"/>
    </xf>
    <xf numFmtId="165" fontId="76" fillId="2" borderId="51" xfId="107" applyFont="true" applyBorder="true" applyAlignment="true" applyProtection="false">
      <alignment horizontal="right" vertical="center" textRotation="0" wrapText="false" indent="0" shrinkToFit="false"/>
      <protection locked="true" hidden="false"/>
    </xf>
    <xf numFmtId="165" fontId="76" fillId="2" borderId="11" xfId="107" applyFont="true" applyBorder="true" applyAlignment="true" applyProtection="fals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true" indent="0" shrinkToFit="false"/>
      <protection locked="true" hidden="false"/>
    </xf>
    <xf numFmtId="170" fontId="28" fillId="6" borderId="71" xfId="94" applyFont="true" applyBorder="true" applyAlignment="true" applyProtection="true">
      <alignment horizontal="right" vertical="center" textRotation="0" wrapText="true" indent="0" shrinkToFit="false"/>
      <protection locked="true" hidden="false"/>
    </xf>
    <xf numFmtId="170" fontId="28" fillId="6" borderId="54" xfId="94" applyFont="true" applyBorder="true" applyAlignment="true" applyProtection="true">
      <alignment horizontal="right" vertical="center" textRotation="0" wrapText="true" indent="0" shrinkToFit="false"/>
      <protection locked="true" hidden="false"/>
    </xf>
    <xf numFmtId="165" fontId="28" fillId="2" borderId="44" xfId="94" applyFont="true" applyBorder="true" applyAlignment="true" applyProtection="true">
      <alignment horizontal="right" vertical="center" textRotation="0" wrapText="true" indent="0" shrinkToFit="false"/>
      <protection locked="true" hidden="false"/>
    </xf>
    <xf numFmtId="165" fontId="28" fillId="2" borderId="71" xfId="94" applyFont="true" applyBorder="true" applyAlignment="true" applyProtection="true">
      <alignment horizontal="right" vertical="center" textRotation="0" wrapText="true" indent="0" shrinkToFit="false"/>
      <protection locked="true" hidden="false"/>
    </xf>
    <xf numFmtId="165" fontId="28" fillId="2" borderId="54" xfId="94" applyFont="true" applyBorder="true" applyAlignment="true" applyProtection="true">
      <alignment horizontal="right" vertical="center" textRotation="0" wrapText="true" indent="0" shrinkToFit="false"/>
      <protection locked="true" hidden="false"/>
    </xf>
    <xf numFmtId="170" fontId="28" fillId="6" borderId="28" xfId="94" applyFont="true" applyBorder="true" applyAlignment="true" applyProtection="true">
      <alignment horizontal="right" vertical="center" textRotation="0" wrapText="false" indent="0" shrinkToFit="false"/>
      <protection locked="true" hidden="false"/>
    </xf>
    <xf numFmtId="164" fontId="37" fillId="6" borderId="44" xfId="94" applyFont="true" applyBorder="true" applyAlignment="true" applyProtection="true">
      <alignment horizontal="right" vertical="center" textRotation="0" wrapText="false" indent="0" shrinkToFit="false"/>
      <protection locked="true" hidden="false"/>
    </xf>
    <xf numFmtId="170" fontId="28" fillId="6" borderId="1" xfId="94" applyFont="true" applyBorder="true" applyAlignment="true" applyProtection="true">
      <alignment horizontal="right" vertical="center" textRotation="0" wrapText="true" indent="0" shrinkToFit="false"/>
      <protection locked="true" hidden="false"/>
    </xf>
    <xf numFmtId="165" fontId="28" fillId="2" borderId="1" xfId="94" applyFont="true" applyBorder="true" applyAlignment="true" applyProtection="true">
      <alignment horizontal="right" vertical="center" textRotation="0" wrapText="true" indent="0" shrinkToFit="false"/>
      <protection locked="true" hidden="false"/>
    </xf>
    <xf numFmtId="170" fontId="28" fillId="6" borderId="40" xfId="94" applyFont="true" applyBorder="true" applyAlignment="true" applyProtection="true">
      <alignment horizontal="right" vertical="center" textRotation="0" wrapText="true" indent="0" shrinkToFit="false"/>
      <protection locked="true" hidden="false"/>
    </xf>
    <xf numFmtId="170" fontId="28" fillId="6" borderId="14" xfId="94" applyFont="true" applyBorder="true" applyAlignment="true" applyProtection="true">
      <alignment horizontal="right" vertical="center" textRotation="0" wrapText="true" indent="0" shrinkToFit="false"/>
      <protection locked="true" hidden="false"/>
    </xf>
    <xf numFmtId="170" fontId="28" fillId="2" borderId="1" xfId="94" applyFont="true" applyBorder="true" applyAlignment="true" applyProtection="true">
      <alignment horizontal="right" vertical="center" textRotation="0" wrapText="true" indent="0" shrinkToFit="false"/>
      <protection locked="true" hidden="false"/>
    </xf>
    <xf numFmtId="170" fontId="28" fillId="2" borderId="40" xfId="94" applyFont="true" applyBorder="true" applyAlignment="true" applyProtection="true">
      <alignment horizontal="right" vertical="center" textRotation="0" wrapText="true" indent="0" shrinkToFit="false"/>
      <protection locked="true" hidden="false"/>
    </xf>
    <xf numFmtId="170" fontId="28" fillId="2" borderId="14" xfId="94" applyFont="true" applyBorder="true" applyAlignment="true" applyProtection="true">
      <alignment horizontal="right" vertical="center" textRotation="0" wrapText="true" indent="0" shrinkToFit="false"/>
      <protection locked="true" hidden="false"/>
    </xf>
    <xf numFmtId="164" fontId="37" fillId="6" borderId="13" xfId="94" applyFont="true" applyBorder="true" applyAlignment="true" applyProtection="true">
      <alignment horizontal="right" vertical="center" textRotation="0" wrapText="false" indent="0" shrinkToFit="false"/>
      <protection locked="true" hidden="false"/>
    </xf>
    <xf numFmtId="170" fontId="28" fillId="2" borderId="1" xfId="107" applyFont="true" applyBorder="true" applyAlignment="true" applyProtection="true">
      <alignment horizontal="general" vertical="center" textRotation="0" wrapText="false" indent="0" shrinkToFit="false"/>
      <protection locked="true" hidden="false"/>
    </xf>
    <xf numFmtId="164" fontId="37" fillId="6" borderId="71" xfId="94" applyFont="true" applyBorder="true" applyAlignment="true" applyProtection="true">
      <alignment horizontal="right" vertical="center" textRotation="0" wrapText="false" indent="0" shrinkToFit="false"/>
      <protection locked="true" hidden="false"/>
    </xf>
    <xf numFmtId="164" fontId="37" fillId="6" borderId="5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true" indent="0" shrinkToFit="false"/>
      <protection locked="true" hidden="false"/>
    </xf>
    <xf numFmtId="170" fontId="28" fillId="2" borderId="54" xfId="94" applyFont="true" applyBorder="true" applyAlignment="true" applyProtection="true">
      <alignment horizontal="right" vertical="center" textRotation="0" wrapText="true" indent="0" shrinkToFit="false"/>
      <protection locked="true" hidden="false"/>
    </xf>
    <xf numFmtId="170" fontId="28" fillId="2" borderId="101"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left" vertical="center" textRotation="0" wrapText="false" indent="0" shrinkToFit="false"/>
      <protection locked="true" hidden="false"/>
    </xf>
    <xf numFmtId="170" fontId="28" fillId="6" borderId="5" xfId="94" applyFont="true" applyBorder="true" applyAlignment="true" applyProtection="true">
      <alignment horizontal="right" vertical="center" textRotation="0" wrapText="true" indent="0" shrinkToFit="false"/>
      <protection locked="true" hidden="false"/>
    </xf>
    <xf numFmtId="170" fontId="28" fillId="6" borderId="49" xfId="94" applyFont="true" applyBorder="true" applyAlignment="true" applyProtection="true">
      <alignment horizontal="right" vertical="center" textRotation="0" wrapText="true" indent="0" shrinkToFit="false"/>
      <protection locked="true" hidden="false"/>
    </xf>
    <xf numFmtId="170" fontId="28" fillId="6" borderId="6" xfId="94" applyFont="true" applyBorder="true" applyAlignment="true" applyProtection="true">
      <alignment horizontal="right" vertical="center" textRotation="0" wrapText="true" indent="0" shrinkToFit="false"/>
      <protection locked="true" hidden="false"/>
    </xf>
    <xf numFmtId="170" fontId="28" fillId="2" borderId="5" xfId="94" applyFont="true" applyBorder="true" applyAlignment="true" applyProtection="true">
      <alignment horizontal="right" vertical="center" textRotation="0" wrapText="true" indent="0" shrinkToFit="false"/>
      <protection locked="true" hidden="false"/>
    </xf>
    <xf numFmtId="170" fontId="28" fillId="2" borderId="49" xfId="94" applyFont="true" applyBorder="true" applyAlignment="true" applyProtection="true">
      <alignment horizontal="right" vertical="center" textRotation="0" wrapText="true" indent="0" shrinkToFit="false"/>
      <protection locked="true" hidden="false"/>
    </xf>
    <xf numFmtId="170" fontId="28" fillId="2" borderId="6" xfId="94" applyFont="true" applyBorder="true" applyAlignment="true" applyProtection="true">
      <alignment horizontal="right" vertical="center" textRotation="0" wrapText="true" indent="0" shrinkToFit="false"/>
      <protection locked="true" hidden="false"/>
    </xf>
    <xf numFmtId="170" fontId="32" fillId="2" borderId="28" xfId="107" applyFont="true" applyBorder="true" applyAlignment="true" applyProtection="true">
      <alignment horizontal="general" vertical="center" textRotation="0" wrapText="false" indent="0" shrinkToFit="false"/>
      <protection locked="true" hidden="false"/>
    </xf>
    <xf numFmtId="170" fontId="28" fillId="2" borderId="20" xfId="107"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4" applyFont="true" applyBorder="true" applyAlignment="true" applyProtection="true">
      <alignment horizontal="right" vertical="center" textRotation="0" wrapText="true" indent="0" shrinkToFit="false"/>
      <protection locked="true" hidden="false"/>
    </xf>
    <xf numFmtId="165" fontId="37" fillId="0" borderId="13" xfId="79" applyFont="true" applyBorder="true" applyAlignment="true" applyProtection="true">
      <alignment horizontal="right" vertical="center" textRotation="0" wrapText="false" indent="0" shrinkToFit="false"/>
      <protection locked="true" hidden="false"/>
    </xf>
    <xf numFmtId="165" fontId="37" fillId="0" borderId="1" xfId="78"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9" applyFont="true" applyBorder="true" applyAlignment="true" applyProtection="true">
      <alignment horizontal="right" vertical="center" textRotation="0" wrapText="false" indent="0" shrinkToFit="false"/>
      <protection locked="true" hidden="false"/>
    </xf>
    <xf numFmtId="164" fontId="37" fillId="0" borderId="1" xfId="78" applyFont="true" applyBorder="true" applyAlignment="true" applyProtection="true">
      <alignment horizontal="right" vertical="center" textRotation="0" wrapText="false" indent="0" shrinkToFit="false"/>
      <protection locked="true" hidden="false"/>
    </xf>
    <xf numFmtId="173" fontId="32"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32" fillId="2" borderId="108" xfId="107" applyFont="true" applyBorder="true" applyAlignment="true" applyProtection="false">
      <alignment horizontal="center" vertical="center" textRotation="0" wrapText="false" indent="0" shrinkToFit="false"/>
      <protection locked="true" hidden="false"/>
    </xf>
    <xf numFmtId="165" fontId="37" fillId="2" borderId="46" xfId="107" applyFont="true" applyBorder="true" applyAlignment="true" applyProtection="true">
      <alignment horizontal="right" vertical="center" textRotation="0" wrapText="false" indent="0" shrinkToFit="false"/>
      <protection locked="false" hidden="false"/>
    </xf>
    <xf numFmtId="165" fontId="37" fillId="2" borderId="20" xfId="107" applyFont="true" applyBorder="true" applyAlignment="true" applyProtection="true">
      <alignment horizontal="right" vertical="center" textRotation="0" wrapText="false" indent="0" shrinkToFit="false"/>
      <protection locked="false" hidden="false"/>
    </xf>
    <xf numFmtId="164" fontId="37" fillId="6" borderId="28" xfId="94" applyFont="true" applyBorder="true" applyAlignment="true" applyProtection="true">
      <alignment horizontal="right" vertical="center" textRotation="0" wrapText="false" indent="0" shrinkToFit="false"/>
      <protection locked="true" hidden="false"/>
    </xf>
    <xf numFmtId="164" fontId="37" fillId="6" borderId="46" xfId="94" applyFont="true" applyBorder="true" applyAlignment="true" applyProtection="true">
      <alignment horizontal="right" vertical="center" textRotation="0" wrapText="false" indent="0" shrinkToFit="false"/>
      <protection locked="true" hidden="false"/>
    </xf>
    <xf numFmtId="164" fontId="37" fillId="6" borderId="20" xfId="94" applyFont="true" applyBorder="true" applyAlignment="true" applyProtection="true">
      <alignment horizontal="right" vertical="center" textRotation="0" wrapText="false" indent="0" shrinkToFit="false"/>
      <protection locked="true" hidden="false"/>
    </xf>
    <xf numFmtId="170" fontId="28" fillId="6" borderId="30" xfId="94" applyFont="true" applyBorder="true" applyAlignment="true" applyProtection="true">
      <alignment horizontal="right" vertical="center" textRotation="0" wrapText="false" indent="0" shrinkToFit="false"/>
      <protection locked="true" hidden="false"/>
    </xf>
    <xf numFmtId="165" fontId="37" fillId="0" borderId="30" xfId="107" applyFont="true" applyBorder="true" applyAlignment="true" applyProtection="true">
      <alignment horizontal="right" vertical="center" textRotation="0" wrapText="false" indent="0" shrinkToFit="false"/>
      <protection locked="true" hidden="false"/>
    </xf>
    <xf numFmtId="165" fontId="37" fillId="0" borderId="29" xfId="107" applyFont="true" applyBorder="true" applyAlignment="true" applyProtection="true">
      <alignment horizontal="right" vertical="center" textRotation="0" wrapText="false" indent="0" shrinkToFit="false"/>
      <protection locked="true" hidden="false"/>
    </xf>
    <xf numFmtId="165" fontId="37" fillId="2" borderId="69" xfId="107" applyFont="true" applyBorder="true" applyAlignment="true" applyProtection="true">
      <alignment horizontal="right" vertical="center" textRotation="0" wrapText="false" indent="0" shrinkToFit="false"/>
      <protection locked="false" hidden="false"/>
    </xf>
    <xf numFmtId="165" fontId="37" fillId="2" borderId="53" xfId="107" applyFont="true" applyBorder="true" applyAlignment="true" applyProtection="true">
      <alignment horizontal="right" vertical="center" textRotation="0" wrapText="false" indent="0" shrinkToFit="false"/>
      <protection locked="false" hidden="false"/>
    </xf>
    <xf numFmtId="165" fontId="37" fillId="2" borderId="41" xfId="107" applyFont="true" applyBorder="true" applyAlignment="true" applyProtection="true">
      <alignment horizontal="right" vertical="center" textRotation="0" wrapText="false" indent="0" shrinkToFit="false"/>
      <protection locked="false" hidden="false"/>
    </xf>
    <xf numFmtId="165" fontId="37" fillId="2" borderId="66" xfId="107" applyFont="true" applyBorder="true" applyAlignment="true" applyProtection="true">
      <alignment horizontal="right" vertical="center" textRotation="0" wrapText="false" indent="0" shrinkToFit="false"/>
      <protection locked="false" hidden="false"/>
    </xf>
    <xf numFmtId="165" fontId="37" fillId="2" borderId="48" xfId="107" applyFont="true" applyBorder="true" applyAlignment="true" applyProtection="true">
      <alignment horizontal="right" vertical="center" textRotation="0" wrapText="false" indent="0" shrinkToFit="false"/>
      <protection locked="false" hidden="false"/>
    </xf>
    <xf numFmtId="165" fontId="37" fillId="2" borderId="67" xfId="107" applyFont="true" applyBorder="true" applyAlignment="true" applyProtection="true">
      <alignment horizontal="right" vertical="center" textRotation="0" wrapText="false" indent="0" shrinkToFit="false"/>
      <protection locked="false" hidden="false"/>
    </xf>
    <xf numFmtId="170" fontId="32" fillId="2" borderId="35" xfId="107" applyFont="true" applyBorder="true" applyAlignment="true" applyProtection="true">
      <alignment horizontal="left" vertical="center" textRotation="0" wrapText="false" indent="0" shrinkToFit="false"/>
      <protection locked="true" hidden="false"/>
    </xf>
    <xf numFmtId="170" fontId="28" fillId="2" borderId="19" xfId="107" applyFont="true" applyBorder="true" applyAlignment="true" applyProtection="true">
      <alignment horizontal="left" vertical="center" textRotation="0" wrapText="false" indent="0" shrinkToFit="false"/>
      <protection locked="true" hidden="false"/>
    </xf>
    <xf numFmtId="165" fontId="37" fillId="0" borderId="56" xfId="10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7" applyFont="true" applyBorder="true" applyAlignment="true" applyProtection="false">
      <alignment horizontal="right" vertical="center" textRotation="0" wrapText="false" indent="0" shrinkToFit="false"/>
      <protection locked="true" hidden="false"/>
    </xf>
    <xf numFmtId="165" fontId="37" fillId="2" borderId="81" xfId="107" applyFont="true" applyBorder="true" applyAlignment="true" applyProtection="false">
      <alignment horizontal="right" vertical="center" textRotation="0" wrapText="false" indent="0" shrinkToFit="false"/>
      <protection locked="true" hidden="false"/>
    </xf>
    <xf numFmtId="165" fontId="37" fillId="2" borderId="31" xfId="107" applyFont="true" applyBorder="true" applyAlignment="true" applyProtection="false">
      <alignment horizontal="right" vertical="center" textRotation="0" wrapText="false" indent="0" shrinkToFit="false"/>
      <protection locked="true" hidden="false"/>
    </xf>
    <xf numFmtId="170" fontId="32" fillId="2" borderId="78" xfId="107" applyFont="true" applyBorder="true" applyAlignment="true" applyProtection="true">
      <alignment horizontal="left" vertical="center" textRotation="0" wrapText="false" indent="0" shrinkToFit="false"/>
      <protection locked="true" hidden="false"/>
    </xf>
    <xf numFmtId="170" fontId="28" fillId="2" borderId="50" xfId="107" applyFont="true" applyBorder="true" applyAlignment="true" applyProtection="true">
      <alignment horizontal="general" vertical="center" textRotation="0" wrapText="false" indent="0" shrinkToFit="false"/>
      <protection locked="true" hidden="false"/>
    </xf>
    <xf numFmtId="170" fontId="32" fillId="6" borderId="51" xfId="94" applyFont="true" applyBorder="true" applyAlignment="true" applyProtection="true">
      <alignment horizontal="right" vertical="center" textRotation="0" wrapText="false" indent="0" shrinkToFit="false"/>
      <protection locked="true" hidden="false"/>
    </xf>
    <xf numFmtId="170" fontId="32" fillId="6" borderId="99" xfId="94" applyFont="true" applyBorder="true" applyAlignment="true" applyProtection="true">
      <alignment horizontal="right" vertical="center" textRotation="0" wrapText="true" indent="0" shrinkToFit="false"/>
      <protection locked="true" hidden="false"/>
    </xf>
    <xf numFmtId="170" fontId="32" fillId="6" borderId="4" xfId="94" applyFont="true" applyBorder="true" applyAlignment="true" applyProtection="true">
      <alignment horizontal="right" vertical="center" textRotation="0" wrapText="true" indent="0" shrinkToFit="false"/>
      <protection locked="true" hidden="false"/>
    </xf>
    <xf numFmtId="170" fontId="32" fillId="6" borderId="52" xfId="94" applyFont="true" applyBorder="true" applyAlignment="true" applyProtection="true">
      <alignment horizontal="right" vertical="center" textRotation="0" wrapText="true" indent="0" shrinkToFit="false"/>
      <protection locked="true" hidden="false"/>
    </xf>
    <xf numFmtId="170" fontId="32" fillId="6" borderId="99" xfId="94" applyFont="true" applyBorder="true" applyAlignment="true" applyProtection="true">
      <alignment horizontal="right" vertical="center" textRotation="0" wrapText="false" indent="0" shrinkToFit="false"/>
      <protection locked="true" hidden="false"/>
    </xf>
    <xf numFmtId="170" fontId="32" fillId="6" borderId="78" xfId="94" applyFont="true" applyBorder="true" applyAlignment="true" applyProtection="true">
      <alignment horizontal="right" vertical="center" textRotation="0" wrapText="false" indent="0" shrinkToFit="false"/>
      <protection locked="true" hidden="false"/>
    </xf>
    <xf numFmtId="170" fontId="32" fillId="6" borderId="52" xfId="94" applyFont="true" applyBorder="true" applyAlignment="true" applyProtection="true">
      <alignment horizontal="right" vertical="center" textRotation="0" wrapText="false" indent="0" shrinkToFit="false"/>
      <protection locked="true" hidden="false"/>
    </xf>
    <xf numFmtId="170" fontId="32" fillId="2" borderId="15" xfId="107" applyFont="true" applyBorder="true" applyAlignment="true" applyProtection="true">
      <alignment horizontal="left" vertical="center" textRotation="0" wrapText="false" indent="0" shrinkToFit="false"/>
      <protection locked="true" hidden="false"/>
    </xf>
    <xf numFmtId="170" fontId="28" fillId="2" borderId="41" xfId="107" applyFont="true" applyBorder="true" applyAlignment="true" applyProtection="true">
      <alignment horizontal="general"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0" borderId="1" xfId="107" applyFont="true" applyBorder="true" applyAlignment="true" applyProtection="true">
      <alignment horizontal="right" vertical="center" textRotation="0" wrapText="false" indent="0" shrinkToFit="false"/>
      <protection locked="true" hidden="false"/>
    </xf>
    <xf numFmtId="165" fontId="49" fillId="2" borderId="44" xfId="107" applyFont="true" applyBorder="true" applyAlignment="true" applyProtection="false">
      <alignment horizontal="right" vertical="center" textRotation="0" wrapText="false" indent="0" shrinkToFit="false"/>
      <protection locked="true" hidden="false"/>
    </xf>
    <xf numFmtId="165" fontId="49" fillId="2" borderId="71" xfId="107" applyFont="true" applyBorder="true" applyAlignment="true" applyProtection="false">
      <alignment horizontal="right" vertical="center" textRotation="0" wrapText="false" indent="0" shrinkToFit="false"/>
      <protection locked="true" hidden="false"/>
    </xf>
    <xf numFmtId="165" fontId="49" fillId="2" borderId="54" xfId="107" applyFont="true" applyBorder="true" applyAlignment="true" applyProtection="false">
      <alignment horizontal="right" vertical="center" textRotation="0" wrapText="false" indent="0" shrinkToFit="false"/>
      <protection locked="true" hidden="false"/>
    </xf>
    <xf numFmtId="165" fontId="49" fillId="0" borderId="13" xfId="107" applyFont="true" applyBorder="true" applyAlignment="true" applyProtection="true">
      <alignment horizontal="right" vertical="center" textRotation="0" wrapText="false" indent="0" shrinkToFit="false"/>
      <protection locked="true" hidden="false"/>
    </xf>
    <xf numFmtId="165" fontId="49" fillId="2" borderId="41" xfId="107" applyFont="true" applyBorder="true" applyAlignment="true" applyProtection="true">
      <alignment horizontal="right" vertical="center" textRotation="0" wrapText="false" indent="0" shrinkToFit="false"/>
      <protection locked="false" hidden="false"/>
    </xf>
    <xf numFmtId="165" fontId="49" fillId="2" borderId="66" xfId="107" applyFont="true" applyBorder="true" applyAlignment="true" applyProtection="true">
      <alignment horizontal="right" vertical="center" textRotation="0" wrapText="false" indent="0" shrinkToFit="false"/>
      <protection locked="false" hidden="false"/>
    </xf>
    <xf numFmtId="165" fontId="49" fillId="2" borderId="14" xfId="107" applyFont="true" applyBorder="true" applyAlignment="true" applyProtection="false">
      <alignment horizontal="right" vertical="center" textRotation="0" wrapText="false" indent="0" shrinkToFit="false"/>
      <protection locked="true" hidden="false"/>
    </xf>
    <xf numFmtId="170" fontId="32" fillId="2" borderId="68" xfId="107" applyFont="true" applyBorder="true" applyAlignment="true" applyProtection="true">
      <alignment horizontal="left" vertical="center" textRotation="0" wrapText="false" indent="0" shrinkToFit="false"/>
      <protection locked="true" hidden="false"/>
    </xf>
    <xf numFmtId="170" fontId="28" fillId="2" borderId="69" xfId="107" applyFont="true" applyBorder="true" applyAlignment="true" applyProtection="true">
      <alignment horizontal="general"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0" borderId="30" xfId="107" applyFont="true" applyBorder="true" applyAlignment="true" applyProtection="true">
      <alignment horizontal="right" vertical="center" textRotation="0" wrapText="false" indent="0" shrinkToFit="false"/>
      <protection locked="true" hidden="false"/>
    </xf>
    <xf numFmtId="165" fontId="49" fillId="2" borderId="1" xfId="107" applyFont="true" applyBorder="true" applyAlignment="true" applyProtection="false">
      <alignment horizontal="right" vertical="center" textRotation="0" wrapText="false" indent="0" shrinkToFit="false"/>
      <protection locked="true" hidden="false"/>
    </xf>
    <xf numFmtId="165" fontId="49" fillId="2" borderId="40" xfId="107" applyFont="true" applyBorder="true" applyAlignment="true" applyProtection="false">
      <alignment horizontal="right" vertical="center" textRotation="0" wrapText="false" indent="0" shrinkToFit="false"/>
      <protection locked="true" hidden="false"/>
    </xf>
    <xf numFmtId="165" fontId="49" fillId="0" borderId="29" xfId="107" applyFont="true" applyBorder="true" applyAlignment="true" applyProtection="true">
      <alignment horizontal="right" vertical="center" textRotation="0" wrapText="false" indent="0" shrinkToFit="false"/>
      <protection locked="true" hidden="false"/>
    </xf>
    <xf numFmtId="165" fontId="49" fillId="2" borderId="69" xfId="107" applyFont="true" applyBorder="true" applyAlignment="true" applyProtection="true">
      <alignment horizontal="right" vertical="center" textRotation="0" wrapText="false" indent="0" shrinkToFit="false"/>
      <protection locked="false" hidden="false"/>
    </xf>
    <xf numFmtId="165" fontId="49" fillId="2" borderId="53" xfId="107" applyFont="true" applyBorder="true" applyAlignment="true" applyProtection="true">
      <alignment horizontal="right" vertical="center" textRotation="0" wrapText="false" indent="0" shrinkToFit="false"/>
      <protection locked="false" hidden="false"/>
    </xf>
    <xf numFmtId="165" fontId="49" fillId="2" borderId="31" xfId="107" applyFont="true" applyBorder="true" applyAlignment="true" applyProtection="false">
      <alignment horizontal="right" vertical="center" textRotation="0" wrapText="false" indent="0" shrinkToFit="false"/>
      <protection locked="true" hidden="false"/>
    </xf>
    <xf numFmtId="170" fontId="32" fillId="2" borderId="12" xfId="107" applyFont="true" applyBorder="true" applyAlignment="true" applyProtection="true">
      <alignment horizontal="left" vertical="center" textRotation="0" wrapText="false" indent="0" shrinkToFit="false"/>
      <protection locked="true" hidden="false"/>
    </xf>
    <xf numFmtId="170" fontId="28" fillId="2" borderId="5" xfId="107" applyFont="true" applyBorder="true" applyAlignment="true" applyProtection="true">
      <alignment horizontal="general"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0" borderId="5" xfId="107" applyFont="true" applyBorder="true" applyAlignment="true" applyProtection="true">
      <alignment horizontal="right" vertical="center" textRotation="0" wrapText="false" indent="0" shrinkToFit="false"/>
      <protection locked="true" hidden="false"/>
    </xf>
    <xf numFmtId="165" fontId="49" fillId="2" borderId="75"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true">
      <alignment horizontal="right" vertical="center" textRotation="0" wrapText="false" indent="0" shrinkToFit="false"/>
      <protection locked="false" hidden="false"/>
    </xf>
    <xf numFmtId="165" fontId="49" fillId="2" borderId="49" xfId="107" applyFont="true" applyBorder="true" applyAlignment="true" applyProtection="true">
      <alignment horizontal="right" vertical="center" textRotation="0" wrapText="false" indent="0" shrinkToFit="false"/>
      <protection locked="false" hidden="false"/>
    </xf>
    <xf numFmtId="165" fontId="49" fillId="2" borderId="6" xfId="107" applyFont="true" applyBorder="true" applyAlignment="true" applyProtection="false">
      <alignment horizontal="right" vertical="center" textRotation="0" wrapText="false" indent="0" shrinkToFit="false"/>
      <protection locked="true" hidden="false"/>
    </xf>
    <xf numFmtId="165" fontId="32" fillId="6" borderId="5" xfId="94" applyFont="true" applyBorder="true" applyAlignment="true" applyProtection="true">
      <alignment horizontal="right" vertical="center" textRotation="0" wrapText="true" indent="0" shrinkToFit="false"/>
      <protection locked="true" hidden="false"/>
    </xf>
    <xf numFmtId="165" fontId="32" fillId="6" borderId="5" xfId="94" applyFont="true" applyBorder="true" applyAlignment="true" applyProtection="true">
      <alignment horizontal="right" vertical="center" textRotation="0" wrapText="false" indent="0" shrinkToFit="false"/>
      <protection locked="true" hidden="false"/>
    </xf>
    <xf numFmtId="165" fontId="49" fillId="6" borderId="5" xfId="94" applyFont="true" applyBorder="true" applyAlignment="true" applyProtection="true">
      <alignment horizontal="right" vertical="center" textRotation="0" wrapText="false" indent="0" shrinkToFit="false"/>
      <protection locked="true" hidden="false"/>
    </xf>
    <xf numFmtId="165" fontId="49" fillId="6" borderId="49" xfId="94" applyFont="true" applyBorder="true" applyAlignment="true" applyProtection="true">
      <alignment horizontal="right" vertical="center" textRotation="0" wrapText="false" indent="0" shrinkToFit="false"/>
      <protection locked="true" hidden="false"/>
    </xf>
    <xf numFmtId="165" fontId="49" fillId="6" borderId="6" xfId="94" applyFont="true" applyBorder="true" applyAlignment="true" applyProtection="true">
      <alignment horizontal="right" vertical="center" textRotation="0" wrapText="false" indent="0" shrinkToFit="false"/>
      <protection locked="true" hidden="false"/>
    </xf>
    <xf numFmtId="165" fontId="32" fillId="6" borderId="12" xfId="94" applyFont="true" applyBorder="true" applyAlignment="true" applyProtection="true">
      <alignment horizontal="right" vertical="center" textRotation="0" wrapText="false" indent="0" shrinkToFit="false"/>
      <protection locked="true" hidden="false"/>
    </xf>
    <xf numFmtId="165" fontId="32" fillId="6" borderId="48" xfId="94" applyFont="true" applyBorder="true" applyAlignment="true" applyProtection="true">
      <alignment horizontal="right" vertical="center" textRotation="0" wrapText="false" indent="0" shrinkToFit="false"/>
      <protection locked="true" hidden="false"/>
    </xf>
    <xf numFmtId="165" fontId="32" fillId="6" borderId="67" xfId="94" applyFont="true" applyBorder="true" applyAlignment="true" applyProtection="true">
      <alignment horizontal="right" vertical="center" textRotation="0" wrapText="false" indent="0" shrinkToFit="false"/>
      <protection locked="true" hidden="false"/>
    </xf>
    <xf numFmtId="165" fontId="32" fillId="6" borderId="6" xfId="94" applyFont="true" applyBorder="true" applyAlignment="true" applyProtection="true">
      <alignment horizontal="right" vertical="center" textRotation="0" wrapText="false" indent="0" shrinkToFit="false"/>
      <protection locked="true" hidden="false"/>
    </xf>
    <xf numFmtId="170" fontId="32" fillId="0" borderId="117" xfId="107" applyFont="true" applyBorder="true" applyAlignment="true" applyProtection="true">
      <alignment horizontal="left" vertical="center" textRotation="0" wrapText="false" indent="0" shrinkToFit="false"/>
      <protection locked="true" hidden="false"/>
    </xf>
    <xf numFmtId="170" fontId="32" fillId="0" borderId="0" xfId="107" applyFont="true" applyBorder="true" applyAlignment="true" applyProtection="true">
      <alignment horizontal="left" vertical="center" textRotation="0" wrapText="false" indent="0" shrinkToFit="false"/>
      <protection locked="true" hidden="false"/>
    </xf>
    <xf numFmtId="173" fontId="28" fillId="0" borderId="0" xfId="107" applyFont="true" applyBorder="true" applyAlignment="true" applyProtection="true">
      <alignment horizontal="general" vertical="center" textRotation="0" wrapText="false" indent="0" shrinkToFit="false"/>
      <protection locked="false" hidden="false"/>
    </xf>
    <xf numFmtId="170" fontId="32" fillId="2" borderId="21" xfId="107" applyFont="true" applyBorder="true" applyAlignment="true" applyProtection="true">
      <alignment horizontal="left" vertical="center" textRotation="0" wrapText="true" indent="0" shrinkToFit="false"/>
      <protection locked="true" hidden="false"/>
    </xf>
    <xf numFmtId="170" fontId="32" fillId="2" borderId="9" xfId="107" applyFont="true" applyBorder="true" applyAlignment="true" applyProtection="false">
      <alignment horizontal="center" vertical="center" textRotation="0" wrapText="false" indent="0" shrinkToFit="false"/>
      <protection locked="true" hidden="false"/>
    </xf>
    <xf numFmtId="170" fontId="32" fillId="2" borderId="22" xfId="107" applyFont="true" applyBorder="true" applyAlignment="true" applyProtection="false">
      <alignment horizontal="center" vertical="center" textRotation="0" wrapText="false" indent="0" shrinkToFit="false"/>
      <protection locked="true" hidden="false"/>
    </xf>
    <xf numFmtId="170" fontId="32" fillId="2" borderId="95" xfId="107" applyFont="true" applyBorder="true" applyAlignment="true" applyProtection="false">
      <alignment horizontal="left" vertical="center" textRotation="0" wrapText="false" indent="0" shrinkToFit="false"/>
      <protection locked="true" hidden="false"/>
    </xf>
    <xf numFmtId="170" fontId="32" fillId="2" borderId="116" xfId="107" applyFont="true" applyBorder="true" applyAlignment="true" applyProtection="false">
      <alignment horizontal="center" vertical="center" textRotation="0" wrapText="false" indent="0" shrinkToFit="false"/>
      <protection locked="true" hidden="false"/>
    </xf>
    <xf numFmtId="165" fontId="49" fillId="0" borderId="116" xfId="107" applyFont="true" applyBorder="true" applyAlignment="true" applyProtection="true">
      <alignment horizontal="right" vertical="center" textRotation="0" wrapText="false" indent="0" shrinkToFit="false"/>
      <protection locked="true" hidden="false"/>
    </xf>
    <xf numFmtId="165" fontId="49" fillId="0" borderId="33" xfId="107" applyFont="true" applyBorder="true" applyAlignment="true" applyProtection="true">
      <alignment horizontal="right" vertical="center" textRotation="0" wrapText="false" indent="0" shrinkToFit="false"/>
      <protection locked="true" hidden="false"/>
    </xf>
    <xf numFmtId="165" fontId="49" fillId="2" borderId="33" xfId="107" applyFont="true" applyBorder="true" applyAlignment="true" applyProtection="false">
      <alignment horizontal="right" vertical="center" textRotation="0" wrapText="false" indent="0" shrinkToFit="false"/>
      <protection locked="true" hidden="false"/>
    </xf>
    <xf numFmtId="165" fontId="49" fillId="2" borderId="96" xfId="107" applyFont="true" applyBorder="true" applyAlignment="true" applyProtection="false">
      <alignment horizontal="right" vertical="center" textRotation="0" wrapText="false" indent="0" shrinkToFit="false"/>
      <protection locked="true" hidden="false"/>
    </xf>
    <xf numFmtId="165" fontId="49" fillId="2" borderId="34" xfId="107" applyFont="true" applyBorder="true" applyAlignment="true" applyProtection="false">
      <alignment horizontal="right" vertical="center" textRotation="0" wrapText="false" indent="0" shrinkToFit="false"/>
      <protection locked="true" hidden="false"/>
    </xf>
    <xf numFmtId="165" fontId="49" fillId="2" borderId="116" xfId="107" applyFont="true" applyBorder="true" applyAlignment="true" applyProtection="true">
      <alignment horizontal="right" vertical="center" textRotation="0" wrapText="false" indent="0" shrinkToFit="false"/>
      <protection locked="false" hidden="false"/>
    </xf>
    <xf numFmtId="165" fontId="49" fillId="2" borderId="118" xfId="107" applyFont="true" applyBorder="true" applyAlignment="true" applyProtection="true">
      <alignment horizontal="right" vertical="center" textRotation="0" wrapText="false" indent="0" shrinkToFit="false"/>
      <protection locked="false" hidden="false"/>
    </xf>
    <xf numFmtId="170" fontId="28" fillId="2" borderId="18" xfId="107" applyFont="true" applyBorder="true" applyAlignment="true" applyProtection="false">
      <alignment horizontal="left" vertical="center" textRotation="0" wrapText="false" indent="0" shrinkToFit="false"/>
      <protection locked="true" hidden="false"/>
    </xf>
    <xf numFmtId="170" fontId="28" fillId="6" borderId="46" xfId="94" applyFont="true" applyBorder="true" applyAlignment="true" applyProtection="true">
      <alignment horizontal="right" vertical="center" textRotation="0" wrapText="false" indent="0" shrinkToFit="false"/>
      <protection locked="true" hidden="false"/>
    </xf>
    <xf numFmtId="170" fontId="28" fillId="6" borderId="44" xfId="94" applyFont="true" applyBorder="true" applyAlignment="true" applyProtection="true">
      <alignment horizontal="right" vertical="center" textRotation="0" wrapText="false" indent="0" shrinkToFit="false"/>
      <protection locked="true" hidden="false"/>
    </xf>
    <xf numFmtId="170" fontId="28" fillId="6" borderId="71" xfId="94" applyFont="true" applyBorder="true" applyAlignment="true" applyProtection="true">
      <alignment horizontal="right" vertical="center" textRotation="0" wrapText="false" indent="0" shrinkToFit="false"/>
      <protection locked="true" hidden="false"/>
    </xf>
    <xf numFmtId="170" fontId="28" fillId="6" borderId="54" xfId="94" applyFont="true" applyBorder="true" applyAlignment="true" applyProtection="true">
      <alignment horizontal="right" vertical="center" textRotation="0" wrapText="false" indent="0" shrinkToFit="false"/>
      <protection locked="true" hidden="false"/>
    </xf>
    <xf numFmtId="170" fontId="28" fillId="2" borderId="44" xfId="94" applyFont="true" applyBorder="true" applyAlignment="true" applyProtection="true">
      <alignment horizontal="right" vertical="center" textRotation="0" wrapText="false" indent="0" shrinkToFit="false"/>
      <protection locked="true" hidden="false"/>
    </xf>
    <xf numFmtId="170" fontId="28" fillId="2" borderId="71" xfId="94" applyFont="true" applyBorder="true" applyAlignment="true" applyProtection="true">
      <alignment horizontal="right" vertical="center" textRotation="0" wrapText="false" indent="0" shrinkToFit="false"/>
      <protection locked="true" hidden="false"/>
    </xf>
    <xf numFmtId="165" fontId="37" fillId="2" borderId="54" xfId="107" applyFont="true" applyBorder="true" applyAlignment="true" applyProtection="true">
      <alignment horizontal="right" vertical="center" textRotation="0" wrapText="false" indent="0" shrinkToFit="false"/>
      <protection locked="true" hidden="false"/>
    </xf>
    <xf numFmtId="170" fontId="28" fillId="2" borderId="18" xfId="107" applyFont="true" applyBorder="true" applyAlignment="true" applyProtection="true">
      <alignment horizontal="left" vertical="center" textRotation="0" wrapText="true" indent="0" shrinkToFit="false"/>
      <protection locked="true" hidden="false"/>
    </xf>
    <xf numFmtId="165" fontId="37" fillId="0" borderId="41" xfId="107" applyFont="true" applyBorder="true" applyAlignment="true" applyProtection="true">
      <alignment horizontal="right" vertical="center" textRotation="0" wrapText="false" indent="0" shrinkToFit="false"/>
      <protection locked="true" hidden="false"/>
    </xf>
    <xf numFmtId="165" fontId="37" fillId="2" borderId="41" xfId="107" applyFont="true" applyBorder="true" applyAlignment="true" applyProtection="false">
      <alignment horizontal="right" vertical="center" textRotation="0" wrapText="false" indent="0" shrinkToFit="false"/>
      <protection locked="true" hidden="false"/>
    </xf>
    <xf numFmtId="165" fontId="37" fillId="2" borderId="66" xfId="107" applyFont="true" applyBorder="true" applyAlignment="true" applyProtection="false">
      <alignment horizontal="right" vertical="center" textRotation="0" wrapText="false" indent="0" shrinkToFit="false"/>
      <protection locked="true" hidden="false"/>
    </xf>
    <xf numFmtId="170" fontId="28" fillId="2" borderId="101" xfId="107" applyFont="true" applyBorder="true" applyAlignment="true" applyProtection="true">
      <alignment horizontal="left" vertical="center" textRotation="0" wrapText="true" indent="0" shrinkToFit="false"/>
      <protection locked="true" hidden="false"/>
    </xf>
    <xf numFmtId="170" fontId="28" fillId="2" borderId="75" xfId="107" applyFont="true" applyBorder="true" applyAlignment="true" applyProtection="true">
      <alignment horizontal="left" vertical="center" textRotation="0" wrapText="true" indent="0" shrinkToFit="false"/>
      <protection locked="true" hidden="false"/>
    </xf>
    <xf numFmtId="165" fontId="37" fillId="0" borderId="73" xfId="107" applyFont="true" applyBorder="true" applyAlignment="true" applyProtection="tru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75" xfId="107" applyFont="true" applyBorder="true" applyAlignment="true" applyProtection="false">
      <alignment horizontal="right" vertical="center" textRotation="0" wrapText="false" indent="0" shrinkToFit="false"/>
      <protection locked="true" hidden="false"/>
    </xf>
    <xf numFmtId="165" fontId="37" fillId="2" borderId="74" xfId="107" applyFont="true" applyBorder="true" applyAlignment="true" applyProtection="false">
      <alignment horizontal="right" vertical="center" textRotation="0" wrapText="false" indent="0" shrinkToFit="false"/>
      <protection locked="true" hidden="false"/>
    </xf>
    <xf numFmtId="165" fontId="37" fillId="2" borderId="79" xfId="107" applyFont="true" applyBorder="true" applyAlignment="true" applyProtection="false">
      <alignment horizontal="right" vertical="center" textRotation="0" wrapText="false" indent="0" shrinkToFit="false"/>
      <protection locked="true" hidden="false"/>
    </xf>
    <xf numFmtId="165" fontId="37" fillId="0" borderId="75"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false">
      <alignment horizontal="right" vertical="center" textRotation="0" wrapText="false" indent="0" shrinkToFit="false"/>
      <protection locked="true" hidden="false"/>
    </xf>
    <xf numFmtId="165" fontId="37" fillId="2" borderId="73" xfId="107" applyFont="true" applyBorder="true" applyAlignment="true" applyProtection="false">
      <alignment horizontal="right" vertical="center" textRotation="0" wrapText="false" indent="0" shrinkToFit="false"/>
      <protection locked="true" hidden="false"/>
    </xf>
    <xf numFmtId="165" fontId="37" fillId="2" borderId="17" xfId="107" applyFont="true" applyBorder="true" applyAlignment="true" applyProtection="false">
      <alignment horizontal="right" vertical="center" textRotation="0" wrapText="false" indent="0" shrinkToFit="false"/>
      <protection locked="true" hidden="false"/>
    </xf>
    <xf numFmtId="170" fontId="32" fillId="2" borderId="27" xfId="107" applyFont="true" applyBorder="true" applyAlignment="true" applyProtection="true">
      <alignment horizontal="left" vertical="center" textRotation="0" wrapText="true" indent="0" shrinkToFit="false"/>
      <protection locked="true" hidden="false"/>
    </xf>
    <xf numFmtId="165" fontId="49" fillId="0" borderId="73" xfId="107" applyFont="true" applyBorder="true" applyAlignment="true" applyProtection="true">
      <alignment horizontal="right" vertical="center" textRotation="0" wrapText="false" indent="0" shrinkToFit="false"/>
      <protection locked="true" hidden="false"/>
    </xf>
    <xf numFmtId="165" fontId="49" fillId="0" borderId="75" xfId="107" applyFont="true" applyBorder="true" applyAlignment="true" applyProtection="true">
      <alignment horizontal="right" vertical="center" textRotation="0" wrapText="false" indent="0" shrinkToFit="false"/>
      <protection locked="true" hidden="false"/>
    </xf>
    <xf numFmtId="165" fontId="49" fillId="2" borderId="74" xfId="107" applyFont="true" applyBorder="true" applyAlignment="true" applyProtection="false">
      <alignment horizontal="right" vertical="center" textRotation="0" wrapText="false" indent="0" shrinkToFit="false"/>
      <protection locked="true" hidden="false"/>
    </xf>
    <xf numFmtId="165" fontId="49" fillId="2" borderId="79" xfId="107" applyFont="true" applyBorder="true" applyAlignment="true" applyProtection="false">
      <alignment horizontal="right" vertical="center" textRotation="0" wrapText="false" indent="0" shrinkToFit="false"/>
      <protection locked="true" hidden="false"/>
    </xf>
    <xf numFmtId="165" fontId="49" fillId="2" borderId="5" xfId="107" applyFont="true" applyBorder="true" applyAlignment="true" applyProtection="false">
      <alignment horizontal="right" vertical="center" textRotation="0" wrapText="false" indent="0" shrinkToFit="false"/>
      <protection locked="true" hidden="false"/>
    </xf>
    <xf numFmtId="165" fontId="49" fillId="2" borderId="73" xfId="107" applyFont="true" applyBorder="true" applyAlignment="true" applyProtection="false">
      <alignment horizontal="right" vertical="center" textRotation="0" wrapText="false" indent="0" shrinkToFit="false"/>
      <protection locked="true" hidden="false"/>
    </xf>
    <xf numFmtId="165" fontId="49" fillId="2" borderId="17" xfId="107" applyFont="true" applyBorder="true" applyAlignment="true" applyProtection="false">
      <alignment horizontal="right" vertical="center" textRotation="0" wrapText="false" indent="0" shrinkToFit="false"/>
      <protection locked="true" hidden="false"/>
    </xf>
    <xf numFmtId="170" fontId="32" fillId="0" borderId="18" xfId="107" applyFont="true" applyBorder="true" applyAlignment="true" applyProtection="true">
      <alignment horizontal="left" vertical="center" textRotation="0" wrapText="true" indent="0" shrinkToFit="false"/>
      <protection locked="true" hidden="false"/>
    </xf>
    <xf numFmtId="170" fontId="80" fillId="0" borderId="19" xfId="107" applyFont="true" applyBorder="true" applyAlignment="true" applyProtection="false">
      <alignment horizontal="right" vertical="center" textRotation="0" wrapText="false" indent="0" shrinkToFit="false"/>
      <protection locked="true" hidden="false"/>
    </xf>
    <xf numFmtId="173" fontId="28" fillId="0" borderId="19" xfId="107" applyFont="true" applyBorder="true" applyAlignment="true" applyProtection="true">
      <alignment horizontal="general" vertical="center" textRotation="0" wrapText="false" indent="0" shrinkToFit="false"/>
      <protection locked="false" hidden="false"/>
    </xf>
    <xf numFmtId="173" fontId="28" fillId="0" borderId="36" xfId="107" applyFont="true" applyBorder="true" applyAlignment="true" applyProtection="false">
      <alignment horizontal="general" vertical="center" textRotation="0" wrapText="false" indent="0" shrinkToFit="false"/>
      <protection locked="true" hidden="false"/>
    </xf>
    <xf numFmtId="170" fontId="32" fillId="0" borderId="0" xfId="107" applyFont="true" applyBorder="true" applyAlignment="true" applyProtection="false">
      <alignment horizontal="general" vertical="center" textRotation="0" wrapText="true" indent="0" shrinkToFit="false"/>
      <protection locked="true" hidden="false"/>
    </xf>
    <xf numFmtId="170" fontId="32" fillId="0" borderId="38" xfId="107" applyFont="true" applyBorder="true" applyAlignment="true" applyProtection="false">
      <alignment horizontal="general" vertical="center" textRotation="0" wrapText="true" indent="0" shrinkToFit="false"/>
      <protection locked="true" hidden="false"/>
    </xf>
    <xf numFmtId="170" fontId="32" fillId="2" borderId="10" xfId="107" applyFont="true" applyBorder="true" applyAlignment="true" applyProtection="false">
      <alignment horizontal="center" vertical="center" textRotation="0" wrapText="true" indent="0" shrinkToFit="false"/>
      <protection locked="true" hidden="false"/>
    </xf>
    <xf numFmtId="170" fontId="32" fillId="2" borderId="51" xfId="107" applyFont="true" applyBorder="true" applyAlignment="true" applyProtection="false">
      <alignment horizontal="center" vertical="center" textRotation="0" wrapText="true" indent="0" shrinkToFit="false"/>
      <protection locked="true" hidden="false"/>
    </xf>
    <xf numFmtId="170" fontId="32" fillId="2" borderId="4" xfId="107" applyFont="true" applyBorder="true" applyAlignment="true" applyProtection="false">
      <alignment horizontal="center" vertical="center" textRotation="0" wrapText="true" indent="0" shrinkToFit="false"/>
      <protection locked="true" hidden="false"/>
    </xf>
    <xf numFmtId="170" fontId="32" fillId="2" borderId="52" xfId="107" applyFont="true" applyBorder="true" applyAlignment="true" applyProtection="false">
      <alignment horizontal="center" vertical="center" textRotation="0" wrapText="true" indent="0" shrinkToFit="false"/>
      <protection locked="true" hidden="false"/>
    </xf>
    <xf numFmtId="170" fontId="28" fillId="0" borderId="0" xfId="107" applyFont="true" applyBorder="true" applyAlignment="true" applyProtection="false">
      <alignment horizontal="general" vertical="center" textRotation="0" wrapText="true" indent="0" shrinkToFit="false"/>
      <protection locked="true" hidden="false"/>
    </xf>
    <xf numFmtId="173" fontId="28" fillId="0" borderId="0" xfId="107" applyFont="true" applyBorder="true" applyAlignment="true" applyProtection="false">
      <alignment horizontal="general" vertical="center" textRotation="0" wrapText="true" indent="0" shrinkToFit="false"/>
      <protection locked="true" hidden="false"/>
    </xf>
    <xf numFmtId="173" fontId="28" fillId="0" borderId="38" xfId="107" applyFont="true" applyBorder="true" applyAlignment="true" applyProtection="false">
      <alignment horizontal="general" vertical="center" textRotation="0" wrapText="true" indent="0" shrinkToFit="false"/>
      <protection locked="true" hidden="false"/>
    </xf>
    <xf numFmtId="170" fontId="32" fillId="0" borderId="17" xfId="107" applyFont="true" applyBorder="true" applyAlignment="true" applyProtection="false">
      <alignment horizontal="general" vertical="center" textRotation="0" wrapText="false" indent="0" shrinkToFit="false"/>
      <protection locked="true" hidden="false"/>
    </xf>
    <xf numFmtId="170" fontId="28" fillId="0" borderId="17" xfId="107" applyFont="true" applyBorder="true" applyAlignment="true" applyProtection="false">
      <alignment horizontal="general" vertical="center" textRotation="0" wrapText="false" indent="0" shrinkToFit="false"/>
      <protection locked="true" hidden="false"/>
    </xf>
    <xf numFmtId="170" fontId="28" fillId="0" borderId="113" xfId="107" applyFont="true" applyBorder="true" applyAlignment="true" applyProtection="false">
      <alignment horizontal="general" vertical="center" textRotation="0" wrapText="false" indent="0" shrinkToFit="false"/>
      <protection locked="true" hidden="false"/>
    </xf>
    <xf numFmtId="170" fontId="32" fillId="2" borderId="12" xfId="107" applyFont="true" applyBorder="true" applyAlignment="true" applyProtection="false">
      <alignment horizontal="center" vertical="center" textRotation="0" wrapText="false" indent="0" shrinkToFit="false"/>
      <protection locked="true" hidden="false"/>
    </xf>
    <xf numFmtId="170" fontId="32" fillId="2" borderId="88" xfId="107" applyFont="true" applyBorder="true" applyAlignment="true" applyProtection="false">
      <alignment horizontal="center" vertical="center" textRotation="0" wrapText="false" indent="0" shrinkToFit="false"/>
      <protection locked="true" hidden="false"/>
    </xf>
    <xf numFmtId="170" fontId="28" fillId="0" borderId="0" xfId="107" applyFont="true" applyBorder="true" applyAlignment="true" applyProtection="false">
      <alignment horizontal="general" vertical="center" textRotation="0" wrapText="false" indent="0" shrinkToFit="false"/>
      <protection locked="true" hidden="false"/>
    </xf>
    <xf numFmtId="173" fontId="28" fillId="0" borderId="38" xfId="107" applyFont="true" applyBorder="true" applyAlignment="true" applyProtection="false">
      <alignment horizontal="general" vertical="center" textRotation="0" wrapText="false" indent="0" shrinkToFit="false"/>
      <protection locked="true" hidden="false"/>
    </xf>
    <xf numFmtId="170" fontId="28" fillId="2" borderId="65" xfId="107" applyFont="true" applyBorder="true" applyAlignment="true" applyProtection="false">
      <alignment horizontal="general" vertical="center" textRotation="0" wrapText="false" indent="0" shrinkToFit="false"/>
      <protection locked="true" hidden="false"/>
    </xf>
    <xf numFmtId="170" fontId="28" fillId="2" borderId="99" xfId="107" applyFont="true" applyBorder="true" applyAlignment="true" applyProtection="false">
      <alignment horizontal="general" vertical="center" textRotation="0" wrapText="false" indent="0" shrinkToFit="false"/>
      <protection locked="true" hidden="false"/>
    </xf>
    <xf numFmtId="170" fontId="28" fillId="2" borderId="52" xfId="107" applyFont="true" applyBorder="true" applyAlignment="true" applyProtection="false">
      <alignment horizontal="general" vertical="center" textRotation="0" wrapText="false" indent="0" shrinkToFit="false"/>
      <protection locked="true" hidden="false"/>
    </xf>
    <xf numFmtId="165" fontId="37" fillId="2" borderId="44" xfId="107" applyFont="true" applyBorder="true" applyAlignment="true" applyProtection="true">
      <alignment horizontal="right" vertical="center" textRotation="0" wrapText="false" indent="0" shrinkToFit="false"/>
      <protection locked="true" hidden="false"/>
    </xf>
    <xf numFmtId="165" fontId="37" fillId="2" borderId="77" xfId="107" applyFont="true" applyBorder="true" applyAlignment="true" applyProtection="true">
      <alignment horizontal="right" vertical="center" textRotation="0" wrapText="false" indent="0" shrinkToFit="false"/>
      <protection locked="true" hidden="false"/>
    </xf>
    <xf numFmtId="170" fontId="32" fillId="0" borderId="72" xfId="107" applyFont="true" applyBorder="true" applyAlignment="true" applyProtection="true">
      <alignment horizontal="left" vertical="center" textRotation="0" wrapText="true" indent="0" shrinkToFit="false"/>
      <protection locked="true" hidden="false"/>
    </xf>
    <xf numFmtId="170" fontId="28" fillId="2" borderId="47" xfId="107" applyFont="true" applyBorder="true" applyAlignment="true" applyProtection="false">
      <alignment horizontal="general" vertical="center" textRotation="0" wrapText="false" indent="0" shrinkToFit="false"/>
      <protection locked="true" hidden="false"/>
    </xf>
    <xf numFmtId="170" fontId="28" fillId="2" borderId="67" xfId="107" applyFont="true" applyBorder="true" applyAlignment="true" applyProtection="false">
      <alignment horizontal="general" vertical="center" textRotation="0" wrapText="false" indent="0" shrinkToFit="false"/>
      <protection locked="true" hidden="false"/>
    </xf>
    <xf numFmtId="170" fontId="28" fillId="2" borderId="88" xfId="107" applyFont="true" applyBorder="true" applyAlignment="true" applyProtection="false">
      <alignment horizontal="general" vertical="center" textRotation="0" wrapText="false" indent="0" shrinkToFit="false"/>
      <protection locked="true" hidden="false"/>
    </xf>
    <xf numFmtId="165" fontId="37" fillId="0" borderId="101" xfId="107" applyFont="true" applyBorder="true" applyAlignment="true" applyProtection="true">
      <alignment horizontal="right" vertical="center" textRotation="0" wrapText="false" indent="0" shrinkToFit="false"/>
      <protection locked="true" hidden="false"/>
    </xf>
    <xf numFmtId="165" fontId="37" fillId="2" borderId="5" xfId="107" applyFont="true" applyBorder="true" applyAlignment="true" applyProtection="true">
      <alignment horizontal="right" vertical="center" textRotation="0" wrapText="false" indent="0" shrinkToFit="false"/>
      <protection locked="true" hidden="false"/>
    </xf>
    <xf numFmtId="165" fontId="37" fillId="2" borderId="88" xfId="107" applyFont="true" applyBorder="true" applyAlignment="true" applyProtection="true">
      <alignment horizontal="right" vertical="center" textRotation="0" wrapText="false" indent="0" shrinkToFit="false"/>
      <protection locked="true" hidden="false"/>
    </xf>
    <xf numFmtId="173" fontId="28" fillId="0" borderId="17" xfId="107" applyFont="true" applyBorder="true" applyAlignment="true" applyProtection="false">
      <alignment horizontal="general" vertical="center" textRotation="0" wrapText="false" indent="0" shrinkToFit="false"/>
      <protection locked="true" hidden="false"/>
    </xf>
    <xf numFmtId="173" fontId="28" fillId="0" borderId="113" xfId="107" applyFont="true" applyBorder="true" applyAlignment="true" applyProtection="false">
      <alignment horizontal="general" vertical="center" textRotation="0" wrapText="false" indent="0" shrinkToFit="false"/>
      <protection locked="true" hidden="false"/>
    </xf>
    <xf numFmtId="170" fontId="28" fillId="0" borderId="0" xfId="107" applyFont="true" applyBorder="false" applyAlignment="true" applyProtection="true">
      <alignment horizontal="general" vertical="center" textRotation="0" wrapText="false" indent="0" shrinkToFit="false"/>
      <protection locked="false" hidden="false"/>
    </xf>
    <xf numFmtId="173"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07"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70" fontId="47" fillId="0" borderId="0" xfId="96" applyFont="true" applyBorder="false" applyAlignment="true" applyProtection="false">
      <alignment horizontal="left" vertical="center" textRotation="0" wrapText="false" indent="0" shrinkToFit="false"/>
      <protection locked="true" hidden="false"/>
    </xf>
    <xf numFmtId="170" fontId="37" fillId="0" borderId="0" xfId="96" applyFont="true" applyBorder="false" applyAlignment="true" applyProtection="false">
      <alignment horizontal="general" vertical="center" textRotation="0" wrapText="false" indent="0" shrinkToFit="false"/>
      <protection locked="true" hidden="false"/>
    </xf>
    <xf numFmtId="165" fontId="32" fillId="2" borderId="80" xfId="107" applyFont="true" applyBorder="true" applyAlignment="true" applyProtection="false">
      <alignment horizontal="general" vertical="center" textRotation="0" wrapText="true" indent="0" shrinkToFit="false"/>
      <protection locked="true" hidden="false"/>
    </xf>
    <xf numFmtId="170" fontId="28"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7"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7" fontId="5" fillId="0" borderId="65" xfId="74" applyFont="false" applyBorder="true" applyAlignment="false" applyProtection="false">
      <alignment horizontal="right" vertical="center" textRotation="0" wrapText="false" indent="0" shrinkToFit="false"/>
      <protection locked="true" hidden="false"/>
    </xf>
    <xf numFmtId="165" fontId="5" fillId="0" borderId="44" xfId="74" applyFont="true" applyBorder="true" applyAlignment="true" applyProtection="false">
      <alignment horizontal="left" vertical="center" textRotation="0" wrapText="false" indent="0" shrinkToFit="false"/>
      <protection locked="true" hidden="false"/>
    </xf>
    <xf numFmtId="165" fontId="5" fillId="0" borderId="71" xfId="74" applyFont="true" applyBorder="true" applyAlignment="true" applyProtection="false">
      <alignment horizontal="left" vertical="center" textRotation="0" wrapText="false" indent="0" shrinkToFit="false"/>
      <protection locked="true" hidden="false"/>
    </xf>
    <xf numFmtId="165" fontId="5" fillId="0" borderId="54" xfId="74" applyFont="tru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8"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4" xfId="85"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06" applyFont="true" applyBorder="true" applyAlignment="true" applyProtection="false">
      <alignment horizontal="general" vertical="center" textRotation="0" wrapText="true" indent="0" shrinkToFit="false"/>
      <protection locked="true" hidden="false"/>
    </xf>
    <xf numFmtId="165" fontId="49"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67"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7" fillId="2" borderId="1" xfId="109"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7" fillId="2" borderId="4" xfId="109" applyFont="true" applyBorder="true" applyAlignment="true" applyProtection="true">
      <alignment horizontal="right" vertical="center" textRotation="0" wrapText="false" indent="0" shrinkToFit="false"/>
      <protection locked="true" hidden="false"/>
    </xf>
    <xf numFmtId="170"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2" xfId="109"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8" xfId="92" applyFont="true" applyBorder="true" applyAlignment="true" applyProtection="true">
      <alignment horizontal="left" vertical="center" textRotation="0" wrapText="false" indent="0" shrinkToFit="false"/>
      <protection locked="true" hidden="false"/>
    </xf>
    <xf numFmtId="164" fontId="4" fillId="2" borderId="47" xfId="92"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7"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67" fillId="2" borderId="40" xfId="109" applyFont="true" applyBorder="true" applyAlignment="true" applyProtection="true">
      <alignment horizontal="right" vertical="center" textRotation="0" wrapText="false" indent="0" shrinkToFit="false"/>
      <protection locked="true" hidden="false"/>
    </xf>
    <xf numFmtId="165" fontId="67" fillId="2" borderId="51" xfId="109" applyFont="true" applyBorder="true" applyAlignment="true" applyProtection="true">
      <alignment horizontal="right" vertical="center" textRotation="0" wrapText="false" indent="0" shrinkToFit="false"/>
      <protection locked="true" hidden="false"/>
    </xf>
    <xf numFmtId="165" fontId="67" fillId="2" borderId="83"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67" fillId="6" borderId="82" xfId="94" applyFont="true" applyBorder="true" applyAlignment="true" applyProtection="true">
      <alignment horizontal="right" vertical="center" textRotation="0" wrapText="false" indent="0" shrinkToFit="false"/>
      <protection locked="true" hidden="false"/>
    </xf>
    <xf numFmtId="165" fontId="67" fillId="2" borderId="44"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6" borderId="5" xfId="100" applyFont="true" applyBorder="false" applyAlignment="false" applyProtection="false">
      <alignment horizontal="general" vertical="bottom"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67" fillId="6" borderId="83" xfId="94" applyFont="true" applyBorder="true" applyAlignment="true" applyProtection="true">
      <alignment horizontal="right" vertical="center" textRotation="0" wrapText="false" indent="0" shrinkToFit="false"/>
      <protection locked="true" hidden="false"/>
    </xf>
    <xf numFmtId="165" fontId="67" fillId="2" borderId="71" xfId="109" applyFont="true" applyBorder="true" applyAlignment="true" applyProtection="true">
      <alignment horizontal="right" vertical="center" textRotation="0" wrapText="false" indent="0" shrinkToFit="false"/>
      <protection locked="true" hidden="false"/>
    </xf>
    <xf numFmtId="164" fontId="8" fillId="6" borderId="51" xfId="94"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70" fontId="6" fillId="2" borderId="28" xfId="109" applyFont="true" applyBorder="true" applyAlignment="true" applyProtection="true">
      <alignment horizontal="left" vertical="center" textRotation="0" wrapText="false" indent="0" shrinkToFit="false"/>
      <protection locked="true" hidden="false"/>
    </xf>
    <xf numFmtId="165" fontId="5" fillId="0" borderId="44"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false" indent="0" shrinkToFit="false"/>
      <protection locked="true" hidden="false"/>
    </xf>
    <xf numFmtId="170"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9" applyFont="true" applyBorder="true" applyAlignment="true" applyProtection="true">
      <alignment horizontal="left" vertical="center" textRotation="0" wrapText="true" indent="0" shrinkToFit="false"/>
      <protection locked="true" hidden="false"/>
    </xf>
    <xf numFmtId="170" fontId="6" fillId="0" borderId="101" xfId="109" applyFont="true" applyBorder="true" applyAlignment="true" applyProtection="true">
      <alignment horizontal="left" vertical="center" textRotation="0" wrapText="false" indent="0" shrinkToFit="false"/>
      <protection locked="true" hidden="false"/>
    </xf>
    <xf numFmtId="165" fontId="5" fillId="0" borderId="75" xfId="74" applyFont="true" applyBorder="true" applyAlignment="false" applyProtection="false">
      <alignment horizontal="right" vertical="center" textRotation="0" wrapText="false" indent="0" shrinkToFit="false"/>
      <protection locked="true" hidden="false"/>
    </xf>
    <xf numFmtId="170" fontId="8" fillId="2" borderId="27" xfId="109" applyFont="true" applyBorder="true" applyAlignment="true" applyProtection="true">
      <alignment horizontal="general" vertical="center" textRotation="0" wrapText="tru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70" fontId="6" fillId="2" borderId="101" xfId="109" applyFont="true" applyBorder="true" applyAlignment="true" applyProtection="true">
      <alignment horizontal="left" vertical="center" textRotation="0" wrapText="false" indent="0" shrinkToFit="false"/>
      <protection locked="true" hidden="false"/>
    </xf>
    <xf numFmtId="165" fontId="5" fillId="0" borderId="75" xfId="109" applyFont="true" applyBorder="true" applyAlignment="true" applyProtection="true">
      <alignment horizontal="right"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4" fillId="2" borderId="110" xfId="109" applyFont="true" applyBorder="true" applyAlignment="true" applyProtection="false">
      <alignment horizontal="general" vertical="center" textRotation="0" wrapText="false" indent="0" shrinkToFit="false"/>
      <protection locked="true" hidden="false"/>
    </xf>
    <xf numFmtId="165" fontId="5" fillId="0" borderId="71" xfId="74" applyFont="true" applyBorder="true" applyAlignment="false" applyProtection="false">
      <alignment horizontal="right" vertical="center" textRotation="0" wrapText="false" indent="0" shrinkToFit="false"/>
      <protection locked="true" hidden="false"/>
    </xf>
    <xf numFmtId="165" fontId="5" fillId="0" borderId="74" xfId="74" applyFont="true" applyBorder="true" applyAlignment="false" applyProtection="false">
      <alignment horizontal="right" vertical="center" textRotation="0" wrapText="false" indent="0" shrinkToFit="false"/>
      <protection locked="true" hidden="false"/>
    </xf>
    <xf numFmtId="165" fontId="4" fillId="2" borderId="83" xfId="109" applyFont="true" applyBorder="true" applyAlignment="true" applyProtection="true">
      <alignment horizontal="right" vertical="center" textRotation="0" wrapText="false" indent="0" shrinkToFit="false"/>
      <protection locked="true" hidden="false"/>
    </xf>
    <xf numFmtId="165" fontId="5" fillId="0" borderId="74" xfId="109" applyFont="true" applyBorder="true" applyAlignment="true" applyProtection="true">
      <alignment horizontal="right" vertical="center" textRotation="0" wrapText="false" indent="0" shrinkToFit="false"/>
      <protection locked="true" hidden="false"/>
    </xf>
    <xf numFmtId="164" fontId="4" fillId="2" borderId="93" xfId="92"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7"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7"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70"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5" fontId="67" fillId="2" borderId="51" xfId="109" applyFont="true" applyBorder="true" applyAlignment="true" applyProtection="false">
      <alignment horizontal="right" vertical="center" textRotation="0" wrapText="false" indent="0" shrinkToFit="false"/>
      <protection locked="true" hidden="false"/>
    </xf>
    <xf numFmtId="165" fontId="67" fillId="2" borderId="49" xfId="109" applyFont="true" applyBorder="true" applyAlignment="true" applyProtection="false">
      <alignment horizontal="right" vertical="center" textRotation="0" wrapText="false" indent="0" shrinkToFit="false"/>
      <protection locked="true" hidden="false"/>
    </xf>
    <xf numFmtId="165" fontId="5" fillId="2" borderId="81" xfId="109" applyFont="true" applyBorder="true" applyAlignment="true" applyProtection="false">
      <alignment horizontal="right" vertical="center" textRotation="0" wrapText="false" indent="0" shrinkToFit="false"/>
      <protection locked="true" hidden="false"/>
    </xf>
    <xf numFmtId="170" fontId="8" fillId="2" borderId="35" xfId="109" applyFont="true" applyBorder="true" applyAlignment="true" applyProtection="false">
      <alignment horizontal="general" vertical="center" textRotation="0" wrapText="false" indent="0" shrinkToFit="false"/>
      <protection locked="true" hidden="false"/>
    </xf>
    <xf numFmtId="170"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70" fontId="6" fillId="2" borderId="55" xfId="109" applyFont="true" applyBorder="true" applyAlignment="true" applyProtection="false">
      <alignment horizontal="general" vertical="center" textRotation="0" wrapText="true" indent="0" shrinkToFit="false"/>
      <protection locked="true" hidden="false"/>
    </xf>
    <xf numFmtId="165" fontId="5" fillId="2" borderId="37"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Bold GHG Numbers (0.00)"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Textfiels Bold" xfId="92"/>
    <cellStyle name="Normal GHG whole table" xfId="93"/>
    <cellStyle name="Normal GHG-Shade" xfId="94"/>
    <cellStyle name="Normal_Biomass Burning draft CRF FCCC table 4 Dec" xfId="95"/>
    <cellStyle name="Normal_CRFReport-template" xfId="96"/>
    <cellStyle name="Normál_Munka1" xfId="97"/>
    <cellStyle name="Pattern"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7"/>
      <c r="K1" s="307"/>
      <c r="L1" s="112" t="s">
        <v>77</v>
      </c>
    </row>
    <row r="2" customFormat="false" ht="15.75" hidden="false" customHeight="true" outlineLevel="0" collapsed="false">
      <c r="A2" s="4" t="s">
        <v>320</v>
      </c>
      <c r="J2" s="307"/>
      <c r="K2" s="307"/>
      <c r="L2" s="112" t="s">
        <v>79</v>
      </c>
    </row>
    <row r="3" customFormat="false" ht="15.75" hidden="false" customHeight="true" outlineLevel="0" collapsed="false">
      <c r="A3" s="4" t="s">
        <v>216</v>
      </c>
      <c r="H3" s="112"/>
      <c r="J3" s="307"/>
      <c r="K3" s="307"/>
      <c r="L3" s="112" t="s">
        <v>80</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1</v>
      </c>
      <c r="I5" s="314"/>
      <c r="J5" s="307"/>
      <c r="K5" s="307"/>
      <c r="L5" s="307"/>
    </row>
    <row r="6" customFormat="false" ht="24" hidden="false" customHeight="true" outlineLevel="0" collapsed="false">
      <c r="A6" s="315" t="s">
        <v>322</v>
      </c>
      <c r="B6" s="316" t="s">
        <v>323</v>
      </c>
      <c r="C6" s="316"/>
      <c r="D6" s="317" t="s">
        <v>324</v>
      </c>
      <c r="E6" s="318" t="s">
        <v>325</v>
      </c>
      <c r="F6" s="319"/>
      <c r="G6" s="320"/>
      <c r="H6" s="321" t="s">
        <v>326</v>
      </c>
      <c r="I6" s="322" t="s">
        <v>327</v>
      </c>
      <c r="J6" s="323"/>
      <c r="K6" s="324" t="s">
        <v>328</v>
      </c>
      <c r="L6" s="325" t="s">
        <v>329</v>
      </c>
    </row>
    <row r="7" customFormat="false" ht="24" hidden="false" customHeight="true" outlineLevel="0" collapsed="false">
      <c r="A7" s="326"/>
      <c r="B7" s="327" t="s">
        <v>330</v>
      </c>
      <c r="C7" s="327" t="s">
        <v>331</v>
      </c>
      <c r="D7" s="327" t="s">
        <v>332</v>
      </c>
      <c r="E7" s="328" t="s">
        <v>333</v>
      </c>
      <c r="F7" s="311"/>
      <c r="G7" s="320"/>
      <c r="H7" s="321"/>
      <c r="I7" s="329" t="s">
        <v>334</v>
      </c>
      <c r="J7" s="307"/>
      <c r="K7" s="324"/>
      <c r="L7" s="330" t="s">
        <v>335</v>
      </c>
    </row>
    <row r="8" customFormat="false" ht="14.25" hidden="false" customHeight="true" outlineLevel="0" collapsed="false">
      <c r="A8" s="331"/>
      <c r="B8" s="332" t="s">
        <v>157</v>
      </c>
      <c r="C8" s="333"/>
      <c r="D8" s="332" t="s">
        <v>336</v>
      </c>
      <c r="E8" s="334" t="s">
        <v>337</v>
      </c>
      <c r="F8" s="311"/>
      <c r="G8" s="320"/>
      <c r="H8" s="335" t="s">
        <v>338</v>
      </c>
      <c r="I8" s="329"/>
      <c r="J8" s="307"/>
      <c r="K8" s="336" t="s">
        <v>89</v>
      </c>
      <c r="L8" s="330"/>
    </row>
    <row r="9" customFormat="false" ht="14.25" hidden="false" customHeight="true" outlineLevel="0" collapsed="false">
      <c r="A9" s="337" t="s">
        <v>339</v>
      </c>
      <c r="B9" s="338" t="n">
        <v>91550.5805937041</v>
      </c>
      <c r="C9" s="339" t="n">
        <v>0.7</v>
      </c>
      <c r="D9" s="340" t="n">
        <v>20</v>
      </c>
      <c r="E9" s="341" t="n">
        <v>1281.70812831186</v>
      </c>
      <c r="F9" s="342"/>
      <c r="G9" s="343"/>
      <c r="H9" s="344" t="n">
        <v>4699.59647047681</v>
      </c>
      <c r="I9" s="345" t="s">
        <v>122</v>
      </c>
      <c r="J9" s="307"/>
      <c r="K9" s="346" t="s">
        <v>122</v>
      </c>
      <c r="L9" s="347" t="s">
        <v>122</v>
      </c>
    </row>
    <row r="10" customFormat="false" ht="12" hidden="false" customHeight="true" outlineLevel="0" collapsed="false">
      <c r="A10" s="337" t="s">
        <v>190</v>
      </c>
      <c r="B10" s="338" t="n">
        <v>36751.6487674504</v>
      </c>
      <c r="C10" s="339" t="n">
        <v>0.6</v>
      </c>
      <c r="D10" s="348" t="n">
        <v>20</v>
      </c>
      <c r="E10" s="341" t="n">
        <v>441.019785209405</v>
      </c>
      <c r="F10" s="342"/>
      <c r="G10" s="343"/>
      <c r="H10" s="344" t="n">
        <v>1617.07254576782</v>
      </c>
      <c r="I10" s="349" t="s">
        <v>122</v>
      </c>
      <c r="J10" s="307"/>
      <c r="K10" s="346" t="s">
        <v>122</v>
      </c>
      <c r="L10" s="347" t="s">
        <v>122</v>
      </c>
    </row>
    <row r="11" customFormat="false" ht="12" hidden="false" customHeight="true" outlineLevel="0" collapsed="false">
      <c r="A11" s="337" t="s">
        <v>261</v>
      </c>
      <c r="B11" s="338" t="n">
        <v>80008.2361167222</v>
      </c>
      <c r="C11" s="339" t="n">
        <v>1</v>
      </c>
      <c r="D11" s="348" t="n">
        <v>22</v>
      </c>
      <c r="E11" s="341" t="n">
        <v>1760.18119456789</v>
      </c>
      <c r="F11" s="342"/>
      <c r="G11" s="343"/>
      <c r="H11" s="344" t="n">
        <v>6453.99771341559</v>
      </c>
      <c r="I11" s="349" t="s">
        <v>122</v>
      </c>
      <c r="J11" s="307"/>
      <c r="K11" s="346" t="s">
        <v>122</v>
      </c>
      <c r="L11" s="347" t="s">
        <v>122</v>
      </c>
    </row>
    <row r="12" customFormat="false" ht="12" hidden="false" customHeight="true" outlineLevel="0" collapsed="false">
      <c r="A12" s="350" t="s">
        <v>340</v>
      </c>
      <c r="B12" s="338" t="n">
        <v>10298.4</v>
      </c>
      <c r="C12" s="339" t="n">
        <v>0.75</v>
      </c>
      <c r="D12" s="348" t="n">
        <v>20</v>
      </c>
      <c r="E12" s="341" t="n">
        <v>154.476</v>
      </c>
      <c r="F12" s="342"/>
      <c r="G12" s="343"/>
      <c r="H12" s="344" t="n">
        <v>566.412</v>
      </c>
      <c r="I12" s="349" t="s">
        <v>122</v>
      </c>
      <c r="J12" s="307"/>
      <c r="K12" s="346" t="s">
        <v>122</v>
      </c>
      <c r="L12" s="347" t="s">
        <v>122</v>
      </c>
    </row>
    <row r="13" customFormat="false" ht="13.5" hidden="false" customHeight="true" outlineLevel="0" collapsed="false">
      <c r="A13" s="337" t="s">
        <v>341</v>
      </c>
      <c r="B13" s="338" t="n">
        <v>32213.9126254196</v>
      </c>
      <c r="C13" s="339" t="n">
        <v>0.302541885264696</v>
      </c>
      <c r="D13" s="348" t="n">
        <v>15.5401995636846</v>
      </c>
      <c r="E13" s="341" t="n">
        <v>151.455684063938</v>
      </c>
      <c r="F13" s="342"/>
      <c r="G13" s="343"/>
      <c r="H13" s="344" t="n">
        <v>555.337508234438</v>
      </c>
      <c r="I13" s="349" t="s">
        <v>122</v>
      </c>
      <c r="J13" s="307"/>
      <c r="K13" s="346" t="s">
        <v>122</v>
      </c>
      <c r="L13" s="347" t="s">
        <v>122</v>
      </c>
    </row>
    <row r="14" customFormat="false" ht="13.5" hidden="false" customHeight="true" outlineLevel="0" collapsed="false">
      <c r="A14" s="337" t="s">
        <v>342</v>
      </c>
      <c r="B14" s="338" t="n">
        <v>10775.96527452</v>
      </c>
      <c r="C14" s="339" t="n">
        <v>0.5</v>
      </c>
      <c r="D14" s="348" t="n">
        <v>20.285962114217</v>
      </c>
      <c r="E14" s="341" t="n">
        <v>109.300411651515</v>
      </c>
      <c r="F14" s="342"/>
      <c r="G14" s="343"/>
      <c r="H14" s="344" t="n">
        <v>400.768176055555</v>
      </c>
      <c r="I14" s="349" t="s">
        <v>122</v>
      </c>
      <c r="J14" s="307"/>
      <c r="K14" s="346" t="s">
        <v>122</v>
      </c>
      <c r="L14" s="347" t="s">
        <v>122</v>
      </c>
    </row>
    <row r="15" customFormat="false" ht="13.5" hidden="false" customHeight="true" outlineLevel="0" collapsed="false">
      <c r="A15" s="337" t="s">
        <v>343</v>
      </c>
      <c r="B15" s="338" t="n">
        <v>81141.043505131</v>
      </c>
      <c r="C15" s="339" t="n">
        <v>0.7</v>
      </c>
      <c r="D15" s="348" t="n">
        <v>17.6375482364865</v>
      </c>
      <c r="E15" s="341" t="n">
        <v>1001.79034814642</v>
      </c>
      <c r="F15" s="342"/>
      <c r="G15" s="343"/>
      <c r="H15" s="344" t="n">
        <v>3673.23127653687</v>
      </c>
      <c r="I15" s="349" t="s">
        <v>122</v>
      </c>
      <c r="J15" s="307"/>
      <c r="K15" s="346" t="s">
        <v>122</v>
      </c>
      <c r="L15" s="347" t="s">
        <v>122</v>
      </c>
    </row>
    <row r="16" customFormat="false" ht="13.5" hidden="false" customHeight="true" outlineLevel="0" collapsed="false">
      <c r="A16" s="337" t="s">
        <v>344</v>
      </c>
      <c r="B16" s="338" t="n">
        <v>64018.6537530173</v>
      </c>
      <c r="C16" s="339" t="n">
        <v>0.7</v>
      </c>
      <c r="D16" s="348" t="n">
        <v>16.8</v>
      </c>
      <c r="E16" s="341" t="n">
        <v>752.859368135484</v>
      </c>
      <c r="F16" s="342"/>
      <c r="G16" s="343"/>
      <c r="H16" s="344" t="n">
        <v>2760.48434983011</v>
      </c>
      <c r="I16" s="349" t="s">
        <v>122</v>
      </c>
      <c r="J16" s="307"/>
      <c r="K16" s="346" t="s">
        <v>122</v>
      </c>
      <c r="L16" s="347" t="s">
        <v>122</v>
      </c>
    </row>
    <row r="17" customFormat="false" ht="12" hidden="false" customHeight="true" outlineLevel="0" collapsed="false">
      <c r="A17" s="337" t="s">
        <v>345</v>
      </c>
      <c r="B17" s="170"/>
      <c r="C17" s="170"/>
      <c r="D17" s="170"/>
      <c r="E17" s="351" t="n">
        <v>399.853536202555</v>
      </c>
      <c r="F17" s="342"/>
      <c r="G17" s="352"/>
      <c r="H17" s="344"/>
      <c r="I17" s="173"/>
      <c r="J17" s="307"/>
      <c r="K17" s="353"/>
      <c r="L17" s="354"/>
    </row>
    <row r="18" customFormat="false" ht="12.75" hidden="false" customHeight="true" outlineLevel="0" collapsed="false">
      <c r="A18" s="355" t="s">
        <v>264</v>
      </c>
      <c r="B18" s="24" t="n">
        <v>33321.1280168796</v>
      </c>
      <c r="C18" s="24" t="n">
        <v>0.6</v>
      </c>
      <c r="D18" s="356" t="n">
        <v>20</v>
      </c>
      <c r="E18" s="25" t="n">
        <v>399.853536202555</v>
      </c>
      <c r="F18" s="342"/>
      <c r="G18" s="343"/>
      <c r="H18" s="357" t="n">
        <v>1466.1296327427</v>
      </c>
      <c r="I18" s="150" t="s">
        <v>122</v>
      </c>
      <c r="J18" s="307"/>
      <c r="K18" s="358" t="s">
        <v>122</v>
      </c>
      <c r="L18" s="359" t="s">
        <v>12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46</v>
      </c>
      <c r="B20" s="360"/>
      <c r="C20" s="360"/>
      <c r="D20" s="360"/>
      <c r="E20" s="361" t="n">
        <v>6052.64445628906</v>
      </c>
      <c r="F20" s="362"/>
      <c r="G20" s="343"/>
      <c r="H20" s="363" t="n">
        <v>22193.0296730599</v>
      </c>
      <c r="J20" s="309"/>
      <c r="K20" s="364" t="s">
        <v>347</v>
      </c>
      <c r="L20" s="364"/>
    </row>
    <row r="21" customFormat="false" ht="12.75" hidden="false" customHeight="true" outlineLevel="0" collapsed="false">
      <c r="A21" s="365" t="s">
        <v>348</v>
      </c>
      <c r="B21" s="365"/>
      <c r="C21" s="365"/>
      <c r="D21" s="365"/>
      <c r="E21" s="366" t="n">
        <v>2371.82579189995</v>
      </c>
      <c r="F21" s="362"/>
      <c r="G21" s="367"/>
      <c r="H21" s="368" t="n">
        <v>8696.69457029982</v>
      </c>
      <c r="J21" s="307"/>
      <c r="K21" s="364"/>
      <c r="L21" s="364"/>
    </row>
    <row r="22" customFormat="false" ht="13.5" hidden="false" customHeight="true" outlineLevel="0" collapsed="false">
      <c r="A22" s="369"/>
      <c r="B22" s="370"/>
      <c r="C22" s="370"/>
      <c r="D22" s="371"/>
      <c r="E22" s="372"/>
      <c r="F22" s="373"/>
      <c r="G22" s="374"/>
      <c r="H22" s="176"/>
      <c r="I22" s="176"/>
      <c r="J22" s="307"/>
      <c r="K22" s="364"/>
      <c r="L22" s="364"/>
    </row>
    <row r="23" customFormat="false" ht="13.5" hidden="false" customHeight="true" outlineLevel="0" collapsed="false">
      <c r="A23" s="375" t="s">
        <v>349</v>
      </c>
      <c r="B23" s="375"/>
      <c r="C23" s="375"/>
      <c r="D23" s="375"/>
      <c r="E23" s="375"/>
      <c r="F23" s="373"/>
      <c r="G23" s="376"/>
      <c r="H23" s="377" t="s">
        <v>350</v>
      </c>
      <c r="I23" s="376"/>
      <c r="J23" s="307"/>
      <c r="K23" s="364"/>
      <c r="L23" s="364"/>
    </row>
    <row r="24" customFormat="false" ht="17.25" hidden="false" customHeight="true" outlineLevel="0" collapsed="false">
      <c r="A24" s="375"/>
      <c r="B24" s="375"/>
      <c r="C24" s="375"/>
      <c r="D24" s="375"/>
      <c r="E24" s="375"/>
      <c r="F24" s="139"/>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51</v>
      </c>
      <c r="B26" s="380"/>
      <c r="C26" s="380"/>
      <c r="D26" s="380"/>
      <c r="E26" s="380"/>
      <c r="F26" s="381"/>
      <c r="G26" s="381"/>
      <c r="H26" s="381"/>
      <c r="K26" s="364"/>
      <c r="L26" s="364"/>
    </row>
    <row r="27" customFormat="false" ht="39.75" hidden="false" customHeight="true" outlineLevel="0" collapsed="false">
      <c r="A27" s="382" t="s">
        <v>352</v>
      </c>
      <c r="B27" s="382"/>
      <c r="C27" s="382"/>
      <c r="D27" s="382"/>
      <c r="E27" s="382"/>
      <c r="F27" s="383"/>
      <c r="G27" s="383"/>
      <c r="H27" s="383"/>
      <c r="K27" s="364"/>
      <c r="L27" s="364"/>
    </row>
    <row r="28" customFormat="false" ht="27.75" hidden="false" customHeight="true" outlineLevel="0" collapsed="false">
      <c r="A28" s="185" t="s">
        <v>353</v>
      </c>
      <c r="B28" s="185"/>
      <c r="C28" s="185"/>
      <c r="D28" s="185"/>
      <c r="E28" s="185"/>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2" t="s">
        <v>77</v>
      </c>
    </row>
    <row r="2" customFormat="false" ht="15.75" hidden="false" customHeight="true" outlineLevel="0" collapsed="false">
      <c r="A2" s="4" t="s">
        <v>355</v>
      </c>
      <c r="G2" s="112" t="s">
        <v>79</v>
      </c>
    </row>
    <row r="3" customFormat="false" ht="15.75" hidden="false" customHeight="true" outlineLevel="0" collapsed="false">
      <c r="A3" s="4" t="s">
        <v>216</v>
      </c>
      <c r="F3" s="112"/>
      <c r="G3" s="112" t="s">
        <v>80</v>
      </c>
    </row>
    <row r="4" customFormat="false" ht="12.75" hidden="false" customHeight="true" outlineLevel="0" collapsed="false"/>
    <row r="5" customFormat="false" ht="12" hidden="false" customHeight="true" outlineLevel="0" collapsed="false">
      <c r="A5" s="151" t="s">
        <v>356</v>
      </c>
      <c r="B5" s="385" t="s">
        <v>357</v>
      </c>
      <c r="C5" s="386" t="s">
        <v>358</v>
      </c>
      <c r="D5" s="386"/>
      <c r="E5" s="387" t="s">
        <v>153</v>
      </c>
      <c r="F5" s="387"/>
      <c r="G5" s="387"/>
    </row>
    <row r="6" customFormat="false" ht="15" hidden="false" customHeight="true" outlineLevel="0" collapsed="false">
      <c r="A6" s="275" t="s">
        <v>359</v>
      </c>
      <c r="B6" s="388" t="s">
        <v>360</v>
      </c>
      <c r="C6" s="388" t="s">
        <v>361</v>
      </c>
      <c r="D6" s="389" t="s">
        <v>362</v>
      </c>
      <c r="E6" s="388" t="s">
        <v>363</v>
      </c>
      <c r="F6" s="388"/>
      <c r="G6" s="390" t="s">
        <v>362</v>
      </c>
    </row>
    <row r="7" customFormat="false" ht="22.5" hidden="false" customHeight="true" outlineLevel="0" collapsed="false">
      <c r="A7" s="391"/>
      <c r="B7" s="388"/>
      <c r="C7" s="388"/>
      <c r="D7" s="389"/>
      <c r="E7" s="392" t="s">
        <v>364</v>
      </c>
      <c r="F7" s="393" t="s">
        <v>365</v>
      </c>
      <c r="G7" s="390"/>
    </row>
    <row r="8" customFormat="false" ht="12.75" hidden="false" customHeight="true" outlineLevel="0" collapsed="false">
      <c r="A8" s="394"/>
      <c r="B8" s="395" t="s">
        <v>366</v>
      </c>
      <c r="C8" s="395" t="s">
        <v>367</v>
      </c>
      <c r="D8" s="395"/>
      <c r="E8" s="396" t="s">
        <v>89</v>
      </c>
      <c r="F8" s="396"/>
      <c r="G8" s="396"/>
    </row>
    <row r="9" customFormat="false" ht="12.75" hidden="false" customHeight="true" outlineLevel="0" collapsed="false">
      <c r="A9" s="397" t="s">
        <v>368</v>
      </c>
      <c r="B9" s="154" t="n">
        <v>24.535</v>
      </c>
      <c r="C9" s="398"/>
      <c r="D9" s="398"/>
      <c r="E9" s="154" t="n">
        <v>52.5394234861313</v>
      </c>
      <c r="F9" s="154" t="n">
        <v>234.361305963085</v>
      </c>
      <c r="G9" s="168" t="s">
        <v>104</v>
      </c>
    </row>
    <row r="10" customFormat="false" ht="13.5" hidden="false" customHeight="true" outlineLevel="0" collapsed="false">
      <c r="A10" s="399" t="s">
        <v>369</v>
      </c>
      <c r="B10" s="20" t="n">
        <v>12.542</v>
      </c>
      <c r="C10" s="154" t="n">
        <v>22.5503195422753</v>
      </c>
      <c r="D10" s="157" t="s">
        <v>104</v>
      </c>
      <c r="E10" s="154" t="n">
        <v>52.5394234861313</v>
      </c>
      <c r="F10" s="154" t="n">
        <v>230.286684213085</v>
      </c>
      <c r="G10" s="168" t="s">
        <v>104</v>
      </c>
    </row>
    <row r="11" customFormat="false" ht="12" hidden="false" customHeight="true" outlineLevel="0" collapsed="false">
      <c r="A11" s="400" t="s">
        <v>370</v>
      </c>
      <c r="B11" s="401"/>
      <c r="C11" s="154" t="n">
        <v>21.3951695422753</v>
      </c>
      <c r="D11" s="157" t="s">
        <v>104</v>
      </c>
      <c r="E11" s="402" t="n">
        <v>52.5394234861313</v>
      </c>
      <c r="F11" s="402" t="n">
        <v>215.798792913085</v>
      </c>
      <c r="G11" s="21" t="s">
        <v>104</v>
      </c>
    </row>
    <row r="12" customFormat="false" ht="12" hidden="false" customHeight="true" outlineLevel="0" collapsed="false">
      <c r="A12" s="400" t="s">
        <v>371</v>
      </c>
      <c r="B12" s="401"/>
      <c r="C12" s="154" t="n">
        <v>1.15515</v>
      </c>
      <c r="D12" s="157" t="s">
        <v>104</v>
      </c>
      <c r="E12" s="402" t="s">
        <v>104</v>
      </c>
      <c r="F12" s="402" t="n">
        <v>14.4878913</v>
      </c>
      <c r="G12" s="21" t="s">
        <v>104</v>
      </c>
    </row>
    <row r="13" customFormat="false" ht="13.5" hidden="false" customHeight="true" outlineLevel="0" collapsed="false">
      <c r="A13" s="399" t="s">
        <v>372</v>
      </c>
      <c r="B13" s="20" t="n">
        <v>11.993</v>
      </c>
      <c r="C13" s="154" t="n">
        <v>0.33975</v>
      </c>
      <c r="D13" s="157" t="s">
        <v>104</v>
      </c>
      <c r="E13" s="157" t="s">
        <v>104</v>
      </c>
      <c r="F13" s="154" t="n">
        <v>4.07462175</v>
      </c>
      <c r="G13" s="168" t="s">
        <v>104</v>
      </c>
    </row>
    <row r="14" customFormat="false" ht="12" hidden="false" customHeight="true" outlineLevel="0" collapsed="false">
      <c r="A14" s="400" t="s">
        <v>373</v>
      </c>
      <c r="B14" s="401"/>
      <c r="C14" s="154" t="n">
        <v>0.33975</v>
      </c>
      <c r="D14" s="157" t="s">
        <v>104</v>
      </c>
      <c r="E14" s="402" t="s">
        <v>104</v>
      </c>
      <c r="F14" s="402" t="n">
        <v>4.07462175</v>
      </c>
      <c r="G14" s="21" t="s">
        <v>104</v>
      </c>
    </row>
    <row r="15" customFormat="false" ht="12.75" hidden="false" customHeight="true" outlineLevel="0" collapsed="false">
      <c r="A15" s="158" t="s">
        <v>374</v>
      </c>
      <c r="B15" s="252"/>
      <c r="C15" s="403" t="s">
        <v>100</v>
      </c>
      <c r="D15" s="403" t="s">
        <v>104</v>
      </c>
      <c r="E15" s="404" t="s">
        <v>104</v>
      </c>
      <c r="F15" s="405" t="s">
        <v>100</v>
      </c>
      <c r="G15" s="42" t="s">
        <v>104</v>
      </c>
    </row>
    <row r="16" customFormat="false" ht="12.75" hidden="false" customHeight="true" outlineLevel="0" collapsed="false">
      <c r="A16" s="406" t="s">
        <v>375</v>
      </c>
      <c r="B16" s="407" t="n">
        <v>4.654</v>
      </c>
      <c r="C16" s="408" t="n">
        <v>0.114908427737168</v>
      </c>
      <c r="D16" s="408" t="n">
        <v>36.1162300289025</v>
      </c>
      <c r="E16" s="407" t="s">
        <v>104</v>
      </c>
      <c r="F16" s="409" t="n">
        <v>0.534783822688779</v>
      </c>
      <c r="G16" s="410" t="n">
        <v>168.084934554512</v>
      </c>
    </row>
    <row r="17" customFormat="false" ht="14.25" hidden="false" customHeight="true" outlineLevel="0" collapsed="false">
      <c r="A17" s="411" t="s">
        <v>376</v>
      </c>
      <c r="B17" s="401"/>
      <c r="C17" s="412"/>
      <c r="D17" s="413"/>
      <c r="E17" s="414" t="s">
        <v>122</v>
      </c>
      <c r="F17" s="415" t="s">
        <v>122</v>
      </c>
      <c r="G17" s="168" t="s">
        <v>122</v>
      </c>
    </row>
    <row r="18" customFormat="false" ht="12" hidden="false" customHeight="true" outlineLevel="0" collapsed="false">
      <c r="A18" s="31"/>
      <c r="B18" s="31"/>
      <c r="C18" s="31"/>
      <c r="D18" s="31"/>
      <c r="E18" s="31"/>
      <c r="F18" s="31"/>
      <c r="G18" s="31"/>
    </row>
    <row r="19" customFormat="false" ht="13.5" hidden="false" customHeight="true" outlineLevel="0" collapsed="false">
      <c r="A19" s="179" t="s">
        <v>377</v>
      </c>
    </row>
    <row r="20" customFormat="false" ht="13.5" hidden="false" customHeight="true" outlineLevel="0" collapsed="false">
      <c r="A20" s="180" t="s">
        <v>378</v>
      </c>
    </row>
    <row r="21" customFormat="false" ht="13.5" hidden="false" customHeight="true" outlineLevel="0" collapsed="false">
      <c r="A21" s="180" t="s">
        <v>379</v>
      </c>
    </row>
    <row r="22" customFormat="false" ht="13.5" hidden="false" customHeight="true" outlineLevel="0" collapsed="false">
      <c r="A22" s="416" t="s">
        <v>380</v>
      </c>
    </row>
    <row r="23" customFormat="false" ht="13.5" hidden="false" customHeight="true" outlineLevel="0" collapsed="false">
      <c r="A23" s="417" t="s">
        <v>381</v>
      </c>
    </row>
    <row r="24" customFormat="false" ht="5.25" hidden="false" customHeight="true" outlineLevel="0" collapsed="false"/>
    <row r="25" customFormat="false" ht="24.75" hidden="false" customHeight="true" outlineLevel="0" collapsed="false">
      <c r="A25" s="418" t="s">
        <v>382</v>
      </c>
      <c r="B25" s="418"/>
      <c r="C25" s="418"/>
      <c r="D25" s="418"/>
      <c r="E25" s="418"/>
      <c r="F25" s="418"/>
      <c r="G25" s="418"/>
    </row>
    <row r="26" customFormat="false" ht="6" hidden="false" customHeight="true" outlineLevel="0" collapsed="false"/>
    <row r="27" customFormat="false" ht="12" hidden="false" customHeight="true" outlineLevel="0" collapsed="false">
      <c r="A27" s="113" t="s">
        <v>383</v>
      </c>
      <c r="B27" s="182"/>
      <c r="C27" s="182"/>
      <c r="D27" s="182"/>
      <c r="E27" s="182"/>
      <c r="F27" s="182"/>
      <c r="G27" s="183"/>
    </row>
    <row r="28" customFormat="false" ht="12.75" hidden="false" customHeight="true" outlineLevel="0" collapsed="false">
      <c r="A28" s="419" t="s">
        <v>384</v>
      </c>
      <c r="B28" s="419"/>
      <c r="C28" s="419"/>
      <c r="D28" s="419"/>
      <c r="E28" s="419"/>
      <c r="F28" s="419"/>
      <c r="G28" s="419"/>
    </row>
    <row r="29" customFormat="false" ht="12" hidden="false" customHeight="true" outlineLevel="0" collapsed="false">
      <c r="A29" s="419" t="s">
        <v>385</v>
      </c>
      <c r="B29" s="419"/>
      <c r="C29" s="419"/>
      <c r="D29" s="419"/>
      <c r="E29" s="419"/>
      <c r="F29" s="419"/>
      <c r="G29" s="419"/>
    </row>
    <row r="30" customFormat="false" ht="12" hidden="false" customHeight="true" outlineLevel="0" collapsed="false">
      <c r="A30" s="419" t="s">
        <v>386</v>
      </c>
      <c r="B30" s="419"/>
      <c r="C30" s="419"/>
      <c r="D30" s="419"/>
      <c r="E30" s="419"/>
      <c r="F30" s="419"/>
      <c r="G30" s="419"/>
    </row>
    <row r="31" customFormat="false" ht="24.75" hidden="false" customHeight="true" outlineLevel="0" collapsed="false">
      <c r="A31" s="420" t="s">
        <v>38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2" t="s">
        <v>77</v>
      </c>
    </row>
    <row r="2" customFormat="false" ht="15.75" hidden="false" customHeight="true" outlineLevel="0" collapsed="false">
      <c r="A2" s="4" t="s">
        <v>389</v>
      </c>
      <c r="K2" s="112" t="s">
        <v>79</v>
      </c>
    </row>
    <row r="3" customFormat="false" ht="15.75" hidden="false" customHeight="true" outlineLevel="0" collapsed="false">
      <c r="A3" s="4" t="s">
        <v>216</v>
      </c>
      <c r="J3" s="112"/>
      <c r="K3" s="112" t="s">
        <v>80</v>
      </c>
    </row>
    <row r="4" customFormat="false" ht="12.75" hidden="false" customHeight="true" outlineLevel="0" collapsed="false"/>
    <row r="5" customFormat="false" ht="15" hidden="false" customHeight="true" outlineLevel="0" collapsed="false">
      <c r="A5" s="270" t="s">
        <v>356</v>
      </c>
      <c r="B5" s="421"/>
      <c r="C5" s="422" t="s">
        <v>390</v>
      </c>
      <c r="D5" s="422"/>
      <c r="E5" s="422"/>
      <c r="F5" s="385" t="s">
        <v>391</v>
      </c>
      <c r="G5" s="385"/>
      <c r="H5" s="385"/>
      <c r="I5" s="387" t="s">
        <v>153</v>
      </c>
      <c r="J5" s="387"/>
      <c r="K5" s="387"/>
    </row>
    <row r="6" customFormat="false" ht="12" hidden="false" customHeight="true" outlineLevel="0" collapsed="false">
      <c r="A6" s="391" t="s">
        <v>359</v>
      </c>
      <c r="B6" s="423"/>
      <c r="C6" s="424" t="s">
        <v>392</v>
      </c>
      <c r="D6" s="424" t="s">
        <v>393</v>
      </c>
      <c r="E6" s="425" t="s">
        <v>394</v>
      </c>
      <c r="F6" s="426" t="s">
        <v>362</v>
      </c>
      <c r="G6" s="426" t="s">
        <v>395</v>
      </c>
      <c r="H6" s="389" t="s">
        <v>396</v>
      </c>
      <c r="I6" s="426" t="s">
        <v>362</v>
      </c>
      <c r="J6" s="389" t="s">
        <v>395</v>
      </c>
      <c r="K6" s="390" t="s">
        <v>396</v>
      </c>
    </row>
    <row r="7" customFormat="false" ht="15" hidden="false" customHeight="true" outlineLevel="0" collapsed="false">
      <c r="A7" s="427"/>
      <c r="B7" s="428"/>
      <c r="C7" s="429"/>
      <c r="D7" s="429"/>
      <c r="E7" s="429"/>
      <c r="F7" s="430" t="s">
        <v>397</v>
      </c>
      <c r="G7" s="430"/>
      <c r="H7" s="430"/>
      <c r="I7" s="431" t="s">
        <v>89</v>
      </c>
      <c r="J7" s="431"/>
      <c r="K7" s="431"/>
    </row>
    <row r="8" customFormat="false" ht="15" hidden="false" customHeight="true" outlineLevel="0" collapsed="false">
      <c r="A8" s="432" t="s">
        <v>398</v>
      </c>
      <c r="B8" s="433"/>
      <c r="C8" s="434"/>
      <c r="D8" s="434"/>
      <c r="E8" s="219"/>
      <c r="F8" s="434"/>
      <c r="G8" s="434"/>
      <c r="H8" s="434"/>
      <c r="I8" s="435" t="n">
        <v>1054.45102248127</v>
      </c>
      <c r="J8" s="435" t="n">
        <v>10.9511105308282</v>
      </c>
      <c r="K8" s="436" t="n">
        <v>0.00350461063773612</v>
      </c>
    </row>
    <row r="9" customFormat="false" ht="12.75" hidden="false" customHeight="true" outlineLevel="0" collapsed="false">
      <c r="A9" s="234"/>
      <c r="B9" s="239" t="s">
        <v>399</v>
      </c>
      <c r="C9" s="437" t="s">
        <v>400</v>
      </c>
      <c r="D9" s="438" t="s">
        <v>401</v>
      </c>
      <c r="E9" s="143" t="n">
        <v>43266.7979967422</v>
      </c>
      <c r="F9" s="79" t="n">
        <v>2939.46955813904</v>
      </c>
      <c r="G9" s="79" t="n">
        <v>38.0265220930479</v>
      </c>
      <c r="H9" s="439" t="n">
        <v>0.081</v>
      </c>
      <c r="I9" s="440" t="n">
        <v>127.181435589575</v>
      </c>
      <c r="J9" s="143" t="n">
        <v>1.64528584991856</v>
      </c>
      <c r="K9" s="441" t="n">
        <v>0.00350461063773612</v>
      </c>
    </row>
    <row r="10" customFormat="false" ht="12.75" hidden="false" customHeight="true" outlineLevel="0" collapsed="false">
      <c r="A10" s="442"/>
      <c r="B10" s="443" t="s">
        <v>402</v>
      </c>
      <c r="C10" s="444" t="s">
        <v>403</v>
      </c>
      <c r="D10" s="438" t="s">
        <v>404</v>
      </c>
      <c r="E10" s="143" t="n">
        <v>7798.21704</v>
      </c>
      <c r="F10" s="79" t="n">
        <v>118907.896784018</v>
      </c>
      <c r="G10" s="79" t="n">
        <v>546.855259777765</v>
      </c>
      <c r="H10" s="445"/>
      <c r="I10" s="446" t="n">
        <v>927.26958689169</v>
      </c>
      <c r="J10" s="143" t="n">
        <v>4.26449600521259</v>
      </c>
      <c r="K10" s="447"/>
    </row>
    <row r="11" customFormat="false" ht="12.75" hidden="false" customHeight="true" outlineLevel="0" collapsed="false">
      <c r="A11" s="234"/>
      <c r="B11" s="239" t="s">
        <v>405</v>
      </c>
      <c r="C11" s="444" t="s">
        <v>406</v>
      </c>
      <c r="D11" s="438" t="s">
        <v>248</v>
      </c>
      <c r="E11" s="143" t="n">
        <v>32783.60337</v>
      </c>
      <c r="F11" s="79" t="s">
        <v>104</v>
      </c>
      <c r="G11" s="79" t="n">
        <v>83.8278855781557</v>
      </c>
      <c r="H11" s="445"/>
      <c r="I11" s="446" t="s">
        <v>104</v>
      </c>
      <c r="J11" s="143" t="n">
        <v>2.74818015214</v>
      </c>
      <c r="K11" s="447"/>
    </row>
    <row r="12" customFormat="false" ht="12.75" hidden="false" customHeight="true" outlineLevel="0" collapsed="false">
      <c r="A12" s="442"/>
      <c r="B12" s="443" t="s">
        <v>407</v>
      </c>
      <c r="C12" s="444" t="s">
        <v>408</v>
      </c>
      <c r="D12" s="438" t="s">
        <v>404</v>
      </c>
      <c r="E12" s="143" t="n">
        <v>3909.9615216</v>
      </c>
      <c r="F12" s="79" t="s">
        <v>104</v>
      </c>
      <c r="G12" s="79" t="n">
        <v>396.412934189884</v>
      </c>
      <c r="H12" s="448" t="s">
        <v>104</v>
      </c>
      <c r="I12" s="446" t="s">
        <v>104</v>
      </c>
      <c r="J12" s="143" t="n">
        <v>1.549959319347</v>
      </c>
      <c r="K12" s="449" t="s">
        <v>104</v>
      </c>
    </row>
    <row r="13" customFormat="false" ht="12.75" hidden="false" customHeight="true" outlineLevel="0" collapsed="false">
      <c r="A13" s="442"/>
      <c r="B13" s="443" t="s">
        <v>409</v>
      </c>
      <c r="C13" s="444" t="s">
        <v>410</v>
      </c>
      <c r="D13" s="438" t="s">
        <v>404</v>
      </c>
      <c r="E13" s="143" t="s">
        <v>122</v>
      </c>
      <c r="F13" s="79" t="s">
        <v>104</v>
      </c>
      <c r="G13" s="79" t="s">
        <v>104</v>
      </c>
      <c r="H13" s="445"/>
      <c r="I13" s="446" t="s">
        <v>104</v>
      </c>
      <c r="J13" s="143" t="s">
        <v>104</v>
      </c>
      <c r="K13" s="447"/>
    </row>
    <row r="14" customFormat="false" ht="12.75" hidden="false" customHeight="true" outlineLevel="0" collapsed="false">
      <c r="A14" s="450"/>
      <c r="B14" s="451" t="s">
        <v>411</v>
      </c>
      <c r="C14" s="452" t="s">
        <v>412</v>
      </c>
      <c r="D14" s="453" t="s">
        <v>404</v>
      </c>
      <c r="E14" s="454" t="n">
        <v>2789.2238787516</v>
      </c>
      <c r="F14" s="79" t="s">
        <v>104</v>
      </c>
      <c r="G14" s="79" t="n">
        <v>266.450179876789</v>
      </c>
      <c r="H14" s="455"/>
      <c r="I14" s="456" t="s">
        <v>104</v>
      </c>
      <c r="J14" s="454" t="n">
        <v>0.74318920421</v>
      </c>
      <c r="K14" s="457"/>
    </row>
    <row r="15" customFormat="false" ht="12" hidden="false" customHeight="true" outlineLevel="0" collapsed="false">
      <c r="A15" s="432" t="s">
        <v>413</v>
      </c>
      <c r="B15" s="458"/>
      <c r="C15" s="459"/>
      <c r="D15" s="460"/>
      <c r="E15" s="413"/>
      <c r="F15" s="461"/>
      <c r="G15" s="461"/>
      <c r="H15" s="434"/>
      <c r="I15" s="462" t="n">
        <v>11.7920381969529</v>
      </c>
      <c r="J15" s="462" t="n">
        <v>230.893696680127</v>
      </c>
      <c r="K15" s="463"/>
    </row>
    <row r="16" customFormat="false" ht="12.75" hidden="false" customHeight="true" outlineLevel="0" collapsed="false">
      <c r="A16" s="432"/>
      <c r="B16" s="239" t="s">
        <v>414</v>
      </c>
      <c r="C16" s="464" t="s">
        <v>415</v>
      </c>
      <c r="D16" s="465"/>
      <c r="E16" s="143" t="s">
        <v>100</v>
      </c>
      <c r="F16" s="79" t="s">
        <v>100</v>
      </c>
      <c r="G16" s="79" t="s">
        <v>100</v>
      </c>
      <c r="H16" s="466"/>
      <c r="I16" s="440" t="s">
        <v>100</v>
      </c>
      <c r="J16" s="232" t="s">
        <v>100</v>
      </c>
      <c r="K16" s="467"/>
    </row>
    <row r="17" customFormat="false" ht="13.5" hidden="false" customHeight="true" outlineLevel="0" collapsed="false">
      <c r="A17" s="442"/>
      <c r="B17" s="468" t="s">
        <v>416</v>
      </c>
      <c r="C17" s="444" t="s">
        <v>415</v>
      </c>
      <c r="D17" s="465"/>
      <c r="E17" s="143" t="s">
        <v>100</v>
      </c>
      <c r="F17" s="79" t="s">
        <v>100</v>
      </c>
      <c r="G17" s="79" t="s">
        <v>100</v>
      </c>
      <c r="H17" s="445"/>
      <c r="I17" s="446" t="s">
        <v>100</v>
      </c>
      <c r="J17" s="143" t="s">
        <v>100</v>
      </c>
      <c r="K17" s="447"/>
    </row>
    <row r="18" customFormat="false" ht="12.75" hidden="false" customHeight="true" outlineLevel="0" collapsed="false">
      <c r="A18" s="442"/>
      <c r="B18" s="443" t="s">
        <v>417</v>
      </c>
      <c r="C18" s="444" t="s">
        <v>415</v>
      </c>
      <c r="D18" s="465"/>
      <c r="E18" s="143" t="s">
        <v>100</v>
      </c>
      <c r="F18" s="79" t="s">
        <v>100</v>
      </c>
      <c r="G18" s="79" t="s">
        <v>100</v>
      </c>
      <c r="H18" s="445"/>
      <c r="I18" s="446" t="s">
        <v>100</v>
      </c>
      <c r="J18" s="143" t="s">
        <v>100</v>
      </c>
      <c r="K18" s="447"/>
    </row>
    <row r="19" customFormat="false" ht="12.75" hidden="false" customHeight="true" outlineLevel="0" collapsed="false">
      <c r="A19" s="442"/>
      <c r="B19" s="443" t="s">
        <v>418</v>
      </c>
      <c r="C19" s="444" t="s">
        <v>419</v>
      </c>
      <c r="D19" s="438" t="s">
        <v>404</v>
      </c>
      <c r="E19" s="143" t="n">
        <v>3447.12024</v>
      </c>
      <c r="F19" s="79" t="n">
        <v>3420.83750375731</v>
      </c>
      <c r="G19" s="79" t="n">
        <v>66981.6196142108</v>
      </c>
      <c r="H19" s="445"/>
      <c r="I19" s="446" t="n">
        <v>11.7920381969529</v>
      </c>
      <c r="J19" s="143" t="n">
        <v>230.893696680127</v>
      </c>
      <c r="K19" s="447"/>
    </row>
    <row r="20" customFormat="false" ht="12.75" hidden="false" customHeight="true" outlineLevel="0" collapsed="false">
      <c r="A20" s="234"/>
      <c r="B20" s="239" t="s">
        <v>420</v>
      </c>
      <c r="C20" s="444" t="s">
        <v>421</v>
      </c>
      <c r="D20" s="465"/>
      <c r="E20" s="469" t="s">
        <v>142</v>
      </c>
      <c r="F20" s="79" t="s">
        <v>142</v>
      </c>
      <c r="G20" s="79" t="s">
        <v>142</v>
      </c>
      <c r="H20" s="445"/>
      <c r="I20" s="462" t="s">
        <v>142</v>
      </c>
      <c r="J20" s="462" t="s">
        <v>142</v>
      </c>
      <c r="K20" s="447"/>
    </row>
    <row r="21" customFormat="false" ht="12.75" hidden="false" customHeight="true" outlineLevel="0" collapsed="false">
      <c r="A21" s="470" t="s">
        <v>422</v>
      </c>
      <c r="B21" s="471"/>
      <c r="C21" s="444" t="s">
        <v>415</v>
      </c>
      <c r="D21" s="465"/>
      <c r="E21" s="143" t="s">
        <v>142</v>
      </c>
      <c r="F21" s="79" t="s">
        <v>142</v>
      </c>
      <c r="G21" s="79" t="s">
        <v>142</v>
      </c>
      <c r="H21" s="445"/>
      <c r="I21" s="446" t="s">
        <v>142</v>
      </c>
      <c r="J21" s="143" t="s">
        <v>142</v>
      </c>
      <c r="K21" s="447"/>
    </row>
    <row r="22" customFormat="false" ht="13.5" hidden="false" customHeight="true" outlineLevel="0" collapsed="false">
      <c r="A22" s="472" t="s">
        <v>423</v>
      </c>
      <c r="B22" s="473"/>
      <c r="C22" s="452" t="s">
        <v>415</v>
      </c>
      <c r="D22" s="465"/>
      <c r="E22" s="143" t="s">
        <v>142</v>
      </c>
      <c r="F22" s="79" t="s">
        <v>142</v>
      </c>
      <c r="G22" s="79" t="s">
        <v>142</v>
      </c>
      <c r="H22" s="455"/>
      <c r="I22" s="456" t="s">
        <v>142</v>
      </c>
      <c r="J22" s="454" t="s">
        <v>142</v>
      </c>
      <c r="K22" s="457"/>
    </row>
    <row r="23" customFormat="false" ht="14.25" hidden="false" customHeight="true" outlineLevel="0" collapsed="false">
      <c r="A23" s="432" t="s">
        <v>424</v>
      </c>
      <c r="B23" s="458"/>
      <c r="C23" s="459"/>
      <c r="D23" s="460"/>
      <c r="E23" s="413"/>
      <c r="F23" s="461"/>
      <c r="G23" s="461"/>
      <c r="H23" s="434"/>
      <c r="I23" s="462" t="n">
        <v>4.1600759752255</v>
      </c>
      <c r="J23" s="462" t="n">
        <v>29.0665918919555</v>
      </c>
      <c r="K23" s="463"/>
    </row>
    <row r="24" customFormat="false" ht="12.75" hidden="false" customHeight="true" outlineLevel="0" collapsed="false">
      <c r="A24" s="442"/>
      <c r="B24" s="443" t="s">
        <v>425</v>
      </c>
      <c r="C24" s="444" t="s">
        <v>415</v>
      </c>
      <c r="D24" s="465"/>
      <c r="E24" s="143" t="s">
        <v>100</v>
      </c>
      <c r="F24" s="79" t="s">
        <v>100</v>
      </c>
      <c r="G24" s="79" t="s">
        <v>100</v>
      </c>
      <c r="H24" s="445"/>
      <c r="I24" s="446" t="s">
        <v>100</v>
      </c>
      <c r="J24" s="143" t="s">
        <v>100</v>
      </c>
      <c r="K24" s="447"/>
    </row>
    <row r="25" customFormat="false" ht="12.75" hidden="false" customHeight="true" outlineLevel="0" collapsed="false">
      <c r="A25" s="442"/>
      <c r="B25" s="443" t="s">
        <v>426</v>
      </c>
      <c r="C25" s="444" t="s">
        <v>415</v>
      </c>
      <c r="D25" s="465"/>
      <c r="E25" s="143" t="s">
        <v>100</v>
      </c>
      <c r="F25" s="79" t="s">
        <v>100</v>
      </c>
      <c r="G25" s="79" t="s">
        <v>100</v>
      </c>
      <c r="H25" s="445"/>
      <c r="I25" s="446" t="s">
        <v>100</v>
      </c>
      <c r="J25" s="143" t="s">
        <v>100</v>
      </c>
      <c r="K25" s="447"/>
    </row>
    <row r="26" customFormat="false" ht="13.5" hidden="false" customHeight="true" outlineLevel="0" collapsed="false">
      <c r="A26" s="450"/>
      <c r="B26" s="451" t="s">
        <v>427</v>
      </c>
      <c r="C26" s="452" t="s">
        <v>428</v>
      </c>
      <c r="D26" s="465"/>
      <c r="E26" s="143" t="s">
        <v>122</v>
      </c>
      <c r="F26" s="79" t="s">
        <v>122</v>
      </c>
      <c r="G26" s="79" t="s">
        <v>122</v>
      </c>
      <c r="H26" s="455"/>
      <c r="I26" s="456" t="n">
        <v>4.1600759752255</v>
      </c>
      <c r="J26" s="454" t="n">
        <v>29.0665918919555</v>
      </c>
      <c r="K26" s="457"/>
    </row>
    <row r="27" customFormat="false" ht="12" hidden="false" customHeight="true" outlineLevel="0" collapsed="false">
      <c r="A27" s="432" t="s">
        <v>429</v>
      </c>
      <c r="B27" s="458"/>
      <c r="C27" s="459"/>
      <c r="D27" s="460"/>
      <c r="E27" s="413"/>
      <c r="F27" s="461"/>
      <c r="G27" s="461"/>
      <c r="H27" s="434"/>
      <c r="I27" s="462" t="n">
        <v>4041.03019291087</v>
      </c>
      <c r="J27" s="462" t="n">
        <v>15.1639286377948</v>
      </c>
      <c r="K27" s="98" t="n">
        <v>0.123056046978216</v>
      </c>
    </row>
    <row r="28" customFormat="false" ht="12.75" hidden="false" customHeight="true" outlineLevel="0" collapsed="false">
      <c r="A28" s="442"/>
      <c r="B28" s="443" t="s">
        <v>425</v>
      </c>
      <c r="C28" s="444" t="s">
        <v>415</v>
      </c>
      <c r="D28" s="465"/>
      <c r="E28" s="143" t="s">
        <v>100</v>
      </c>
      <c r="F28" s="79" t="s">
        <v>100</v>
      </c>
      <c r="G28" s="79" t="s">
        <v>100</v>
      </c>
      <c r="H28" s="79" t="s">
        <v>100</v>
      </c>
      <c r="I28" s="446" t="s">
        <v>100</v>
      </c>
      <c r="J28" s="143" t="s">
        <v>100</v>
      </c>
      <c r="K28" s="142" t="s">
        <v>100</v>
      </c>
    </row>
    <row r="29" customFormat="false" ht="12.75" hidden="false" customHeight="true" outlineLevel="0" collapsed="false">
      <c r="A29" s="442"/>
      <c r="B29" s="443" t="s">
        <v>426</v>
      </c>
      <c r="C29" s="444" t="s">
        <v>415</v>
      </c>
      <c r="D29" s="465"/>
      <c r="E29" s="143" t="s">
        <v>100</v>
      </c>
      <c r="F29" s="79" t="s">
        <v>100</v>
      </c>
      <c r="G29" s="79" t="s">
        <v>100</v>
      </c>
      <c r="H29" s="79" t="s">
        <v>100</v>
      </c>
      <c r="I29" s="446" t="s">
        <v>100</v>
      </c>
      <c r="J29" s="143" t="s">
        <v>100</v>
      </c>
      <c r="K29" s="142" t="s">
        <v>100</v>
      </c>
    </row>
    <row r="30" customFormat="false" ht="12.75" hidden="false" customHeight="true" outlineLevel="0" collapsed="false">
      <c r="A30" s="450"/>
      <c r="B30" s="451" t="s">
        <v>427</v>
      </c>
      <c r="C30" s="452" t="s">
        <v>430</v>
      </c>
      <c r="D30" s="438" t="s">
        <v>248</v>
      </c>
      <c r="E30" s="143" t="n">
        <v>1556.03382753741</v>
      </c>
      <c r="F30" s="79" t="n">
        <v>2597.00664689677</v>
      </c>
      <c r="G30" s="79" t="n">
        <v>9.74524356054223</v>
      </c>
      <c r="H30" s="79" t="n">
        <v>0.0790831438240424</v>
      </c>
      <c r="I30" s="456" t="n">
        <v>4041.03019291087</v>
      </c>
      <c r="J30" s="454" t="n">
        <v>15.1639286377948</v>
      </c>
      <c r="K30" s="474" t="n">
        <v>0.123056046978216</v>
      </c>
    </row>
    <row r="31" customFormat="false" ht="14.25" hidden="false" customHeight="true" outlineLevel="0" collapsed="false">
      <c r="A31" s="475" t="s">
        <v>431</v>
      </c>
      <c r="B31" s="476"/>
      <c r="C31" s="477"/>
      <c r="D31" s="460"/>
      <c r="E31" s="413"/>
      <c r="F31" s="461"/>
      <c r="G31" s="461"/>
      <c r="H31" s="461"/>
      <c r="I31" s="478" t="s">
        <v>122</v>
      </c>
      <c r="J31" s="478" t="s">
        <v>122</v>
      </c>
      <c r="K31" s="479" t="s">
        <v>122</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2</v>
      </c>
      <c r="B33" s="480"/>
      <c r="C33" s="480"/>
      <c r="D33" s="480"/>
      <c r="E33" s="480"/>
      <c r="F33" s="480"/>
      <c r="G33" s="480"/>
      <c r="H33" s="480"/>
      <c r="I33" s="480"/>
      <c r="J33" s="480"/>
      <c r="K33" s="480"/>
    </row>
    <row r="34" customFormat="false" ht="14.25" hidden="false" customHeight="true" outlineLevel="0" collapsed="false">
      <c r="A34" s="269" t="s">
        <v>433</v>
      </c>
    </row>
    <row r="35" customFormat="false" ht="13.5" hidden="false" customHeight="true" outlineLevel="0" collapsed="false">
      <c r="A35" s="269" t="s">
        <v>434</v>
      </c>
    </row>
    <row r="36" customFormat="false" ht="15" hidden="false" customHeight="true" outlineLevel="0" collapsed="false">
      <c r="A36" s="269" t="s">
        <v>435</v>
      </c>
    </row>
    <row r="37" customFormat="false" ht="14.25" hidden="false" customHeight="true" outlineLevel="0" collapsed="false">
      <c r="A37" s="269" t="s">
        <v>436</v>
      </c>
    </row>
    <row r="38" customFormat="false" ht="14.25" hidden="false" customHeight="true" outlineLevel="0" collapsed="false">
      <c r="A38" s="269" t="s">
        <v>437</v>
      </c>
    </row>
    <row r="39" customFormat="false" ht="6" hidden="false" customHeight="true" outlineLevel="0" collapsed="false"/>
    <row r="40" customFormat="false" ht="12" hidden="false" customHeight="true" outlineLevel="0" collapsed="false">
      <c r="A40" s="113" t="s">
        <v>438</v>
      </c>
      <c r="B40" s="182"/>
      <c r="C40" s="182"/>
      <c r="D40" s="182"/>
      <c r="E40" s="182"/>
      <c r="F40" s="182"/>
      <c r="G40" s="182"/>
      <c r="H40" s="182"/>
      <c r="I40" s="182"/>
      <c r="J40" s="182"/>
      <c r="K40" s="183"/>
    </row>
    <row r="41" customFormat="false" ht="26.25" hidden="false" customHeight="true" outlineLevel="0" collapsed="false">
      <c r="A41" s="419" t="s">
        <v>439</v>
      </c>
      <c r="B41" s="419"/>
      <c r="C41" s="419"/>
      <c r="D41" s="419"/>
      <c r="E41" s="419"/>
      <c r="F41" s="419"/>
      <c r="G41" s="419"/>
      <c r="H41" s="419"/>
      <c r="I41" s="419"/>
      <c r="J41" s="419"/>
      <c r="K41" s="419"/>
    </row>
    <row r="42" customFormat="false" ht="12" hidden="false" customHeight="true" outlineLevel="0" collapsed="false">
      <c r="A42" s="419" t="s">
        <v>440</v>
      </c>
      <c r="B42" s="419"/>
      <c r="C42" s="419"/>
      <c r="D42" s="419"/>
      <c r="E42" s="419"/>
      <c r="F42" s="419"/>
      <c r="G42" s="419"/>
      <c r="H42" s="419"/>
      <c r="I42" s="419"/>
      <c r="J42" s="419"/>
      <c r="K42" s="419"/>
    </row>
    <row r="43" customFormat="false" ht="15" hidden="false" customHeight="true" outlineLevel="0" collapsed="false">
      <c r="A43" s="419" t="s">
        <v>441</v>
      </c>
      <c r="B43" s="419"/>
      <c r="C43" s="419"/>
      <c r="D43" s="419"/>
      <c r="E43" s="419"/>
      <c r="F43" s="419"/>
      <c r="G43" s="419"/>
      <c r="H43" s="419"/>
      <c r="I43" s="419"/>
      <c r="J43" s="419"/>
      <c r="K43" s="419"/>
    </row>
    <row r="44" customFormat="false" ht="12.75" hidden="false" customHeight="true" outlineLevel="0" collapsed="false">
      <c r="A44" s="481" t="s">
        <v>442</v>
      </c>
      <c r="B44" s="482"/>
      <c r="C44" s="482"/>
      <c r="D44" s="482"/>
      <c r="E44" s="482"/>
      <c r="F44" s="482"/>
      <c r="G44" s="482"/>
      <c r="H44" s="482"/>
      <c r="I44" s="482"/>
      <c r="J44" s="482"/>
      <c r="K44" s="483"/>
    </row>
    <row r="45" customFormat="false" ht="12" hidden="false" customHeight="true" outlineLevel="0" collapsed="false">
      <c r="A45" s="31"/>
      <c r="B45" s="31"/>
      <c r="C45" s="31"/>
      <c r="D45" s="31"/>
      <c r="E45" s="31"/>
      <c r="F45" s="31"/>
      <c r="G45" s="31"/>
      <c r="H45" s="31"/>
      <c r="I45" s="31"/>
      <c r="J45" s="31"/>
      <c r="K45" s="31"/>
      <c r="L45" s="63"/>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2" t="s">
        <v>77</v>
      </c>
    </row>
    <row r="2" customFormat="false" ht="15.75" hidden="false" customHeight="true" outlineLevel="0" collapsed="false">
      <c r="A2" s="4" t="s">
        <v>444</v>
      </c>
      <c r="L2" s="112" t="s">
        <v>79</v>
      </c>
    </row>
    <row r="3" customFormat="false" ht="15.75" hidden="false" customHeight="true" outlineLevel="0" collapsed="false">
      <c r="A3" s="4" t="s">
        <v>216</v>
      </c>
      <c r="K3" s="112"/>
      <c r="L3" s="112" t="s">
        <v>80</v>
      </c>
    </row>
    <row r="4" customFormat="false" ht="12.75" hidden="false" customHeight="true" outlineLevel="0" collapsed="false">
      <c r="J4" s="484" t="s">
        <v>445</v>
      </c>
    </row>
    <row r="5" customFormat="false" ht="14.25" hidden="false" customHeight="true" outlineLevel="0" collapsed="false">
      <c r="A5" s="151" t="s">
        <v>446</v>
      </c>
      <c r="B5" s="317" t="s">
        <v>447</v>
      </c>
      <c r="C5" s="317" t="s">
        <v>358</v>
      </c>
      <c r="D5" s="317"/>
      <c r="E5" s="317"/>
      <c r="F5" s="485" t="s">
        <v>153</v>
      </c>
      <c r="G5" s="485"/>
      <c r="H5" s="485"/>
      <c r="I5" s="139"/>
      <c r="J5" s="486" t="s">
        <v>448</v>
      </c>
      <c r="K5" s="487" t="s">
        <v>449</v>
      </c>
      <c r="L5" s="487"/>
    </row>
    <row r="6" customFormat="false" ht="13.5" hidden="false" customHeight="true" outlineLevel="0" collapsed="false">
      <c r="A6" s="275" t="s">
        <v>450</v>
      </c>
      <c r="B6" s="327" t="s">
        <v>154</v>
      </c>
      <c r="C6" s="488" t="s">
        <v>451</v>
      </c>
      <c r="D6" s="488" t="s">
        <v>395</v>
      </c>
      <c r="E6" s="489" t="s">
        <v>396</v>
      </c>
      <c r="F6" s="488" t="s">
        <v>451</v>
      </c>
      <c r="G6" s="488" t="s">
        <v>395</v>
      </c>
      <c r="H6" s="490" t="s">
        <v>396</v>
      </c>
      <c r="I6" s="139"/>
      <c r="J6" s="491" t="s">
        <v>452</v>
      </c>
      <c r="K6" s="492" t="s">
        <v>453</v>
      </c>
      <c r="L6" s="493" t="s">
        <v>222</v>
      </c>
    </row>
    <row r="7" customFormat="false" ht="12.75" hidden="false" customHeight="true" outlineLevel="0" collapsed="false">
      <c r="A7" s="494"/>
      <c r="B7" s="332" t="s">
        <v>157</v>
      </c>
      <c r="C7" s="284" t="s">
        <v>159</v>
      </c>
      <c r="D7" s="284"/>
      <c r="E7" s="284"/>
      <c r="F7" s="286" t="s">
        <v>89</v>
      </c>
      <c r="G7" s="286"/>
      <c r="H7" s="286"/>
      <c r="I7" s="139"/>
      <c r="J7" s="100" t="s">
        <v>139</v>
      </c>
      <c r="K7" s="495" t="n">
        <v>6.40585383045458</v>
      </c>
      <c r="L7" s="496" t="n">
        <v>93.5941461695454</v>
      </c>
    </row>
    <row r="8" customFormat="false" ht="13.5" hidden="false" customHeight="true" outlineLevel="0" collapsed="false">
      <c r="A8" s="475" t="s">
        <v>454</v>
      </c>
      <c r="B8" s="95" t="n">
        <v>451477.213609147</v>
      </c>
      <c r="C8" s="412"/>
      <c r="D8" s="413"/>
      <c r="E8" s="413"/>
      <c r="F8" s="95" t="n">
        <v>32399.2242883604</v>
      </c>
      <c r="G8" s="95" t="n">
        <v>0.0986717326533305</v>
      </c>
      <c r="H8" s="497" t="n">
        <v>1.02865576357489</v>
      </c>
      <c r="I8" s="139"/>
      <c r="J8" s="498" t="s">
        <v>140</v>
      </c>
      <c r="K8" s="499" t="n">
        <v>38.7548453789878</v>
      </c>
      <c r="L8" s="500" t="n">
        <v>61.2451546210122</v>
      </c>
    </row>
    <row r="9" customFormat="false" ht="12" hidden="false" customHeight="true" outlineLevel="0" collapsed="false">
      <c r="A9" s="442" t="s">
        <v>185</v>
      </c>
      <c r="B9" s="130" t="n">
        <v>451470.215740298</v>
      </c>
      <c r="C9" s="79" t="n">
        <v>71.7627389987144</v>
      </c>
      <c r="D9" s="79" t="n">
        <v>0.000218445140048519</v>
      </c>
      <c r="E9" s="79" t="n">
        <v>0.00227842329342939</v>
      </c>
      <c r="F9" s="501" t="n">
        <v>32398.7392578643</v>
      </c>
      <c r="G9" s="501" t="n">
        <v>0.0986214745051246</v>
      </c>
      <c r="H9" s="502" t="n">
        <v>1.02864025583229</v>
      </c>
      <c r="I9" s="139"/>
      <c r="J9" s="374"/>
      <c r="K9" s="374"/>
      <c r="L9" s="374"/>
    </row>
    <row r="10" customFormat="false" ht="12.75" hidden="false" customHeight="true" outlineLevel="0" collapsed="false">
      <c r="A10" s="450" t="s">
        <v>186</v>
      </c>
      <c r="B10" s="268" t="n">
        <v>6.99786884907594</v>
      </c>
      <c r="C10" s="107" t="n">
        <v>69.3111726685134</v>
      </c>
      <c r="D10" s="107" t="n">
        <v>0.00718192199509298</v>
      </c>
      <c r="E10" s="107" t="n">
        <v>0.00221606648199446</v>
      </c>
      <c r="F10" s="503" t="n">
        <v>0.485030496109913</v>
      </c>
      <c r="G10" s="503" t="n">
        <v>5.02581482059545E-005</v>
      </c>
      <c r="H10" s="504" t="n">
        <v>1.55077426018303E-005</v>
      </c>
      <c r="I10" s="139"/>
      <c r="J10" s="505" t="s">
        <v>455</v>
      </c>
      <c r="K10" s="505"/>
      <c r="L10" s="505"/>
    </row>
    <row r="11" customFormat="false" ht="12" hidden="false" customHeight="true" outlineLevel="0" collapsed="false">
      <c r="A11" s="506" t="s">
        <v>456</v>
      </c>
      <c r="B11" s="213" t="n">
        <v>77857.9962984832</v>
      </c>
      <c r="C11" s="507"/>
      <c r="D11" s="166"/>
      <c r="E11" s="508"/>
      <c r="F11" s="95" t="n">
        <v>5725.55716467722</v>
      </c>
      <c r="G11" s="95" t="n">
        <v>0.0891870555795636</v>
      </c>
      <c r="H11" s="98" t="n">
        <v>0.142699288927302</v>
      </c>
      <c r="I11" s="139"/>
      <c r="J11" s="505"/>
      <c r="K11" s="505"/>
      <c r="L11" s="505"/>
    </row>
    <row r="12" customFormat="false" ht="12" hidden="false" customHeight="true" outlineLevel="0" collapsed="false">
      <c r="A12" s="337" t="s">
        <v>186</v>
      </c>
      <c r="B12" s="211" t="s">
        <v>104</v>
      </c>
      <c r="C12" s="132" t="s">
        <v>104</v>
      </c>
      <c r="D12" s="79" t="s">
        <v>104</v>
      </c>
      <c r="E12" s="79" t="s">
        <v>104</v>
      </c>
      <c r="F12" s="509" t="s">
        <v>104</v>
      </c>
      <c r="G12" s="509" t="s">
        <v>104</v>
      </c>
      <c r="H12" s="510" t="s">
        <v>104</v>
      </c>
      <c r="I12" s="139"/>
      <c r="J12" s="505"/>
      <c r="K12" s="505"/>
      <c r="L12" s="505"/>
    </row>
    <row r="13" customFormat="false" ht="12" hidden="false" customHeight="true" outlineLevel="0" collapsed="false">
      <c r="A13" s="442" t="s">
        <v>195</v>
      </c>
      <c r="B13" s="130" t="n">
        <v>33424.2096092444</v>
      </c>
      <c r="C13" s="79" t="n">
        <v>73.6380449387028</v>
      </c>
      <c r="D13" s="79" t="n">
        <v>0.00115420133132763</v>
      </c>
      <c r="E13" s="79" t="n">
        <v>0.0018467221301242</v>
      </c>
      <c r="F13" s="501" t="n">
        <v>2461.29344924616</v>
      </c>
      <c r="G13" s="501" t="n">
        <v>0.0385782672295636</v>
      </c>
      <c r="H13" s="502" t="n">
        <v>0.0617252275673017</v>
      </c>
      <c r="I13" s="139"/>
      <c r="J13" s="505"/>
      <c r="K13" s="505"/>
      <c r="L13" s="505"/>
    </row>
    <row r="14" customFormat="false" ht="12" hidden="false" customHeight="true" outlineLevel="0" collapsed="false">
      <c r="A14" s="442" t="s">
        <v>257</v>
      </c>
      <c r="B14" s="130" t="n">
        <v>44405.9932915688</v>
      </c>
      <c r="C14" s="79" t="n">
        <v>73.4640136438608</v>
      </c>
      <c r="D14" s="79" t="n">
        <v>0.00113968373633045</v>
      </c>
      <c r="E14" s="79" t="n">
        <v>0.00182349397812872</v>
      </c>
      <c r="F14" s="501" t="n">
        <v>3262.242497041</v>
      </c>
      <c r="G14" s="501" t="n">
        <v>0.05060878835</v>
      </c>
      <c r="H14" s="502" t="n">
        <v>0.08097406136</v>
      </c>
      <c r="I14" s="139"/>
      <c r="J14" s="505"/>
      <c r="K14" s="505"/>
      <c r="L14" s="505"/>
    </row>
    <row r="15" customFormat="false" ht="12" hidden="false" customHeight="true" outlineLevel="0" collapsed="false">
      <c r="A15" s="442" t="s">
        <v>190</v>
      </c>
      <c r="B15" s="130" t="n">
        <v>27.7933976699764</v>
      </c>
      <c r="C15" s="79" t="n">
        <v>72.7229687446763</v>
      </c>
      <c r="D15" s="79" t="s">
        <v>142</v>
      </c>
      <c r="E15" s="79" t="s">
        <v>142</v>
      </c>
      <c r="F15" s="501" t="n">
        <v>2.02121839006205</v>
      </c>
      <c r="G15" s="501" t="s">
        <v>142</v>
      </c>
      <c r="H15" s="502" t="s">
        <v>142</v>
      </c>
      <c r="I15" s="139"/>
      <c r="J15" s="111"/>
      <c r="K15" s="111"/>
      <c r="L15" s="111"/>
    </row>
    <row r="16" customFormat="false" ht="12" hidden="false" customHeight="true" outlineLevel="0" collapsed="false">
      <c r="A16" s="442" t="s">
        <v>457</v>
      </c>
      <c r="B16" s="130" t="s">
        <v>104</v>
      </c>
      <c r="C16" s="79" t="s">
        <v>104</v>
      </c>
      <c r="D16" s="79" t="s">
        <v>104</v>
      </c>
      <c r="E16" s="79" t="s">
        <v>104</v>
      </c>
      <c r="F16" s="501" t="s">
        <v>104</v>
      </c>
      <c r="G16" s="501" t="s">
        <v>104</v>
      </c>
      <c r="H16" s="502" t="s">
        <v>104</v>
      </c>
      <c r="I16" s="139"/>
      <c r="J16" s="111"/>
      <c r="K16" s="111"/>
      <c r="L16" s="111"/>
    </row>
    <row r="17" customFormat="false" ht="13.5" hidden="false" customHeight="true" outlineLevel="0" collapsed="false">
      <c r="A17" s="442" t="s">
        <v>458</v>
      </c>
      <c r="B17" s="79" t="s">
        <v>122</v>
      </c>
      <c r="C17" s="511"/>
      <c r="D17" s="49"/>
      <c r="E17" s="49"/>
      <c r="F17" s="79" t="s">
        <v>122</v>
      </c>
      <c r="G17" s="495" t="s">
        <v>122</v>
      </c>
      <c r="H17" s="129" t="s">
        <v>122</v>
      </c>
      <c r="I17" s="139"/>
      <c r="J17" s="111"/>
      <c r="K17" s="111"/>
      <c r="L17" s="111"/>
    </row>
    <row r="18" customFormat="false" ht="15" hidden="false" customHeight="true" outlineLevel="0" collapsed="false">
      <c r="A18" s="512" t="s">
        <v>459</v>
      </c>
      <c r="B18" s="513" t="s">
        <v>142</v>
      </c>
      <c r="C18" s="514" t="s">
        <v>142</v>
      </c>
      <c r="D18" s="514" t="s">
        <v>142</v>
      </c>
      <c r="E18" s="515" t="s">
        <v>142</v>
      </c>
      <c r="F18" s="516" t="s">
        <v>142</v>
      </c>
      <c r="G18" s="516" t="s">
        <v>142</v>
      </c>
      <c r="H18" s="517" t="s">
        <v>142</v>
      </c>
      <c r="I18" s="139"/>
      <c r="J18" s="518"/>
      <c r="K18" s="176"/>
      <c r="L18" s="176"/>
    </row>
    <row r="19" customFormat="false" ht="7.5" hidden="false" customHeight="true" outlineLevel="0" collapsed="false">
      <c r="I19" s="519"/>
      <c r="J19" s="111"/>
      <c r="K19" s="374"/>
      <c r="L19" s="374"/>
    </row>
    <row r="20" customFormat="false" ht="14.25" hidden="false" customHeight="true" outlineLevel="0" collapsed="false">
      <c r="A20" s="416" t="s">
        <v>460</v>
      </c>
      <c r="B20" s="520"/>
      <c r="C20" s="520"/>
      <c r="D20" s="520"/>
      <c r="E20" s="520"/>
      <c r="F20" s="520"/>
      <c r="G20" s="520"/>
      <c r="H20" s="520"/>
      <c r="J20" s="3" t="s">
        <v>296</v>
      </c>
    </row>
    <row r="21" customFormat="false" ht="12.75" hidden="false" customHeight="true" outlineLevel="0" collapsed="false">
      <c r="A21" s="521" t="s">
        <v>461</v>
      </c>
      <c r="B21" s="520"/>
      <c r="C21" s="520"/>
      <c r="D21" s="520"/>
      <c r="E21" s="520"/>
      <c r="F21" s="520"/>
      <c r="G21" s="520"/>
      <c r="H21" s="520"/>
      <c r="I21" s="521"/>
      <c r="J21" s="521"/>
      <c r="K21" s="521"/>
      <c r="L21" s="521"/>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2" t="s">
        <v>462</v>
      </c>
      <c r="B23" s="522"/>
      <c r="C23" s="522"/>
      <c r="D23" s="522"/>
      <c r="E23" s="522"/>
      <c r="F23" s="522"/>
      <c r="G23" s="522"/>
      <c r="H23" s="522"/>
      <c r="I23" s="139"/>
      <c r="J23" s="139"/>
      <c r="K23" s="139"/>
      <c r="L23" s="139"/>
    </row>
    <row r="24" customFormat="false" ht="6" hidden="false" customHeight="true" outlineLevel="0" collapsed="false">
      <c r="I24" s="523"/>
      <c r="J24" s="523"/>
      <c r="K24" s="523"/>
      <c r="L24" s="523"/>
    </row>
    <row r="25" customFormat="false" ht="12" hidden="false" customHeight="true" outlineLevel="0" collapsed="false">
      <c r="A25" s="524" t="s">
        <v>438</v>
      </c>
      <c r="B25" s="524"/>
      <c r="C25" s="524"/>
      <c r="D25" s="524"/>
      <c r="E25" s="524"/>
      <c r="F25" s="524"/>
      <c r="G25" s="524"/>
      <c r="H25" s="524"/>
    </row>
    <row r="26" customFormat="false" ht="39.75" hidden="false" customHeight="true" outlineLevel="0" collapsed="false">
      <c r="A26" s="525" t="s">
        <v>463</v>
      </c>
      <c r="B26" s="525"/>
      <c r="C26" s="525"/>
      <c r="D26" s="525"/>
      <c r="E26" s="525"/>
      <c r="F26" s="525"/>
      <c r="G26" s="525"/>
      <c r="H26" s="525"/>
    </row>
    <row r="27" customFormat="false" ht="26.25" hidden="false" customHeight="true" outlineLevel="0" collapsed="false">
      <c r="A27" s="526" t="s">
        <v>464</v>
      </c>
      <c r="B27" s="526"/>
      <c r="C27" s="526"/>
      <c r="D27" s="526"/>
      <c r="E27" s="526"/>
      <c r="F27" s="526"/>
      <c r="G27" s="526"/>
      <c r="H27" s="526"/>
    </row>
    <row r="28" customFormat="false" ht="12.75" hidden="false" customHeight="true" outlineLevel="0" collapsed="false">
      <c r="A28" s="527" t="s">
        <v>147</v>
      </c>
      <c r="B28" s="527"/>
      <c r="C28" s="527"/>
      <c r="D28" s="527"/>
      <c r="E28" s="527"/>
      <c r="F28" s="527"/>
      <c r="G28" s="527"/>
      <c r="H28" s="527"/>
    </row>
    <row r="29" customFormat="false" ht="12" hidden="false" customHeight="true" outlineLevel="0" collapsed="false">
      <c r="A29" s="306"/>
      <c r="B29" s="306"/>
      <c r="C29" s="306"/>
      <c r="D29" s="306"/>
      <c r="E29" s="306"/>
      <c r="F29" s="306"/>
      <c r="G29" s="306"/>
      <c r="H29" s="306"/>
      <c r="I29" s="63"/>
    </row>
  </sheetData>
  <sheetProtection sheet="true" password="a57c" objects="true" scenarios="true"/>
  <mergeCells count="10">
    <mergeCell ref="C5:E5"/>
    <mergeCell ref="F5:H5"/>
    <mergeCell ref="K5:L5"/>
    <mergeCell ref="C7:E7"/>
    <mergeCell ref="F7:H7"/>
    <mergeCell ref="J10:L14"/>
    <mergeCell ref="A25:H25"/>
    <mergeCell ref="A26:H26"/>
    <mergeCell ref="A27:H27"/>
    <mergeCell ref="A28:H28"/>
  </mergeCells>
  <dataValidations count="1">
    <dataValidation allowBlank="true" errorStyle="stop" operator="between" showDropDown="false" showErrorMessage="true" showInputMessage="false" sqref="A1:IV23 A24:H24 M24:IV24 A25:A28 I25:IV28 E28:H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2" t="s">
        <v>77</v>
      </c>
    </row>
    <row r="2" customFormat="false" ht="15.75" hidden="false" customHeight="true" outlineLevel="0" collapsed="false">
      <c r="A2" s="4" t="s">
        <v>78</v>
      </c>
      <c r="N2" s="112" t="s">
        <v>79</v>
      </c>
    </row>
    <row r="3" customFormat="false" ht="15.75" hidden="false" customHeight="true" outlineLevel="0" collapsed="false">
      <c r="A3" s="379"/>
      <c r="M3" s="112"/>
      <c r="N3" s="112" t="s">
        <v>80</v>
      </c>
    </row>
    <row r="4" customFormat="false" ht="12.75" hidden="false" customHeight="true" outlineLevel="0" collapsed="false">
      <c r="N4" s="528"/>
    </row>
    <row r="5" customFormat="false" ht="14.25" hidden="false" customHeight="true" outlineLevel="0" collapsed="false">
      <c r="A5" s="529" t="s">
        <v>356</v>
      </c>
      <c r="B5" s="530" t="s">
        <v>362</v>
      </c>
      <c r="C5" s="530" t="s">
        <v>395</v>
      </c>
      <c r="D5" s="530" t="s">
        <v>396</v>
      </c>
      <c r="E5" s="531" t="s">
        <v>466</v>
      </c>
      <c r="F5" s="531"/>
      <c r="G5" s="531" t="s">
        <v>467</v>
      </c>
      <c r="H5" s="531"/>
      <c r="I5" s="531" t="s">
        <v>468</v>
      </c>
      <c r="J5" s="531"/>
      <c r="K5" s="530" t="s">
        <v>469</v>
      </c>
      <c r="L5" s="530" t="s">
        <v>86</v>
      </c>
      <c r="M5" s="530" t="s">
        <v>87</v>
      </c>
      <c r="N5" s="532" t="s">
        <v>470</v>
      </c>
    </row>
    <row r="6" customFormat="false" ht="12" hidden="false" customHeight="true" outlineLevel="0" collapsed="false">
      <c r="A6" s="533" t="s">
        <v>359</v>
      </c>
      <c r="B6" s="534"/>
      <c r="C6" s="534"/>
      <c r="D6" s="534"/>
      <c r="E6" s="534" t="s">
        <v>471</v>
      </c>
      <c r="F6" s="534" t="s">
        <v>472</v>
      </c>
      <c r="G6" s="534" t="s">
        <v>471</v>
      </c>
      <c r="H6" s="534" t="s">
        <v>472</v>
      </c>
      <c r="I6" s="534" t="s">
        <v>471</v>
      </c>
      <c r="J6" s="535" t="s">
        <v>472</v>
      </c>
      <c r="K6" s="534"/>
      <c r="L6" s="534"/>
      <c r="M6" s="534"/>
      <c r="N6" s="532"/>
    </row>
    <row r="7" customFormat="false" ht="14.25" hidden="false" customHeight="true" outlineLevel="0" collapsed="false">
      <c r="A7" s="536"/>
      <c r="B7" s="537" t="s">
        <v>89</v>
      </c>
      <c r="C7" s="537"/>
      <c r="D7" s="537"/>
      <c r="E7" s="537" t="s">
        <v>473</v>
      </c>
      <c r="F7" s="537"/>
      <c r="G7" s="537"/>
      <c r="H7" s="537"/>
      <c r="I7" s="538" t="s">
        <v>89</v>
      </c>
      <c r="J7" s="538"/>
      <c r="K7" s="538"/>
      <c r="L7" s="538"/>
      <c r="M7" s="538"/>
      <c r="N7" s="538"/>
    </row>
    <row r="8" customFormat="false" ht="13.5" hidden="false" customHeight="true" outlineLevel="0" collapsed="false">
      <c r="A8" s="539" t="s">
        <v>474</v>
      </c>
      <c r="B8" s="540" t="n">
        <v>13748.5786091892</v>
      </c>
      <c r="C8" s="541" t="n">
        <v>5.35798188219511</v>
      </c>
      <c r="D8" s="541" t="n">
        <v>11.5332511269758</v>
      </c>
      <c r="E8" s="541" t="n">
        <v>55902.8541221921</v>
      </c>
      <c r="F8" s="541" t="n">
        <v>9607.76517231727</v>
      </c>
      <c r="G8" s="541" t="n">
        <v>157.74499097602</v>
      </c>
      <c r="H8" s="541" t="n">
        <v>342.41978321301</v>
      </c>
      <c r="I8" s="541" t="n">
        <v>0.0511189734792471</v>
      </c>
      <c r="J8" s="541" t="n">
        <v>0.0471711005985012</v>
      </c>
      <c r="K8" s="541" t="n">
        <v>2.94712062927162</v>
      </c>
      <c r="L8" s="542" t="n">
        <v>141.27422550108</v>
      </c>
      <c r="M8" s="543" t="n">
        <v>136.31875716796</v>
      </c>
      <c r="N8" s="544" t="n">
        <v>32.6546159070205</v>
      </c>
    </row>
    <row r="9" customFormat="false" ht="12" hidden="false" customHeight="true" outlineLevel="0" collapsed="false">
      <c r="A9" s="545" t="s">
        <v>475</v>
      </c>
      <c r="B9" s="546" t="n">
        <v>8619.05462639912</v>
      </c>
      <c r="C9" s="546" t="n">
        <v>0.608519864881659</v>
      </c>
      <c r="D9" s="546" t="s">
        <v>142</v>
      </c>
      <c r="E9" s="547"/>
      <c r="F9" s="547"/>
      <c r="G9" s="547"/>
      <c r="H9" s="547"/>
      <c r="I9" s="547"/>
      <c r="J9" s="548"/>
      <c r="K9" s="546" t="s">
        <v>142</v>
      </c>
      <c r="L9" s="546" t="n">
        <v>2.61026385013824</v>
      </c>
      <c r="M9" s="549" t="n">
        <v>9.356182014961</v>
      </c>
      <c r="N9" s="550" t="n">
        <v>16.5515848959105</v>
      </c>
    </row>
    <row r="10" customFormat="false" ht="12" hidden="false" customHeight="true" outlineLevel="0" collapsed="false">
      <c r="A10" s="551" t="s">
        <v>476</v>
      </c>
      <c r="B10" s="552" t="n">
        <v>5976.62966252</v>
      </c>
      <c r="C10" s="553"/>
      <c r="D10" s="553"/>
      <c r="E10" s="554"/>
      <c r="F10" s="554"/>
      <c r="G10" s="554"/>
      <c r="H10" s="554"/>
      <c r="I10" s="554"/>
      <c r="J10" s="555"/>
      <c r="K10" s="553"/>
      <c r="L10" s="553"/>
      <c r="M10" s="553"/>
      <c r="N10" s="556" t="s">
        <v>100</v>
      </c>
    </row>
    <row r="11" customFormat="false" ht="12" hidden="false" customHeight="true" outlineLevel="0" collapsed="false">
      <c r="A11" s="551" t="s">
        <v>477</v>
      </c>
      <c r="B11" s="557" t="n">
        <v>815.485452408931</v>
      </c>
      <c r="C11" s="554"/>
      <c r="D11" s="554"/>
      <c r="E11" s="554"/>
      <c r="F11" s="554"/>
      <c r="G11" s="554"/>
      <c r="H11" s="554"/>
      <c r="I11" s="554"/>
      <c r="J11" s="555"/>
      <c r="K11" s="554"/>
      <c r="L11" s="554"/>
      <c r="M11" s="554"/>
      <c r="N11" s="558"/>
    </row>
    <row r="12" customFormat="false" ht="12" hidden="false" customHeight="true" outlineLevel="0" collapsed="false">
      <c r="A12" s="551" t="s">
        <v>478</v>
      </c>
      <c r="B12" s="557" t="n">
        <v>1511.85531545176</v>
      </c>
      <c r="C12" s="554"/>
      <c r="D12" s="554"/>
      <c r="E12" s="554"/>
      <c r="F12" s="554"/>
      <c r="G12" s="554"/>
      <c r="H12" s="554"/>
      <c r="I12" s="554"/>
      <c r="J12" s="555"/>
      <c r="K12" s="554"/>
      <c r="L12" s="554"/>
      <c r="M12" s="554"/>
      <c r="N12" s="558"/>
    </row>
    <row r="13" customFormat="false" ht="12" hidden="false" customHeight="true" outlineLevel="0" collapsed="false">
      <c r="A13" s="551" t="s">
        <v>479</v>
      </c>
      <c r="B13" s="557" t="n">
        <v>179.511995303263</v>
      </c>
      <c r="C13" s="554"/>
      <c r="D13" s="554"/>
      <c r="E13" s="554"/>
      <c r="F13" s="554"/>
      <c r="G13" s="554"/>
      <c r="H13" s="554"/>
      <c r="I13" s="554"/>
      <c r="J13" s="555"/>
      <c r="K13" s="554"/>
      <c r="L13" s="554"/>
      <c r="M13" s="554"/>
      <c r="N13" s="558"/>
    </row>
    <row r="14" customFormat="false" ht="12" hidden="false" customHeight="true" outlineLevel="0" collapsed="false">
      <c r="A14" s="551" t="s">
        <v>480</v>
      </c>
      <c r="B14" s="557" t="s">
        <v>104</v>
      </c>
      <c r="C14" s="554"/>
      <c r="D14" s="554"/>
      <c r="E14" s="554"/>
      <c r="F14" s="554"/>
      <c r="G14" s="554"/>
      <c r="H14" s="554"/>
      <c r="I14" s="554"/>
      <c r="J14" s="555"/>
      <c r="K14" s="554"/>
      <c r="L14" s="130" t="s">
        <v>142</v>
      </c>
      <c r="M14" s="559" t="s">
        <v>142</v>
      </c>
      <c r="N14" s="558"/>
    </row>
    <row r="15" customFormat="false" ht="12" hidden="false" customHeight="true" outlineLevel="0" collapsed="false">
      <c r="A15" s="551" t="s">
        <v>481</v>
      </c>
      <c r="B15" s="557" t="s">
        <v>104</v>
      </c>
      <c r="C15" s="554"/>
      <c r="D15" s="554"/>
      <c r="E15" s="554"/>
      <c r="F15" s="554"/>
      <c r="G15" s="554"/>
      <c r="H15" s="554"/>
      <c r="I15" s="554"/>
      <c r="J15" s="555"/>
      <c r="K15" s="130" t="s">
        <v>142</v>
      </c>
      <c r="L15" s="130" t="s">
        <v>142</v>
      </c>
      <c r="M15" s="130" t="n">
        <v>7.85815905209223</v>
      </c>
      <c r="N15" s="502" t="s">
        <v>104</v>
      </c>
    </row>
    <row r="16" customFormat="false" ht="12.75" hidden="false" customHeight="true" outlineLevel="0" collapsed="false">
      <c r="A16" s="18" t="s">
        <v>482</v>
      </c>
      <c r="B16" s="557" t="n">
        <v>135.572200715161</v>
      </c>
      <c r="C16" s="557" t="n">
        <v>0.608519864881659</v>
      </c>
      <c r="D16" s="557" t="s">
        <v>142</v>
      </c>
      <c r="E16" s="401"/>
      <c r="F16" s="401"/>
      <c r="G16" s="401"/>
      <c r="H16" s="401"/>
      <c r="I16" s="401"/>
      <c r="J16" s="445"/>
      <c r="K16" s="557" t="s">
        <v>142</v>
      </c>
      <c r="L16" s="557" t="n">
        <v>2.61026385013824</v>
      </c>
      <c r="M16" s="557" t="n">
        <v>1.49802296286877</v>
      </c>
      <c r="N16" s="560" t="n">
        <v>16.5515848959105</v>
      </c>
    </row>
    <row r="17" customFormat="false" ht="12.75" hidden="false" customHeight="true" outlineLevel="0" collapsed="false">
      <c r="A17" s="561" t="s">
        <v>483</v>
      </c>
      <c r="B17" s="552" t="s">
        <v>104</v>
      </c>
      <c r="C17" s="212" t="s">
        <v>104</v>
      </c>
      <c r="D17" s="212" t="s">
        <v>142</v>
      </c>
      <c r="E17" s="212"/>
      <c r="F17" s="212"/>
      <c r="G17" s="212"/>
      <c r="H17" s="212"/>
      <c r="I17" s="212"/>
      <c r="J17" s="466"/>
      <c r="K17" s="130" t="s">
        <v>142</v>
      </c>
      <c r="L17" s="130" t="s">
        <v>104</v>
      </c>
      <c r="M17" s="130" t="n">
        <v>0.17095867472119</v>
      </c>
      <c r="N17" s="502" t="s">
        <v>104</v>
      </c>
    </row>
    <row r="18" customFormat="false" ht="12.75" hidden="false" customHeight="true" outlineLevel="0" collapsed="false">
      <c r="A18" s="562" t="s">
        <v>484</v>
      </c>
      <c r="B18" s="563" t="s">
        <v>104</v>
      </c>
      <c r="C18" s="563" t="s">
        <v>104</v>
      </c>
      <c r="D18" s="563" t="s">
        <v>142</v>
      </c>
      <c r="E18" s="252"/>
      <c r="F18" s="252"/>
      <c r="G18" s="252"/>
      <c r="H18" s="252"/>
      <c r="I18" s="252"/>
      <c r="J18" s="252"/>
      <c r="K18" s="563" t="s">
        <v>142</v>
      </c>
      <c r="L18" s="563" t="s">
        <v>104</v>
      </c>
      <c r="M18" s="563" t="n">
        <v>0.163496733333333</v>
      </c>
      <c r="N18" s="564" t="s">
        <v>104</v>
      </c>
    </row>
    <row r="19" customFormat="false" ht="12.75" hidden="false" customHeight="true" outlineLevel="0" collapsed="false">
      <c r="A19" s="562" t="s">
        <v>485</v>
      </c>
      <c r="B19" s="563" t="n">
        <v>135.572200715161</v>
      </c>
      <c r="C19" s="563" t="n">
        <v>0.608519864881659</v>
      </c>
      <c r="D19" s="563" t="s">
        <v>142</v>
      </c>
      <c r="E19" s="252"/>
      <c r="F19" s="252"/>
      <c r="G19" s="252"/>
      <c r="H19" s="252"/>
      <c r="I19" s="252"/>
      <c r="J19" s="252"/>
      <c r="K19" s="563" t="s">
        <v>142</v>
      </c>
      <c r="L19" s="563" t="n">
        <v>2.61026385013824</v>
      </c>
      <c r="M19" s="563" t="n">
        <v>1.16356755481425</v>
      </c>
      <c r="N19" s="564" t="n">
        <v>16.5515848959105</v>
      </c>
    </row>
    <row r="20" customFormat="false" ht="12" hidden="false" customHeight="true" outlineLevel="0" collapsed="false">
      <c r="A20" s="565" t="s">
        <v>486</v>
      </c>
      <c r="B20" s="546" t="n">
        <v>3076.03150908285</v>
      </c>
      <c r="C20" s="546" t="n">
        <v>4.09042590666667</v>
      </c>
      <c r="D20" s="566" t="n">
        <v>11.50642</v>
      </c>
      <c r="E20" s="553" t="s">
        <v>104</v>
      </c>
      <c r="F20" s="553" t="s">
        <v>104</v>
      </c>
      <c r="G20" s="553" t="s">
        <v>104</v>
      </c>
      <c r="H20" s="553" t="s">
        <v>104</v>
      </c>
      <c r="I20" s="553" t="s">
        <v>104</v>
      </c>
      <c r="J20" s="553" t="s">
        <v>104</v>
      </c>
      <c r="K20" s="546" t="n">
        <v>1.30137010898574</v>
      </c>
      <c r="L20" s="546" t="n">
        <v>28.8131769416078</v>
      </c>
      <c r="M20" s="546" t="n">
        <v>45.2547448937091</v>
      </c>
      <c r="N20" s="550" t="n">
        <v>8.7239035216</v>
      </c>
    </row>
    <row r="21" customFormat="false" ht="12" hidden="false" customHeight="true" outlineLevel="0" collapsed="false">
      <c r="A21" s="567" t="s">
        <v>487</v>
      </c>
      <c r="B21" s="552" t="n">
        <v>1262.12321176471</v>
      </c>
      <c r="C21" s="568" t="s">
        <v>100</v>
      </c>
      <c r="D21" s="568" t="s">
        <v>142</v>
      </c>
      <c r="E21" s="553"/>
      <c r="F21" s="553"/>
      <c r="G21" s="553"/>
      <c r="H21" s="553"/>
      <c r="I21" s="553"/>
      <c r="J21" s="569"/>
      <c r="K21" s="211" t="s">
        <v>100</v>
      </c>
      <c r="L21" s="211" t="s">
        <v>100</v>
      </c>
      <c r="M21" s="211" t="s">
        <v>100</v>
      </c>
      <c r="N21" s="510" t="s">
        <v>104</v>
      </c>
    </row>
    <row r="22" customFormat="false" ht="12" hidden="false" customHeight="true" outlineLevel="0" collapsed="false">
      <c r="A22" s="551" t="s">
        <v>488</v>
      </c>
      <c r="B22" s="554"/>
      <c r="C22" s="554"/>
      <c r="D22" s="557" t="n">
        <v>8.52282</v>
      </c>
      <c r="E22" s="554"/>
      <c r="F22" s="554"/>
      <c r="G22" s="554"/>
      <c r="H22" s="554"/>
      <c r="I22" s="554"/>
      <c r="J22" s="555"/>
      <c r="K22" s="130" t="n">
        <v>0.74617785165241</v>
      </c>
      <c r="L22" s="554"/>
      <c r="M22" s="554"/>
      <c r="N22" s="558"/>
    </row>
    <row r="23" customFormat="false" ht="12" hidden="false" customHeight="true" outlineLevel="0" collapsed="false">
      <c r="A23" s="551" t="s">
        <v>489</v>
      </c>
      <c r="B23" s="570" t="s">
        <v>104</v>
      </c>
      <c r="C23" s="554"/>
      <c r="D23" s="557" t="n">
        <v>2.9836</v>
      </c>
      <c r="E23" s="554"/>
      <c r="F23" s="554"/>
      <c r="G23" s="554"/>
      <c r="H23" s="554"/>
      <c r="I23" s="554"/>
      <c r="J23" s="555"/>
      <c r="K23" s="130" t="s">
        <v>142</v>
      </c>
      <c r="L23" s="130" t="s">
        <v>142</v>
      </c>
      <c r="M23" s="130" t="s">
        <v>100</v>
      </c>
      <c r="N23" s="558"/>
    </row>
    <row r="24" customFormat="false" ht="12" hidden="false" customHeight="true" outlineLevel="0" collapsed="false">
      <c r="A24" s="551" t="s">
        <v>490</v>
      </c>
      <c r="B24" s="557" t="s">
        <v>104</v>
      </c>
      <c r="C24" s="557" t="s">
        <v>104</v>
      </c>
      <c r="D24" s="554"/>
      <c r="E24" s="554"/>
      <c r="F24" s="554"/>
      <c r="G24" s="554"/>
      <c r="H24" s="554"/>
      <c r="I24" s="554"/>
      <c r="J24" s="555"/>
      <c r="K24" s="130" t="s">
        <v>104</v>
      </c>
      <c r="L24" s="130" t="s">
        <v>104</v>
      </c>
      <c r="M24" s="130" t="s">
        <v>104</v>
      </c>
      <c r="N24" s="502" t="s">
        <v>104</v>
      </c>
    </row>
    <row r="25" customFormat="false" ht="12.75" hidden="false" customHeight="true" outlineLevel="0" collapsed="false">
      <c r="A25" s="571" t="s">
        <v>491</v>
      </c>
      <c r="B25" s="557" t="n">
        <v>1813.90829731813</v>
      </c>
      <c r="C25" s="557" t="n">
        <v>4.09042590666667</v>
      </c>
      <c r="D25" s="557" t="s">
        <v>104</v>
      </c>
      <c r="E25" s="554" t="s">
        <v>104</v>
      </c>
      <c r="F25" s="554" t="s">
        <v>182</v>
      </c>
      <c r="G25" s="554" t="s">
        <v>104</v>
      </c>
      <c r="H25" s="554" t="s">
        <v>182</v>
      </c>
      <c r="I25" s="554" t="s">
        <v>104</v>
      </c>
      <c r="J25" s="554" t="s">
        <v>104</v>
      </c>
      <c r="K25" s="557" t="n">
        <v>0.555192257333333</v>
      </c>
      <c r="L25" s="557" t="n">
        <v>28.8131769416078</v>
      </c>
      <c r="M25" s="557" t="n">
        <v>45.2547448937091</v>
      </c>
      <c r="N25" s="560" t="n">
        <v>8.7239035216</v>
      </c>
    </row>
    <row r="26" customFormat="false" ht="12.75" hidden="false" customHeight="true" outlineLevel="0" collapsed="false">
      <c r="A26" s="561" t="s">
        <v>492</v>
      </c>
      <c r="B26" s="553"/>
      <c r="C26" s="552" t="s">
        <v>104</v>
      </c>
      <c r="D26" s="553"/>
      <c r="E26" s="553"/>
      <c r="F26" s="553"/>
      <c r="G26" s="553"/>
      <c r="H26" s="553"/>
      <c r="I26" s="553"/>
      <c r="J26" s="569"/>
      <c r="K26" s="569"/>
      <c r="L26" s="569"/>
      <c r="M26" s="569"/>
      <c r="N26" s="558"/>
    </row>
    <row r="27" customFormat="false" ht="12.75" hidden="false" customHeight="true" outlineLevel="0" collapsed="false">
      <c r="A27" s="561" t="s">
        <v>493</v>
      </c>
      <c r="B27" s="552" t="s">
        <v>104</v>
      </c>
      <c r="C27" s="552" t="n">
        <v>0.85545424</v>
      </c>
      <c r="D27" s="552" t="s">
        <v>104</v>
      </c>
      <c r="E27" s="553"/>
      <c r="F27" s="553"/>
      <c r="G27" s="553"/>
      <c r="H27" s="553"/>
      <c r="I27" s="553"/>
      <c r="J27" s="569"/>
      <c r="K27" s="569"/>
      <c r="L27" s="569"/>
      <c r="M27" s="569"/>
      <c r="N27" s="558"/>
    </row>
    <row r="28" customFormat="false" ht="12.75" hidden="false" customHeight="true" outlineLevel="0" collapsed="false">
      <c r="A28" s="561" t="s">
        <v>494</v>
      </c>
      <c r="B28" s="553"/>
      <c r="C28" s="552" t="s">
        <v>104</v>
      </c>
      <c r="D28" s="553"/>
      <c r="E28" s="553"/>
      <c r="F28" s="553"/>
      <c r="G28" s="553"/>
      <c r="H28" s="553"/>
      <c r="I28" s="553"/>
      <c r="J28" s="569"/>
      <c r="K28" s="569"/>
      <c r="L28" s="569"/>
      <c r="M28" s="569"/>
      <c r="N28" s="558"/>
    </row>
    <row r="29" customFormat="false" ht="12.75" hidden="false" customHeight="true" outlineLevel="0" collapsed="false">
      <c r="A29" s="561" t="s">
        <v>495</v>
      </c>
      <c r="B29" s="553"/>
      <c r="C29" s="552" t="s">
        <v>104</v>
      </c>
      <c r="D29" s="553"/>
      <c r="E29" s="553"/>
      <c r="F29" s="553"/>
      <c r="G29" s="553"/>
      <c r="H29" s="553"/>
      <c r="I29" s="553"/>
      <c r="J29" s="569"/>
      <c r="K29" s="569"/>
      <c r="L29" s="569"/>
      <c r="M29" s="569"/>
      <c r="N29" s="558"/>
    </row>
    <row r="30" customFormat="false" ht="12.75" hidden="false" customHeight="true" outlineLevel="0" collapsed="false">
      <c r="A30" s="561" t="s">
        <v>496</v>
      </c>
      <c r="B30" s="553"/>
      <c r="C30" s="552" t="s">
        <v>104</v>
      </c>
      <c r="D30" s="553"/>
      <c r="E30" s="553"/>
      <c r="F30" s="553"/>
      <c r="G30" s="553"/>
      <c r="H30" s="553"/>
      <c r="I30" s="553"/>
      <c r="J30" s="569"/>
      <c r="K30" s="569"/>
      <c r="L30" s="569"/>
      <c r="M30" s="569"/>
      <c r="N30" s="558"/>
    </row>
    <row r="31" customFormat="false" ht="12.75" hidden="false" customHeight="true" outlineLevel="0" collapsed="false">
      <c r="A31" s="562" t="s">
        <v>497</v>
      </c>
      <c r="B31" s="563" t="n">
        <v>1813.90829731813</v>
      </c>
      <c r="C31" s="563" t="s">
        <v>104</v>
      </c>
      <c r="D31" s="563" t="s">
        <v>104</v>
      </c>
      <c r="E31" s="252" t="s">
        <v>104</v>
      </c>
      <c r="F31" s="252" t="s">
        <v>104</v>
      </c>
      <c r="G31" s="252" t="s">
        <v>104</v>
      </c>
      <c r="H31" s="212" t="s">
        <v>104</v>
      </c>
      <c r="I31" s="252" t="s">
        <v>104</v>
      </c>
      <c r="J31" s="212" t="s">
        <v>104</v>
      </c>
      <c r="K31" s="563" t="s">
        <v>104</v>
      </c>
      <c r="L31" s="563" t="s">
        <v>104</v>
      </c>
      <c r="M31" s="572" t="s">
        <v>104</v>
      </c>
      <c r="N31" s="564" t="s">
        <v>104</v>
      </c>
    </row>
    <row r="32" customFormat="false" ht="12.75" hidden="false" customHeight="true" outlineLevel="0" collapsed="false">
      <c r="A32" s="562" t="s">
        <v>498</v>
      </c>
      <c r="B32" s="563" t="s">
        <v>104</v>
      </c>
      <c r="C32" s="563" t="n">
        <v>3.23497166666667</v>
      </c>
      <c r="D32" s="563" t="s">
        <v>104</v>
      </c>
      <c r="E32" s="252" t="s">
        <v>104</v>
      </c>
      <c r="F32" s="252" t="s">
        <v>104</v>
      </c>
      <c r="G32" s="252" t="s">
        <v>104</v>
      </c>
      <c r="H32" s="212" t="s">
        <v>104</v>
      </c>
      <c r="I32" s="252" t="s">
        <v>104</v>
      </c>
      <c r="J32" s="212" t="s">
        <v>104</v>
      </c>
      <c r="K32" s="563" t="n">
        <v>0.555192257333333</v>
      </c>
      <c r="L32" s="563" t="n">
        <v>28.8131769416078</v>
      </c>
      <c r="M32" s="572" t="n">
        <v>45.2547448937091</v>
      </c>
      <c r="N32" s="564" t="n">
        <v>8.7239035216</v>
      </c>
    </row>
    <row r="33" customFormat="false" ht="12" hidden="false" customHeight="true" outlineLevel="0" collapsed="false">
      <c r="A33" s="545" t="s">
        <v>499</v>
      </c>
      <c r="B33" s="546" t="n">
        <v>2053.49247370723</v>
      </c>
      <c r="C33" s="546" t="n">
        <v>0.65903611064678</v>
      </c>
      <c r="D33" s="566" t="n">
        <v>0.0268311269758354</v>
      </c>
      <c r="E33" s="212" t="s">
        <v>104</v>
      </c>
      <c r="F33" s="553" t="n">
        <v>1.179594</v>
      </c>
      <c r="G33" s="212" t="s">
        <v>182</v>
      </c>
      <c r="H33" s="546" t="n">
        <v>153.044565671918</v>
      </c>
      <c r="I33" s="212" t="s">
        <v>500</v>
      </c>
      <c r="J33" s="546" t="n">
        <v>0.0162351736</v>
      </c>
      <c r="K33" s="546" t="n">
        <v>1.64575052028587</v>
      </c>
      <c r="L33" s="546" t="n">
        <v>109.850784709334</v>
      </c>
      <c r="M33" s="549" t="n">
        <v>1.62068735553234</v>
      </c>
      <c r="N33" s="550" t="n">
        <v>7.37912748950995</v>
      </c>
    </row>
    <row r="34" customFormat="false" ht="12" hidden="false" customHeight="true" outlineLevel="0" collapsed="false">
      <c r="A34" s="551" t="s">
        <v>501</v>
      </c>
      <c r="B34" s="552" t="n">
        <v>1499.66073370723</v>
      </c>
      <c r="C34" s="552" t="n">
        <v>0.65903611064678</v>
      </c>
      <c r="D34" s="553" t="n">
        <v>0.0268311269758354</v>
      </c>
      <c r="E34" s="553"/>
      <c r="F34" s="553"/>
      <c r="G34" s="553"/>
      <c r="H34" s="553"/>
      <c r="I34" s="553"/>
      <c r="J34" s="569"/>
      <c r="K34" s="211" t="n">
        <v>1.27702955872519</v>
      </c>
      <c r="L34" s="211" t="n">
        <v>80.9498771639824</v>
      </c>
      <c r="M34" s="211" t="n">
        <v>1.62068735553234</v>
      </c>
      <c r="N34" s="510" t="n">
        <v>0.989722183526467</v>
      </c>
    </row>
    <row r="35" customFormat="false" ht="12" hidden="false" customHeight="true" outlineLevel="0" collapsed="false">
      <c r="A35" s="551" t="s">
        <v>502</v>
      </c>
      <c r="B35" s="557" t="s">
        <v>142</v>
      </c>
      <c r="C35" s="557" t="s">
        <v>142</v>
      </c>
      <c r="D35" s="554"/>
      <c r="E35" s="554"/>
      <c r="F35" s="554"/>
      <c r="G35" s="554"/>
      <c r="H35" s="554"/>
      <c r="I35" s="554"/>
      <c r="J35" s="555"/>
      <c r="K35" s="130" t="s">
        <v>142</v>
      </c>
      <c r="L35" s="130" t="s">
        <v>142</v>
      </c>
      <c r="M35" s="130" t="s">
        <v>142</v>
      </c>
      <c r="N35" s="502" t="s">
        <v>142</v>
      </c>
    </row>
    <row r="36" customFormat="false" ht="12" hidden="false" customHeight="true" outlineLevel="0" collapsed="false">
      <c r="A36" s="551" t="s">
        <v>503</v>
      </c>
      <c r="B36" s="557" t="n">
        <v>553.83174</v>
      </c>
      <c r="C36" s="557" t="s">
        <v>142</v>
      </c>
      <c r="D36" s="554"/>
      <c r="E36" s="554"/>
      <c r="F36" s="554"/>
      <c r="G36" s="573" t="s">
        <v>122</v>
      </c>
      <c r="H36" s="557" t="n">
        <v>153.044565671918</v>
      </c>
      <c r="I36" s="554"/>
      <c r="J36" s="555"/>
      <c r="K36" s="130" t="n">
        <v>0.36872096156068</v>
      </c>
      <c r="L36" s="130" t="n">
        <v>28.3369075453515</v>
      </c>
      <c r="M36" s="130" t="s">
        <v>142</v>
      </c>
      <c r="N36" s="502" t="n">
        <v>5.43239</v>
      </c>
    </row>
    <row r="37" customFormat="false" ht="12" hidden="false" customHeight="true" outlineLevel="0" collapsed="false">
      <c r="A37" s="18" t="s">
        <v>504</v>
      </c>
      <c r="B37" s="574"/>
      <c r="C37" s="574"/>
      <c r="D37" s="575"/>
      <c r="E37" s="554"/>
      <c r="F37" s="554"/>
      <c r="G37" s="554"/>
      <c r="H37" s="554"/>
      <c r="I37" s="511" t="s">
        <v>122</v>
      </c>
      <c r="J37" s="576" t="s">
        <v>99</v>
      </c>
      <c r="K37" s="574"/>
      <c r="L37" s="574"/>
      <c r="M37" s="574"/>
      <c r="N37" s="577"/>
    </row>
    <row r="38" customFormat="false" ht="12.75" hidden="false" customHeight="true" outlineLevel="0" collapsed="false">
      <c r="A38" s="571" t="s">
        <v>491</v>
      </c>
      <c r="B38" s="557" t="s">
        <v>104</v>
      </c>
      <c r="C38" s="557" t="s">
        <v>104</v>
      </c>
      <c r="D38" s="557" t="s">
        <v>104</v>
      </c>
      <c r="E38" s="553" t="s">
        <v>104</v>
      </c>
      <c r="F38" s="553" t="n">
        <v>1.179594</v>
      </c>
      <c r="G38" s="553" t="s">
        <v>104</v>
      </c>
      <c r="H38" s="553" t="s">
        <v>182</v>
      </c>
      <c r="I38" s="553" t="s">
        <v>142</v>
      </c>
      <c r="J38" s="554" t="n">
        <v>0.0162351736</v>
      </c>
      <c r="K38" s="557" t="s">
        <v>104</v>
      </c>
      <c r="L38" s="557" t="n">
        <v>0.564</v>
      </c>
      <c r="M38" s="557" t="s">
        <v>142</v>
      </c>
      <c r="N38" s="560" t="n">
        <v>0.957015305983478</v>
      </c>
    </row>
    <row r="39" customFormat="false" ht="12.75" hidden="false" customHeight="true" outlineLevel="0" collapsed="false">
      <c r="A39" s="578" t="s">
        <v>505</v>
      </c>
      <c r="B39" s="579" t="s">
        <v>104</v>
      </c>
      <c r="C39" s="579" t="s">
        <v>104</v>
      </c>
      <c r="D39" s="579" t="s">
        <v>104</v>
      </c>
      <c r="E39" s="212" t="s">
        <v>104</v>
      </c>
      <c r="F39" s="553" t="n">
        <v>1.179594</v>
      </c>
      <c r="G39" s="212" t="s">
        <v>104</v>
      </c>
      <c r="H39" s="212" t="s">
        <v>104</v>
      </c>
      <c r="I39" s="212" t="s">
        <v>142</v>
      </c>
      <c r="J39" s="553" t="n">
        <v>0.0162351736</v>
      </c>
      <c r="K39" s="579" t="s">
        <v>104</v>
      </c>
      <c r="L39" s="580" t="n">
        <v>0.564</v>
      </c>
      <c r="M39" s="579" t="s">
        <v>142</v>
      </c>
      <c r="N39" s="581" t="n">
        <v>0.957015305983478</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582" t="s">
        <v>506</v>
      </c>
      <c r="B41" s="582"/>
      <c r="C41" s="582"/>
      <c r="D41" s="582"/>
      <c r="E41" s="582"/>
      <c r="F41" s="582"/>
      <c r="G41" s="582"/>
      <c r="H41" s="582"/>
      <c r="I41" s="582"/>
      <c r="J41" s="582"/>
      <c r="K41" s="582"/>
      <c r="L41" s="582"/>
      <c r="M41" s="582"/>
      <c r="N41" s="582"/>
    </row>
    <row r="43" customFormat="false" ht="13.5" hidden="false" customHeight="true" outlineLevel="0" collapsed="false">
      <c r="A43" s="179" t="s">
        <v>507</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2" t="s">
        <v>77</v>
      </c>
    </row>
    <row r="2" customFormat="false" ht="15.75" hidden="false" customHeight="true" outlineLevel="0" collapsed="false">
      <c r="A2" s="4" t="s">
        <v>114</v>
      </c>
      <c r="G2" s="3" t="s">
        <v>296</v>
      </c>
      <c r="N2" s="112" t="s">
        <v>79</v>
      </c>
    </row>
    <row r="3" customFormat="false" ht="15.75" hidden="false" customHeight="true" outlineLevel="0" collapsed="false">
      <c r="A3" s="379"/>
      <c r="M3" s="112"/>
      <c r="N3" s="112" t="s">
        <v>80</v>
      </c>
    </row>
    <row r="4" customFormat="false" ht="12.75" hidden="false" customHeight="true" outlineLevel="0" collapsed="false">
      <c r="N4" s="583"/>
    </row>
    <row r="5" customFormat="false" ht="14.25" hidden="false" customHeight="true" outlineLevel="0" collapsed="false">
      <c r="A5" s="529" t="s">
        <v>356</v>
      </c>
      <c r="B5" s="530" t="s">
        <v>362</v>
      </c>
      <c r="C5" s="530" t="s">
        <v>395</v>
      </c>
      <c r="D5" s="530" t="s">
        <v>396</v>
      </c>
      <c r="E5" s="531" t="s">
        <v>466</v>
      </c>
      <c r="F5" s="531"/>
      <c r="G5" s="531" t="s">
        <v>467</v>
      </c>
      <c r="H5" s="531"/>
      <c r="I5" s="531" t="s">
        <v>468</v>
      </c>
      <c r="J5" s="531"/>
      <c r="K5" s="530" t="s">
        <v>469</v>
      </c>
      <c r="L5" s="530" t="s">
        <v>86</v>
      </c>
      <c r="M5" s="530" t="s">
        <v>87</v>
      </c>
      <c r="N5" s="532" t="s">
        <v>470</v>
      </c>
    </row>
    <row r="6" customFormat="false" ht="12" hidden="false" customHeight="true" outlineLevel="0" collapsed="false">
      <c r="A6" s="533" t="s">
        <v>359</v>
      </c>
      <c r="B6" s="534"/>
      <c r="C6" s="534"/>
      <c r="D6" s="534"/>
      <c r="E6" s="534" t="s">
        <v>471</v>
      </c>
      <c r="F6" s="534" t="s">
        <v>472</v>
      </c>
      <c r="G6" s="534" t="s">
        <v>471</v>
      </c>
      <c r="H6" s="534" t="s">
        <v>472</v>
      </c>
      <c r="I6" s="534" t="s">
        <v>471</v>
      </c>
      <c r="J6" s="535" t="s">
        <v>472</v>
      </c>
      <c r="K6" s="534"/>
      <c r="L6" s="534"/>
      <c r="M6" s="534"/>
      <c r="N6" s="532"/>
    </row>
    <row r="7" customFormat="false" ht="14.25" hidden="false" customHeight="true" outlineLevel="0" collapsed="false">
      <c r="A7" s="584"/>
      <c r="B7" s="537" t="s">
        <v>89</v>
      </c>
      <c r="C7" s="537"/>
      <c r="D7" s="537"/>
      <c r="E7" s="537" t="s">
        <v>473</v>
      </c>
      <c r="F7" s="537"/>
      <c r="G7" s="537"/>
      <c r="H7" s="537"/>
      <c r="I7" s="538" t="s">
        <v>89</v>
      </c>
      <c r="J7" s="538"/>
      <c r="K7" s="538"/>
      <c r="L7" s="538"/>
      <c r="M7" s="538"/>
      <c r="N7" s="538"/>
    </row>
    <row r="8" customFormat="false" ht="12.75" hidden="false" customHeight="true" outlineLevel="0" collapsed="false">
      <c r="A8" s="17" t="s">
        <v>508</v>
      </c>
      <c r="B8" s="585" t="s">
        <v>142</v>
      </c>
      <c r="C8" s="586"/>
      <c r="D8" s="586"/>
      <c r="E8" s="586"/>
      <c r="F8" s="586"/>
      <c r="G8" s="586"/>
      <c r="H8" s="586"/>
      <c r="I8" s="586"/>
      <c r="J8" s="587"/>
      <c r="K8" s="552" t="s">
        <v>142</v>
      </c>
      <c r="L8" s="552" t="s">
        <v>142</v>
      </c>
      <c r="M8" s="588" t="n">
        <v>80.0871429037575</v>
      </c>
      <c r="N8" s="589" t="s">
        <v>142</v>
      </c>
    </row>
    <row r="9" customFormat="false" ht="12" hidden="false" customHeight="true" outlineLevel="0" collapsed="false">
      <c r="A9" s="18" t="s">
        <v>509</v>
      </c>
      <c r="B9" s="553"/>
      <c r="C9" s="554"/>
      <c r="D9" s="554"/>
      <c r="E9" s="554"/>
      <c r="F9" s="554"/>
      <c r="G9" s="554"/>
      <c r="H9" s="554"/>
      <c r="I9" s="554"/>
      <c r="J9" s="555"/>
      <c r="K9" s="211" t="s">
        <v>142</v>
      </c>
      <c r="L9" s="211" t="s">
        <v>142</v>
      </c>
      <c r="M9" s="211" t="n">
        <v>0.24646160653055</v>
      </c>
      <c r="N9" s="510" t="s">
        <v>142</v>
      </c>
    </row>
    <row r="10" customFormat="false" ht="14.25" hidden="false" customHeight="true" outlineLevel="0" collapsed="false">
      <c r="A10" s="590" t="s">
        <v>510</v>
      </c>
      <c r="B10" s="591" t="s">
        <v>142</v>
      </c>
      <c r="C10" s="592"/>
      <c r="D10" s="592"/>
      <c r="E10" s="592"/>
      <c r="F10" s="592"/>
      <c r="G10" s="592"/>
      <c r="H10" s="592"/>
      <c r="I10" s="592"/>
      <c r="J10" s="593"/>
      <c r="K10" s="592"/>
      <c r="L10" s="592"/>
      <c r="M10" s="268" t="n">
        <v>79.840681297227</v>
      </c>
      <c r="N10" s="594"/>
    </row>
    <row r="11" customFormat="false" ht="13.5" hidden="false" customHeight="true" outlineLevel="0" collapsed="false">
      <c r="A11" s="17" t="s">
        <v>511</v>
      </c>
      <c r="B11" s="586"/>
      <c r="C11" s="586"/>
      <c r="D11" s="586"/>
      <c r="E11" s="413"/>
      <c r="F11" s="546" t="n">
        <v>444.67768953</v>
      </c>
      <c r="G11" s="413"/>
      <c r="H11" s="546" t="n">
        <v>90.2252102713405</v>
      </c>
      <c r="I11" s="413"/>
      <c r="J11" s="546" t="s">
        <v>182</v>
      </c>
      <c r="K11" s="586"/>
      <c r="L11" s="586"/>
      <c r="M11" s="586"/>
      <c r="N11" s="595"/>
    </row>
    <row r="12" customFormat="false" ht="12" hidden="false" customHeight="true" outlineLevel="0" collapsed="false">
      <c r="A12" s="18" t="s">
        <v>512</v>
      </c>
      <c r="B12" s="554"/>
      <c r="C12" s="554"/>
      <c r="D12" s="554"/>
      <c r="E12" s="554"/>
      <c r="F12" s="596" t="n">
        <v>444.67768953</v>
      </c>
      <c r="G12" s="554"/>
      <c r="H12" s="557" t="n">
        <v>90.2252102713405</v>
      </c>
      <c r="I12" s="554"/>
      <c r="J12" s="557" t="s">
        <v>104</v>
      </c>
      <c r="K12" s="554"/>
      <c r="L12" s="554"/>
      <c r="M12" s="554"/>
      <c r="N12" s="558"/>
    </row>
    <row r="13" customFormat="false" ht="12" hidden="false" customHeight="true" outlineLevel="0" collapsed="false">
      <c r="A13" s="597" t="s">
        <v>513</v>
      </c>
      <c r="B13" s="554"/>
      <c r="C13" s="554"/>
      <c r="D13" s="554"/>
      <c r="E13" s="554"/>
      <c r="F13" s="596" t="s">
        <v>100</v>
      </c>
      <c r="G13" s="554"/>
      <c r="H13" s="554"/>
      <c r="I13" s="554"/>
      <c r="J13" s="554"/>
      <c r="K13" s="554"/>
      <c r="L13" s="554"/>
      <c r="M13" s="554"/>
      <c r="N13" s="558"/>
    </row>
    <row r="14" customFormat="false" ht="12" hidden="false" customHeight="true" outlineLevel="0" collapsed="false">
      <c r="A14" s="597" t="s">
        <v>514</v>
      </c>
      <c r="B14" s="554"/>
      <c r="C14" s="554"/>
      <c r="D14" s="554"/>
      <c r="E14" s="554"/>
      <c r="F14" s="596" t="n">
        <v>444.67768953</v>
      </c>
      <c r="G14" s="554"/>
      <c r="H14" s="557" t="n">
        <v>90.2252102713405</v>
      </c>
      <c r="I14" s="554"/>
      <c r="J14" s="557" t="s">
        <v>104</v>
      </c>
      <c r="K14" s="554"/>
      <c r="L14" s="554"/>
      <c r="M14" s="554"/>
      <c r="N14" s="558"/>
    </row>
    <row r="15" customFormat="false" ht="12" hidden="false" customHeight="true" outlineLevel="0" collapsed="false">
      <c r="A15" s="18" t="s">
        <v>515</v>
      </c>
      <c r="B15" s="554"/>
      <c r="C15" s="554"/>
      <c r="D15" s="554"/>
      <c r="E15" s="554"/>
      <c r="F15" s="596" t="s">
        <v>122</v>
      </c>
      <c r="G15" s="554"/>
      <c r="H15" s="557" t="s">
        <v>122</v>
      </c>
      <c r="I15" s="554"/>
      <c r="J15" s="557" t="s">
        <v>122</v>
      </c>
      <c r="K15" s="554"/>
      <c r="L15" s="554"/>
      <c r="M15" s="554"/>
      <c r="N15" s="558"/>
    </row>
    <row r="16" customFormat="false" ht="12.75" hidden="false" customHeight="true" outlineLevel="0" collapsed="false">
      <c r="A16" s="18" t="s">
        <v>516</v>
      </c>
      <c r="B16" s="554"/>
      <c r="C16" s="554"/>
      <c r="D16" s="554"/>
      <c r="E16" s="49"/>
      <c r="F16" s="557" t="s">
        <v>122</v>
      </c>
      <c r="G16" s="401"/>
      <c r="H16" s="557" t="s">
        <v>122</v>
      </c>
      <c r="I16" s="401"/>
      <c r="J16" s="557" t="s">
        <v>122</v>
      </c>
      <c r="K16" s="554"/>
      <c r="L16" s="554"/>
      <c r="M16" s="554"/>
      <c r="N16" s="558"/>
    </row>
    <row r="17" customFormat="false" ht="13.5" hidden="false" customHeight="true" outlineLevel="0" collapsed="false">
      <c r="A17" s="26" t="s">
        <v>517</v>
      </c>
      <c r="B17" s="547"/>
      <c r="C17" s="547"/>
      <c r="D17" s="547"/>
      <c r="E17" s="546" t="n">
        <v>55902.8541221921</v>
      </c>
      <c r="F17" s="546" t="n">
        <v>9161.90788878727</v>
      </c>
      <c r="G17" s="546" t="n">
        <v>157.74499097602</v>
      </c>
      <c r="H17" s="546" t="n">
        <v>99.1500072697512</v>
      </c>
      <c r="I17" s="546" t="n">
        <v>0.0511189734792471</v>
      </c>
      <c r="J17" s="546" t="n">
        <v>0.0309359269985012</v>
      </c>
      <c r="K17" s="547"/>
      <c r="L17" s="547"/>
      <c r="M17" s="547"/>
      <c r="N17" s="598"/>
    </row>
    <row r="18" customFormat="false" ht="12" hidden="false" customHeight="true" outlineLevel="0" collapsed="false">
      <c r="A18" s="18" t="s">
        <v>518</v>
      </c>
      <c r="B18" s="554"/>
      <c r="C18" s="554"/>
      <c r="D18" s="554"/>
      <c r="E18" s="130" t="n">
        <v>38280.4782940892</v>
      </c>
      <c r="F18" s="557" t="n">
        <v>5643.39019338023</v>
      </c>
      <c r="G18" s="130" t="n">
        <v>20.1413907692308</v>
      </c>
      <c r="H18" s="557" t="n">
        <v>2.51218661538461</v>
      </c>
      <c r="I18" s="143" t="s">
        <v>104</v>
      </c>
      <c r="J18" s="557" t="s">
        <v>104</v>
      </c>
      <c r="K18" s="554"/>
      <c r="L18" s="554"/>
      <c r="M18" s="554"/>
      <c r="N18" s="558"/>
    </row>
    <row r="19" customFormat="false" ht="12" hidden="false" customHeight="true" outlineLevel="0" collapsed="false">
      <c r="A19" s="18" t="s">
        <v>519</v>
      </c>
      <c r="B19" s="554"/>
      <c r="C19" s="554"/>
      <c r="D19" s="554"/>
      <c r="E19" s="130" t="n">
        <v>4645.33671875697</v>
      </c>
      <c r="F19" s="557" t="n">
        <v>461.50237985122</v>
      </c>
      <c r="G19" s="130" t="s">
        <v>104</v>
      </c>
      <c r="H19" s="557" t="s">
        <v>104</v>
      </c>
      <c r="I19" s="143" t="s">
        <v>104</v>
      </c>
      <c r="J19" s="557" t="s">
        <v>104</v>
      </c>
      <c r="K19" s="554"/>
      <c r="L19" s="554"/>
      <c r="M19" s="554"/>
      <c r="N19" s="558"/>
    </row>
    <row r="20" customFormat="false" ht="12" hidden="false" customHeight="true" outlineLevel="0" collapsed="false">
      <c r="A20" s="18" t="s">
        <v>520</v>
      </c>
      <c r="B20" s="554"/>
      <c r="C20" s="554"/>
      <c r="D20" s="554"/>
      <c r="E20" s="130" t="s">
        <v>142</v>
      </c>
      <c r="F20" s="557" t="n">
        <v>224.381917175116</v>
      </c>
      <c r="G20" s="130" t="n">
        <v>4.06538125</v>
      </c>
      <c r="H20" s="557" t="n">
        <v>3.10944375</v>
      </c>
      <c r="I20" s="143" t="s">
        <v>104</v>
      </c>
      <c r="J20" s="557" t="s">
        <v>104</v>
      </c>
      <c r="K20" s="554"/>
      <c r="L20" s="554"/>
      <c r="M20" s="554"/>
      <c r="N20" s="558"/>
    </row>
    <row r="21" customFormat="false" ht="12" hidden="false" customHeight="true" outlineLevel="0" collapsed="false">
      <c r="A21" s="18" t="s">
        <v>521</v>
      </c>
      <c r="B21" s="554"/>
      <c r="C21" s="554"/>
      <c r="D21" s="554"/>
      <c r="E21" s="130" t="n">
        <v>2684.69101289908</v>
      </c>
      <c r="F21" s="557" t="n">
        <v>2684.69101289909</v>
      </c>
      <c r="G21" s="130" t="s">
        <v>104</v>
      </c>
      <c r="H21" s="557" t="s">
        <v>104</v>
      </c>
      <c r="I21" s="143" t="s">
        <v>104</v>
      </c>
      <c r="J21" s="557" t="s">
        <v>104</v>
      </c>
      <c r="K21" s="554"/>
      <c r="L21" s="554"/>
      <c r="M21" s="554"/>
      <c r="N21" s="558"/>
    </row>
    <row r="22" customFormat="false" ht="12" hidden="false" customHeight="true" outlineLevel="0" collapsed="false">
      <c r="A22" s="18" t="s">
        <v>522</v>
      </c>
      <c r="B22" s="554"/>
      <c r="C22" s="554"/>
      <c r="D22" s="554"/>
      <c r="E22" s="130" t="n">
        <v>33.515625</v>
      </c>
      <c r="F22" s="557" t="n">
        <v>33.515625</v>
      </c>
      <c r="G22" s="130" t="s">
        <v>104</v>
      </c>
      <c r="H22" s="557" t="s">
        <v>104</v>
      </c>
      <c r="I22" s="143" t="s">
        <v>104</v>
      </c>
      <c r="J22" s="557" t="s">
        <v>104</v>
      </c>
      <c r="K22" s="554"/>
      <c r="L22" s="554"/>
      <c r="M22" s="554"/>
      <c r="N22" s="558"/>
    </row>
    <row r="23" customFormat="false" ht="13.5" hidden="false" customHeight="true" outlineLevel="0" collapsed="false">
      <c r="A23" s="18" t="s">
        <v>523</v>
      </c>
      <c r="B23" s="554"/>
      <c r="C23" s="554"/>
      <c r="D23" s="554"/>
      <c r="E23" s="143" t="s">
        <v>122</v>
      </c>
      <c r="F23" s="557" t="s">
        <v>122</v>
      </c>
      <c r="G23" s="143" t="s">
        <v>122</v>
      </c>
      <c r="H23" s="557" t="s">
        <v>122</v>
      </c>
      <c r="I23" s="143" t="s">
        <v>122</v>
      </c>
      <c r="J23" s="557" t="s">
        <v>122</v>
      </c>
      <c r="K23" s="554"/>
      <c r="L23" s="554"/>
      <c r="M23" s="554"/>
      <c r="N23" s="558"/>
    </row>
    <row r="24" customFormat="false" ht="12" hidden="false" customHeight="true" outlineLevel="0" collapsed="false">
      <c r="A24" s="18" t="s">
        <v>524</v>
      </c>
      <c r="B24" s="554"/>
      <c r="C24" s="554"/>
      <c r="D24" s="554"/>
      <c r="E24" s="130" t="s">
        <v>100</v>
      </c>
      <c r="F24" s="557" t="s">
        <v>100</v>
      </c>
      <c r="G24" s="130" t="s">
        <v>100</v>
      </c>
      <c r="H24" s="557" t="s">
        <v>100</v>
      </c>
      <c r="I24" s="143" t="s">
        <v>100</v>
      </c>
      <c r="J24" s="557" t="s">
        <v>100</v>
      </c>
      <c r="K24" s="554"/>
      <c r="L24" s="554"/>
      <c r="M24" s="554"/>
      <c r="N24" s="558"/>
    </row>
    <row r="25" customFormat="false" ht="12" hidden="false" customHeight="true" outlineLevel="0" collapsed="false">
      <c r="A25" s="18" t="s">
        <v>525</v>
      </c>
      <c r="B25" s="554"/>
      <c r="C25" s="554"/>
      <c r="D25" s="554"/>
      <c r="E25" s="554" t="s">
        <v>100</v>
      </c>
      <c r="F25" s="554" t="s">
        <v>100</v>
      </c>
      <c r="G25" s="554" t="s">
        <v>100</v>
      </c>
      <c r="H25" s="554" t="s">
        <v>100</v>
      </c>
      <c r="I25" s="143" t="s">
        <v>100</v>
      </c>
      <c r="J25" s="557" t="s">
        <v>100</v>
      </c>
      <c r="K25" s="554"/>
      <c r="L25" s="554"/>
      <c r="M25" s="554"/>
      <c r="N25" s="558"/>
    </row>
    <row r="26" customFormat="false" ht="12.75" hidden="false" customHeight="true" outlineLevel="0" collapsed="false">
      <c r="A26" s="18" t="s">
        <v>526</v>
      </c>
      <c r="B26" s="554"/>
      <c r="C26" s="554"/>
      <c r="D26" s="554"/>
      <c r="E26" s="557" t="n">
        <v>107.4801408</v>
      </c>
      <c r="F26" s="557" t="n">
        <v>114.426760481616</v>
      </c>
      <c r="G26" s="557" t="n">
        <v>157.74499097602</v>
      </c>
      <c r="H26" s="557" t="n">
        <v>93.5283769043666</v>
      </c>
      <c r="I26" s="557" t="n">
        <v>34.8837998792471</v>
      </c>
      <c r="J26" s="557" t="n">
        <v>0.0309359269985012</v>
      </c>
      <c r="K26" s="554"/>
      <c r="L26" s="554"/>
      <c r="M26" s="554"/>
      <c r="N26" s="558"/>
    </row>
    <row r="27" customFormat="false" ht="12.75" hidden="false" customHeight="true" outlineLevel="0" collapsed="false">
      <c r="A27" s="578" t="s">
        <v>527</v>
      </c>
      <c r="B27" s="553"/>
      <c r="C27" s="553"/>
      <c r="D27" s="553"/>
      <c r="E27" s="599" t="s">
        <v>142</v>
      </c>
      <c r="F27" s="563" t="n">
        <v>6.94661968161648</v>
      </c>
      <c r="G27" s="563" t="s">
        <v>142</v>
      </c>
      <c r="H27" s="563" t="s">
        <v>99</v>
      </c>
      <c r="I27" s="563" t="s">
        <v>142</v>
      </c>
      <c r="J27" s="563" t="n">
        <v>4.11042425415602E-006</v>
      </c>
      <c r="K27" s="553"/>
      <c r="L27" s="553"/>
      <c r="M27" s="553"/>
      <c r="N27" s="600"/>
    </row>
    <row r="28" customFormat="false" ht="12.75" hidden="false" customHeight="true" outlineLevel="0" collapsed="false">
      <c r="A28" s="578" t="s">
        <v>528</v>
      </c>
      <c r="B28" s="553"/>
      <c r="C28" s="553"/>
      <c r="D28" s="553"/>
      <c r="E28" s="599" t="n">
        <v>107.4801408</v>
      </c>
      <c r="F28" s="563" t="n">
        <v>107.4801408</v>
      </c>
      <c r="G28" s="563" t="s">
        <v>104</v>
      </c>
      <c r="H28" s="563" t="s">
        <v>104</v>
      </c>
      <c r="I28" s="563" t="s">
        <v>104</v>
      </c>
      <c r="J28" s="563" t="s">
        <v>104</v>
      </c>
      <c r="K28" s="553"/>
      <c r="L28" s="553"/>
      <c r="M28" s="553"/>
      <c r="N28" s="600"/>
    </row>
    <row r="29" customFormat="false" ht="12.75" hidden="false" customHeight="true" outlineLevel="0" collapsed="false">
      <c r="A29" s="578" t="s">
        <v>529</v>
      </c>
      <c r="B29" s="553"/>
      <c r="C29" s="553"/>
      <c r="D29" s="553"/>
      <c r="E29" s="599" t="s">
        <v>104</v>
      </c>
      <c r="F29" s="563" t="s">
        <v>104</v>
      </c>
      <c r="G29" s="563" t="n">
        <v>157.74499097602</v>
      </c>
      <c r="H29" s="563" t="n">
        <v>93.5283769043666</v>
      </c>
      <c r="I29" s="563" t="n">
        <v>34.8837998792471</v>
      </c>
      <c r="J29" s="563" t="n">
        <v>0.0309318165742471</v>
      </c>
      <c r="K29" s="553"/>
      <c r="L29" s="553"/>
      <c r="M29" s="553"/>
      <c r="N29" s="600"/>
    </row>
    <row r="30" customFormat="false" ht="13.5" hidden="false" customHeight="true" outlineLevel="0" collapsed="false">
      <c r="A30" s="26" t="s">
        <v>530</v>
      </c>
      <c r="B30" s="546" t="s">
        <v>122</v>
      </c>
      <c r="C30" s="546" t="s">
        <v>122</v>
      </c>
      <c r="D30" s="566" t="s">
        <v>122</v>
      </c>
      <c r="E30" s="546" t="s">
        <v>122</v>
      </c>
      <c r="F30" s="546" t="s">
        <v>122</v>
      </c>
      <c r="G30" s="546" t="s">
        <v>122</v>
      </c>
      <c r="H30" s="546" t="s">
        <v>122</v>
      </c>
      <c r="I30" s="546" t="s">
        <v>122</v>
      </c>
      <c r="J30" s="546" t="s">
        <v>122</v>
      </c>
      <c r="K30" s="546" t="s">
        <v>122</v>
      </c>
      <c r="L30" s="546" t="s">
        <v>122</v>
      </c>
      <c r="M30" s="546" t="s">
        <v>122</v>
      </c>
      <c r="N30" s="550" t="s">
        <v>12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06</v>
      </c>
      <c r="B32" s="176"/>
      <c r="C32" s="176"/>
      <c r="D32" s="176"/>
      <c r="E32" s="176"/>
      <c r="F32" s="176"/>
      <c r="G32" s="176"/>
      <c r="H32" s="176"/>
      <c r="I32" s="176"/>
      <c r="J32" s="176"/>
      <c r="K32" s="176"/>
      <c r="L32" s="176"/>
      <c r="M32" s="176"/>
      <c r="N32" s="176"/>
    </row>
    <row r="33" customFormat="false" ht="12" hidden="false" customHeight="true" outlineLevel="0" collapsed="false">
      <c r="A33" s="139"/>
      <c r="B33" s="139"/>
      <c r="C33" s="139"/>
      <c r="D33" s="139"/>
      <c r="E33" s="139"/>
      <c r="F33" s="139"/>
      <c r="G33" s="139"/>
      <c r="H33" s="139"/>
      <c r="I33" s="139"/>
      <c r="J33" s="139"/>
      <c r="K33" s="139"/>
      <c r="L33" s="139"/>
      <c r="M33" s="139"/>
      <c r="N33" s="139"/>
    </row>
    <row r="34" customFormat="false" ht="13.5" hidden="false" customHeight="true" outlineLevel="0" collapsed="false">
      <c r="A34" s="179" t="s">
        <v>507</v>
      </c>
      <c r="B34" s="139"/>
      <c r="C34" s="139"/>
      <c r="D34" s="139"/>
      <c r="E34" s="139"/>
      <c r="F34" s="139"/>
      <c r="G34" s="139"/>
      <c r="H34" s="139"/>
      <c r="I34" s="139"/>
      <c r="J34" s="139"/>
      <c r="K34" s="602"/>
      <c r="L34" s="139"/>
      <c r="M34" s="139"/>
      <c r="N34" s="139"/>
    </row>
    <row r="35" customFormat="false" ht="13.5" hidden="false" customHeight="true" outlineLevel="0" collapsed="false">
      <c r="A35" s="179" t="s">
        <v>531</v>
      </c>
      <c r="B35" s="139"/>
      <c r="C35" s="139"/>
      <c r="D35" s="139"/>
      <c r="E35" s="139"/>
      <c r="F35" s="139"/>
      <c r="G35" s="139"/>
      <c r="H35" s="139"/>
      <c r="I35" s="139"/>
      <c r="J35" s="139"/>
      <c r="K35" s="139"/>
      <c r="L35" s="139"/>
      <c r="M35" s="139"/>
      <c r="N35" s="139"/>
    </row>
    <row r="36" customFormat="false" ht="13.5" hidden="false" customHeight="true" outlineLevel="0" collapsed="false">
      <c r="A36" s="179" t="s">
        <v>532</v>
      </c>
      <c r="B36" s="139"/>
      <c r="C36" s="139"/>
      <c r="D36" s="139"/>
      <c r="E36" s="139"/>
      <c r="F36" s="139"/>
      <c r="G36" s="139"/>
      <c r="H36" s="139"/>
      <c r="I36" s="139"/>
      <c r="J36" s="139"/>
      <c r="K36" s="139"/>
      <c r="L36" s="139"/>
      <c r="M36" s="139"/>
      <c r="N36" s="139"/>
    </row>
    <row r="37" customFormat="false" ht="12.75" hidden="false" customHeight="true" outlineLevel="0" collapsed="false"/>
    <row r="38" customFormat="false" ht="12" hidden="false" customHeight="true" outlineLevel="0" collapsed="false">
      <c r="A38" s="603" t="s">
        <v>438</v>
      </c>
      <c r="B38" s="604"/>
      <c r="C38" s="604"/>
      <c r="D38" s="604"/>
      <c r="E38" s="604"/>
      <c r="F38" s="604"/>
      <c r="G38" s="604"/>
      <c r="H38" s="604"/>
      <c r="I38" s="604"/>
      <c r="J38" s="604"/>
      <c r="K38" s="604"/>
      <c r="L38" s="604"/>
      <c r="M38" s="604"/>
      <c r="N38" s="605"/>
    </row>
    <row r="39" customFormat="false" ht="26.25" hidden="false" customHeight="true" outlineLevel="0" collapsed="false">
      <c r="A39" s="606" t="s">
        <v>533</v>
      </c>
      <c r="B39" s="606"/>
      <c r="C39" s="606"/>
      <c r="D39" s="606"/>
      <c r="E39" s="606"/>
      <c r="F39" s="606"/>
      <c r="G39" s="606"/>
      <c r="H39" s="606"/>
      <c r="I39" s="606"/>
      <c r="J39" s="606"/>
      <c r="K39" s="606"/>
      <c r="L39" s="606"/>
      <c r="M39" s="606"/>
      <c r="N39" s="606"/>
    </row>
    <row r="40" customFormat="false" ht="12.75" hidden="false" customHeight="true" outlineLevel="0" collapsed="false">
      <c r="A40" s="62" t="s">
        <v>534</v>
      </c>
      <c r="B40" s="62"/>
      <c r="C40" s="62"/>
      <c r="D40" s="62"/>
      <c r="E40" s="62"/>
      <c r="F40" s="62"/>
      <c r="G40" s="62"/>
      <c r="H40" s="62"/>
      <c r="I40" s="62"/>
      <c r="J40" s="62"/>
      <c r="K40" s="62"/>
      <c r="L40" s="62"/>
      <c r="M40" s="62"/>
      <c r="N40" s="62"/>
      <c r="O40" s="63"/>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8">
    <mergeCell ref="E5:F5"/>
    <mergeCell ref="G5:H5"/>
    <mergeCell ref="I5:J5"/>
    <mergeCell ref="B7:D7"/>
    <mergeCell ref="E7:H7"/>
    <mergeCell ref="I7:N7"/>
    <mergeCell ref="A39:N39"/>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2" t="s">
        <v>77</v>
      </c>
    </row>
    <row r="2" customFormat="false" ht="17.25" hidden="false" customHeight="true" outlineLevel="0" collapsed="false">
      <c r="A2" s="4" t="s">
        <v>536</v>
      </c>
      <c r="L2" s="112" t="s">
        <v>79</v>
      </c>
    </row>
    <row r="3" customFormat="false" ht="15.75" hidden="false" customHeight="true" outlineLevel="0" collapsed="false">
      <c r="A3" s="4" t="s">
        <v>78</v>
      </c>
      <c r="K3" s="112"/>
      <c r="L3" s="112" t="s">
        <v>80</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51" t="s">
        <v>356</v>
      </c>
      <c r="B5" s="609" t="s">
        <v>447</v>
      </c>
      <c r="C5" s="609"/>
      <c r="D5" s="385" t="s">
        <v>537</v>
      </c>
      <c r="E5" s="385"/>
      <c r="F5" s="385"/>
      <c r="G5" s="387" t="s">
        <v>153</v>
      </c>
      <c r="H5" s="387"/>
      <c r="I5" s="387"/>
      <c r="J5" s="387"/>
      <c r="K5" s="387"/>
      <c r="L5" s="387"/>
    </row>
    <row r="6" customFormat="false" ht="13.5" hidden="false" customHeight="true" outlineLevel="0" collapsed="false">
      <c r="A6" s="275" t="s">
        <v>359</v>
      </c>
      <c r="B6" s="610" t="s">
        <v>538</v>
      </c>
      <c r="C6" s="610"/>
      <c r="D6" s="611" t="s">
        <v>362</v>
      </c>
      <c r="E6" s="612" t="s">
        <v>395</v>
      </c>
      <c r="F6" s="611" t="s">
        <v>396</v>
      </c>
      <c r="G6" s="611" t="s">
        <v>362</v>
      </c>
      <c r="H6" s="611"/>
      <c r="I6" s="611" t="s">
        <v>395</v>
      </c>
      <c r="J6" s="611"/>
      <c r="K6" s="493" t="s">
        <v>396</v>
      </c>
      <c r="L6" s="493"/>
    </row>
    <row r="7" customFormat="false" ht="14.25" hidden="false" customHeight="true" outlineLevel="0" collapsed="false">
      <c r="A7" s="275"/>
      <c r="B7" s="610"/>
      <c r="C7" s="610"/>
      <c r="D7" s="611"/>
      <c r="E7" s="611"/>
      <c r="F7" s="611"/>
      <c r="G7" s="388" t="s">
        <v>539</v>
      </c>
      <c r="H7" s="613" t="s">
        <v>540</v>
      </c>
      <c r="I7" s="388" t="s">
        <v>539</v>
      </c>
      <c r="J7" s="613" t="s">
        <v>540</v>
      </c>
      <c r="K7" s="388" t="s">
        <v>539</v>
      </c>
      <c r="L7" s="614" t="s">
        <v>540</v>
      </c>
    </row>
    <row r="8" customFormat="false" ht="15" hidden="false" customHeight="true" outlineLevel="0" collapsed="false">
      <c r="A8" s="494"/>
      <c r="B8" s="615" t="s">
        <v>541</v>
      </c>
      <c r="C8" s="284" t="s">
        <v>542</v>
      </c>
      <c r="D8" s="285" t="s">
        <v>543</v>
      </c>
      <c r="E8" s="285"/>
      <c r="F8" s="285"/>
      <c r="G8" s="396" t="s">
        <v>89</v>
      </c>
      <c r="H8" s="396"/>
      <c r="I8" s="396"/>
      <c r="J8" s="396"/>
      <c r="K8" s="396"/>
      <c r="L8" s="396"/>
    </row>
    <row r="9" customFormat="false" ht="12.75" hidden="false" customHeight="true" outlineLevel="0" collapsed="false">
      <c r="A9" s="161" t="s">
        <v>475</v>
      </c>
      <c r="B9" s="616"/>
      <c r="C9" s="617"/>
      <c r="D9" s="618"/>
      <c r="E9" s="618"/>
      <c r="F9" s="619"/>
      <c r="G9" s="620" t="n">
        <v>8619.05462639912</v>
      </c>
      <c r="H9" s="620" t="s">
        <v>182</v>
      </c>
      <c r="I9" s="620" t="n">
        <v>0.608519864881659</v>
      </c>
      <c r="J9" s="620" t="s">
        <v>104</v>
      </c>
      <c r="K9" s="621" t="s">
        <v>142</v>
      </c>
      <c r="L9" s="622" t="s">
        <v>104</v>
      </c>
    </row>
    <row r="10" customFormat="false" ht="12.75" hidden="false" customHeight="true" outlineLevel="0" collapsed="false">
      <c r="A10" s="623" t="s">
        <v>544</v>
      </c>
      <c r="B10" s="624" t="s">
        <v>545</v>
      </c>
      <c r="C10" s="130" t="s">
        <v>546</v>
      </c>
      <c r="D10" s="79" t="s">
        <v>546</v>
      </c>
      <c r="E10" s="554"/>
      <c r="F10" s="554"/>
      <c r="G10" s="625" t="n">
        <v>5976.62966252</v>
      </c>
      <c r="H10" s="130" t="s">
        <v>104</v>
      </c>
      <c r="I10" s="554"/>
      <c r="J10" s="554"/>
      <c r="K10" s="554"/>
      <c r="L10" s="558"/>
    </row>
    <row r="11" customFormat="false" ht="12.75" hidden="false" customHeight="true" outlineLevel="0" collapsed="false">
      <c r="A11" s="623" t="s">
        <v>477</v>
      </c>
      <c r="B11" s="624" t="s">
        <v>547</v>
      </c>
      <c r="C11" s="130" t="n">
        <v>1853.37602820212</v>
      </c>
      <c r="D11" s="79" t="n">
        <v>0.44</v>
      </c>
      <c r="E11" s="554"/>
      <c r="F11" s="554"/>
      <c r="G11" s="625" t="n">
        <v>815.485452408931</v>
      </c>
      <c r="H11" s="130" t="s">
        <v>104</v>
      </c>
      <c r="I11" s="554"/>
      <c r="J11" s="554"/>
      <c r="K11" s="554"/>
      <c r="L11" s="558"/>
    </row>
    <row r="12" customFormat="false" ht="12.75" hidden="false" customHeight="true" outlineLevel="0" collapsed="false">
      <c r="A12" s="623" t="s">
        <v>548</v>
      </c>
      <c r="B12" s="624" t="s">
        <v>549</v>
      </c>
      <c r="C12" s="130" t="n">
        <v>2829.64226705397</v>
      </c>
      <c r="D12" s="79" t="n">
        <v>0.534292031559807</v>
      </c>
      <c r="E12" s="554"/>
      <c r="F12" s="554"/>
      <c r="G12" s="625" t="n">
        <v>1511.85531545176</v>
      </c>
      <c r="H12" s="130" t="s">
        <v>104</v>
      </c>
      <c r="I12" s="554"/>
      <c r="J12" s="554"/>
      <c r="K12" s="554"/>
      <c r="L12" s="558"/>
    </row>
    <row r="13" customFormat="false" ht="12" hidden="false" customHeight="true" outlineLevel="0" collapsed="false">
      <c r="A13" s="623" t="s">
        <v>550</v>
      </c>
      <c r="B13" s="554"/>
      <c r="C13" s="554"/>
      <c r="D13" s="554"/>
      <c r="E13" s="554"/>
      <c r="F13" s="554"/>
      <c r="G13" s="495" t="n">
        <v>179.511995303263</v>
      </c>
      <c r="H13" s="495" t="s">
        <v>182</v>
      </c>
      <c r="I13" s="554"/>
      <c r="J13" s="554"/>
      <c r="K13" s="554"/>
      <c r="L13" s="558"/>
    </row>
    <row r="14" customFormat="false" ht="12.75" hidden="false" customHeight="true" outlineLevel="0" collapsed="false">
      <c r="A14" s="83" t="s">
        <v>551</v>
      </c>
      <c r="B14" s="626" t="s">
        <v>122</v>
      </c>
      <c r="C14" s="130" t="s">
        <v>122</v>
      </c>
      <c r="D14" s="79" t="s">
        <v>142</v>
      </c>
      <c r="E14" s="554"/>
      <c r="F14" s="554"/>
      <c r="G14" s="625" t="s">
        <v>142</v>
      </c>
      <c r="H14" s="130" t="s">
        <v>122</v>
      </c>
      <c r="I14" s="554"/>
      <c r="J14" s="554"/>
      <c r="K14" s="554"/>
      <c r="L14" s="558"/>
    </row>
    <row r="15" customFormat="false" ht="12.75" hidden="false" customHeight="true" outlineLevel="0" collapsed="false">
      <c r="A15" s="83" t="s">
        <v>552</v>
      </c>
      <c r="B15" s="624" t="s">
        <v>553</v>
      </c>
      <c r="C15" s="130" t="n">
        <v>433.255016822034</v>
      </c>
      <c r="D15" s="79" t="n">
        <v>0.414333333333334</v>
      </c>
      <c r="E15" s="554"/>
      <c r="F15" s="554"/>
      <c r="G15" s="625" t="n">
        <v>179.511995303263</v>
      </c>
      <c r="H15" s="130" t="s">
        <v>104</v>
      </c>
      <c r="I15" s="554"/>
      <c r="J15" s="554"/>
      <c r="K15" s="554"/>
      <c r="L15" s="558"/>
    </row>
    <row r="16" customFormat="false" ht="12.75" hidden="false" customHeight="true" outlineLevel="0" collapsed="false">
      <c r="A16" s="623" t="s">
        <v>480</v>
      </c>
      <c r="B16" s="626" t="s">
        <v>122</v>
      </c>
      <c r="C16" s="130" t="s">
        <v>142</v>
      </c>
      <c r="D16" s="79" t="s">
        <v>104</v>
      </c>
      <c r="E16" s="554"/>
      <c r="F16" s="554"/>
      <c r="G16" s="625" t="s">
        <v>104</v>
      </c>
      <c r="H16" s="130" t="s">
        <v>104</v>
      </c>
      <c r="I16" s="554"/>
      <c r="J16" s="554"/>
      <c r="K16" s="554"/>
      <c r="L16" s="558"/>
    </row>
    <row r="17" customFormat="false" ht="12.75" hidden="false" customHeight="true" outlineLevel="0" collapsed="false">
      <c r="A17" s="623" t="s">
        <v>481</v>
      </c>
      <c r="B17" s="624" t="s">
        <v>554</v>
      </c>
      <c r="C17" s="130" t="n">
        <v>1991</v>
      </c>
      <c r="D17" s="79" t="s">
        <v>104</v>
      </c>
      <c r="E17" s="554"/>
      <c r="F17" s="554"/>
      <c r="G17" s="625" t="s">
        <v>104</v>
      </c>
      <c r="H17" s="130" t="s">
        <v>104</v>
      </c>
      <c r="I17" s="554"/>
      <c r="J17" s="554"/>
      <c r="K17" s="554"/>
      <c r="L17" s="558"/>
    </row>
    <row r="18" customFormat="false" ht="12" hidden="false" customHeight="true" outlineLevel="0" collapsed="false">
      <c r="A18" s="623" t="s">
        <v>555</v>
      </c>
      <c r="B18" s="554"/>
      <c r="C18" s="554"/>
      <c r="D18" s="554"/>
      <c r="E18" s="627"/>
      <c r="F18" s="627"/>
      <c r="G18" s="495" t="n">
        <v>135.572200715161</v>
      </c>
      <c r="H18" s="495" t="s">
        <v>104</v>
      </c>
      <c r="I18" s="495" t="n">
        <v>0.608519864881659</v>
      </c>
      <c r="J18" s="495" t="s">
        <v>104</v>
      </c>
      <c r="K18" s="495" t="s">
        <v>142</v>
      </c>
      <c r="L18" s="496" t="s">
        <v>104</v>
      </c>
    </row>
    <row r="19" customFormat="false" ht="12.75" hidden="false" customHeight="true" outlineLevel="0" collapsed="false">
      <c r="A19" s="83" t="s">
        <v>483</v>
      </c>
      <c r="B19" s="628" t="s">
        <v>556</v>
      </c>
      <c r="C19" s="580" t="n">
        <v>153.792297709924</v>
      </c>
      <c r="D19" s="79" t="s">
        <v>104</v>
      </c>
      <c r="E19" s="627" t="s">
        <v>104</v>
      </c>
      <c r="F19" s="627" t="s">
        <v>142</v>
      </c>
      <c r="G19" s="495" t="s">
        <v>104</v>
      </c>
      <c r="H19" s="495" t="s">
        <v>104</v>
      </c>
      <c r="I19" s="554" t="s">
        <v>104</v>
      </c>
      <c r="J19" s="554" t="s">
        <v>104</v>
      </c>
      <c r="K19" s="554" t="s">
        <v>142</v>
      </c>
      <c r="L19" s="554" t="s">
        <v>104</v>
      </c>
    </row>
    <row r="20" customFormat="false" ht="12.75" hidden="false" customHeight="true" outlineLevel="0" collapsed="false">
      <c r="A20" s="629" t="s">
        <v>484</v>
      </c>
      <c r="B20" s="628" t="s">
        <v>557</v>
      </c>
      <c r="C20" s="580" t="n">
        <v>18721</v>
      </c>
      <c r="D20" s="79" t="s">
        <v>104</v>
      </c>
      <c r="E20" s="79" t="s">
        <v>104</v>
      </c>
      <c r="F20" s="79" t="s">
        <v>142</v>
      </c>
      <c r="G20" s="579" t="s">
        <v>104</v>
      </c>
      <c r="H20" s="579" t="s">
        <v>104</v>
      </c>
      <c r="I20" s="579" t="s">
        <v>104</v>
      </c>
      <c r="J20" s="579" t="s">
        <v>104</v>
      </c>
      <c r="K20" s="579" t="s">
        <v>142</v>
      </c>
      <c r="L20" s="630" t="s">
        <v>104</v>
      </c>
    </row>
    <row r="21" customFormat="false" ht="13.5" hidden="false" customHeight="true" outlineLevel="0" collapsed="false">
      <c r="A21" s="629" t="s">
        <v>485</v>
      </c>
      <c r="B21" s="628" t="s">
        <v>558</v>
      </c>
      <c r="C21" s="580" t="n">
        <v>1105.9008</v>
      </c>
      <c r="D21" s="79" t="n">
        <v>0.12258983872257</v>
      </c>
      <c r="E21" s="79" t="n">
        <v>0.00055024814601966</v>
      </c>
      <c r="F21" s="79" t="s">
        <v>142</v>
      </c>
      <c r="G21" s="580" t="n">
        <v>135.572200715161</v>
      </c>
      <c r="H21" s="579" t="s">
        <v>104</v>
      </c>
      <c r="I21" s="580" t="n">
        <v>0.608519864881659</v>
      </c>
      <c r="J21" s="579" t="s">
        <v>104</v>
      </c>
      <c r="K21" s="579" t="s">
        <v>142</v>
      </c>
      <c r="L21" s="630" t="s">
        <v>104</v>
      </c>
    </row>
    <row r="22" customFormat="false" ht="12.75" hidden="false" customHeight="true" outlineLevel="0" collapsed="false">
      <c r="A22" s="631" t="s">
        <v>486</v>
      </c>
      <c r="B22" s="632"/>
      <c r="C22" s="51"/>
      <c r="D22" s="633"/>
      <c r="E22" s="634"/>
      <c r="F22" s="635"/>
      <c r="G22" s="95" t="n">
        <v>3076.03150908285</v>
      </c>
      <c r="H22" s="95" t="s">
        <v>104</v>
      </c>
      <c r="I22" s="95" t="n">
        <v>4.09042590666667</v>
      </c>
      <c r="J22" s="95" t="s">
        <v>104</v>
      </c>
      <c r="K22" s="95" t="n">
        <v>11.50642</v>
      </c>
      <c r="L22" s="636" t="s">
        <v>104</v>
      </c>
    </row>
    <row r="23" customFormat="false" ht="24" hidden="false" customHeight="true" outlineLevel="0" collapsed="false">
      <c r="A23" s="623" t="s">
        <v>559</v>
      </c>
      <c r="B23" s="624" t="s">
        <v>560</v>
      </c>
      <c r="C23" s="143" t="n">
        <v>32.3039778439456</v>
      </c>
      <c r="D23" s="79" t="n">
        <v>39.0702104199609</v>
      </c>
      <c r="E23" s="79" t="s">
        <v>100</v>
      </c>
      <c r="F23" s="79" t="s">
        <v>142</v>
      </c>
      <c r="G23" s="143" t="n">
        <v>1262.12321176471</v>
      </c>
      <c r="H23" s="143" t="s">
        <v>104</v>
      </c>
      <c r="I23" s="143" t="s">
        <v>100</v>
      </c>
      <c r="J23" s="446" t="s">
        <v>104</v>
      </c>
      <c r="K23" s="446" t="s">
        <v>142</v>
      </c>
      <c r="L23" s="142" t="s">
        <v>104</v>
      </c>
    </row>
    <row r="24" customFormat="false" ht="12.75" hidden="false" customHeight="true" outlineLevel="0" collapsed="false">
      <c r="A24" s="623" t="s">
        <v>488</v>
      </c>
      <c r="B24" s="624" t="s">
        <v>561</v>
      </c>
      <c r="C24" s="143" t="n">
        <v>1705.536</v>
      </c>
      <c r="D24" s="401"/>
      <c r="E24" s="401"/>
      <c r="F24" s="79" t="n">
        <v>0.00499715045592705</v>
      </c>
      <c r="G24" s="401"/>
      <c r="H24" s="401"/>
      <c r="I24" s="401"/>
      <c r="J24" s="445"/>
      <c r="K24" s="446" t="n">
        <v>8.52282</v>
      </c>
      <c r="L24" s="142" t="s">
        <v>104</v>
      </c>
    </row>
    <row r="25" customFormat="false" ht="12.75" hidden="false" customHeight="true" outlineLevel="0" collapsed="false">
      <c r="A25" s="623" t="s">
        <v>489</v>
      </c>
      <c r="B25" s="624" t="s">
        <v>562</v>
      </c>
      <c r="C25" s="143" t="s">
        <v>546</v>
      </c>
      <c r="D25" s="637" t="s">
        <v>104</v>
      </c>
      <c r="E25" s="401"/>
      <c r="F25" s="79" t="s">
        <v>546</v>
      </c>
      <c r="G25" s="638" t="s">
        <v>104</v>
      </c>
      <c r="H25" s="638" t="s">
        <v>104</v>
      </c>
      <c r="I25" s="401"/>
      <c r="J25" s="445"/>
      <c r="K25" s="446" t="n">
        <v>2.9836</v>
      </c>
      <c r="L25" s="142" t="s">
        <v>104</v>
      </c>
    </row>
    <row r="26" customFormat="false" ht="12.75" hidden="false" customHeight="true" outlineLevel="0" collapsed="false">
      <c r="A26" s="623" t="s">
        <v>490</v>
      </c>
      <c r="B26" s="624" t="s">
        <v>421</v>
      </c>
      <c r="C26" s="143" t="s">
        <v>104</v>
      </c>
      <c r="D26" s="79" t="s">
        <v>104</v>
      </c>
      <c r="E26" s="79" t="s">
        <v>104</v>
      </c>
      <c r="F26" s="445"/>
      <c r="G26" s="79" t="s">
        <v>104</v>
      </c>
      <c r="H26" s="79" t="s">
        <v>104</v>
      </c>
      <c r="I26" s="79" t="s">
        <v>104</v>
      </c>
      <c r="J26" s="79" t="s">
        <v>104</v>
      </c>
      <c r="K26" s="445" t="s">
        <v>296</v>
      </c>
      <c r="L26" s="447"/>
    </row>
    <row r="27" customFormat="false" ht="12.75" hidden="false" customHeight="true" outlineLevel="0" collapsed="false">
      <c r="A27" s="83" t="s">
        <v>563</v>
      </c>
      <c r="B27" s="624" t="s">
        <v>564</v>
      </c>
      <c r="C27" s="143" t="s">
        <v>104</v>
      </c>
      <c r="D27" s="79" t="s">
        <v>104</v>
      </c>
      <c r="E27" s="79" t="s">
        <v>104</v>
      </c>
      <c r="F27" s="445"/>
      <c r="G27" s="130" t="s">
        <v>104</v>
      </c>
      <c r="H27" s="130" t="s">
        <v>104</v>
      </c>
      <c r="I27" s="130" t="s">
        <v>104</v>
      </c>
      <c r="J27" s="501" t="s">
        <v>104</v>
      </c>
      <c r="K27" s="445"/>
      <c r="L27" s="447"/>
    </row>
    <row r="28" customFormat="false" ht="12.75" hidden="false" customHeight="true" outlineLevel="0" collapsed="false">
      <c r="A28" s="83" t="s">
        <v>565</v>
      </c>
      <c r="B28" s="624" t="s">
        <v>566</v>
      </c>
      <c r="C28" s="143" t="s">
        <v>104</v>
      </c>
      <c r="D28" s="79" t="s">
        <v>104</v>
      </c>
      <c r="E28" s="79" t="s">
        <v>104</v>
      </c>
      <c r="F28" s="401"/>
      <c r="G28" s="130" t="s">
        <v>104</v>
      </c>
      <c r="H28" s="130" t="s">
        <v>104</v>
      </c>
      <c r="I28" s="130" t="s">
        <v>104</v>
      </c>
      <c r="J28" s="501" t="s">
        <v>104</v>
      </c>
      <c r="K28" s="445"/>
      <c r="L28" s="447"/>
    </row>
    <row r="29" customFormat="false" ht="12" hidden="false" customHeight="true" outlineLevel="0" collapsed="false">
      <c r="A29" s="623" t="s">
        <v>567</v>
      </c>
      <c r="B29" s="554"/>
      <c r="C29" s="554"/>
      <c r="D29" s="554"/>
      <c r="E29" s="554"/>
      <c r="F29" s="554"/>
      <c r="G29" s="79" t="n">
        <v>1813.90829731813</v>
      </c>
      <c r="H29" s="79" t="s">
        <v>104</v>
      </c>
      <c r="I29" s="79" t="n">
        <v>4.09042590666667</v>
      </c>
      <c r="J29" s="79" t="s">
        <v>104</v>
      </c>
      <c r="K29" s="79" t="s">
        <v>104</v>
      </c>
      <c r="L29" s="129" t="s">
        <v>104</v>
      </c>
    </row>
    <row r="30" customFormat="false" ht="12.75" hidden="false" customHeight="true" outlineLevel="0" collapsed="false">
      <c r="A30" s="83" t="s">
        <v>492</v>
      </c>
      <c r="B30" s="624" t="s">
        <v>568</v>
      </c>
      <c r="C30" s="639" t="n">
        <v>167</v>
      </c>
      <c r="D30" s="554"/>
      <c r="E30" s="640" t="s">
        <v>104</v>
      </c>
      <c r="F30" s="554"/>
      <c r="G30" s="641"/>
      <c r="H30" s="641"/>
      <c r="I30" s="639" t="s">
        <v>104</v>
      </c>
      <c r="J30" s="639" t="s">
        <v>104</v>
      </c>
      <c r="K30" s="641"/>
      <c r="L30" s="642"/>
    </row>
    <row r="31" customFormat="false" ht="12.75" hidden="false" customHeight="true" outlineLevel="0" collapsed="false">
      <c r="A31" s="643" t="s">
        <v>493</v>
      </c>
      <c r="B31" s="624" t="s">
        <v>569</v>
      </c>
      <c r="C31" s="639" t="n">
        <v>1933.5</v>
      </c>
      <c r="D31" s="640" t="s">
        <v>104</v>
      </c>
      <c r="E31" s="640" t="n">
        <v>0.000442438189811223</v>
      </c>
      <c r="F31" s="640" t="s">
        <v>104</v>
      </c>
      <c r="G31" s="639" t="s">
        <v>104</v>
      </c>
      <c r="H31" s="639" t="s">
        <v>104</v>
      </c>
      <c r="I31" s="639" t="n">
        <v>0.85545424</v>
      </c>
      <c r="J31" s="639" t="s">
        <v>104</v>
      </c>
      <c r="K31" s="639" t="s">
        <v>104</v>
      </c>
      <c r="L31" s="644" t="s">
        <v>104</v>
      </c>
    </row>
    <row r="32" customFormat="false" ht="12.75" hidden="false" customHeight="true" outlineLevel="0" collapsed="false">
      <c r="A32" s="643" t="s">
        <v>494</v>
      </c>
      <c r="B32" s="626" t="s">
        <v>122</v>
      </c>
      <c r="C32" s="639" t="s">
        <v>142</v>
      </c>
      <c r="D32" s="554"/>
      <c r="E32" s="640" t="s">
        <v>104</v>
      </c>
      <c r="F32" s="554"/>
      <c r="G32" s="641"/>
      <c r="H32" s="641"/>
      <c r="I32" s="639" t="s">
        <v>104</v>
      </c>
      <c r="J32" s="639" t="s">
        <v>104</v>
      </c>
      <c r="K32" s="641"/>
      <c r="L32" s="642"/>
    </row>
    <row r="33" customFormat="false" ht="12.75" hidden="false" customHeight="true" outlineLevel="0" collapsed="false">
      <c r="A33" s="643" t="s">
        <v>495</v>
      </c>
      <c r="B33" s="626" t="s">
        <v>122</v>
      </c>
      <c r="C33" s="639" t="s">
        <v>142</v>
      </c>
      <c r="D33" s="554"/>
      <c r="E33" s="640" t="s">
        <v>104</v>
      </c>
      <c r="F33" s="554"/>
      <c r="G33" s="641"/>
      <c r="H33" s="641"/>
      <c r="I33" s="639" t="s">
        <v>104</v>
      </c>
      <c r="J33" s="639" t="s">
        <v>104</v>
      </c>
      <c r="K33" s="641"/>
      <c r="L33" s="642"/>
    </row>
    <row r="34" customFormat="false" ht="12.75" hidden="false" customHeight="true" outlineLevel="0" collapsed="false">
      <c r="A34" s="643" t="s">
        <v>496</v>
      </c>
      <c r="B34" s="624" t="s">
        <v>570</v>
      </c>
      <c r="C34" s="639" t="s">
        <v>104</v>
      </c>
      <c r="D34" s="554"/>
      <c r="E34" s="640" t="s">
        <v>104</v>
      </c>
      <c r="F34" s="554"/>
      <c r="G34" s="641"/>
      <c r="H34" s="641"/>
      <c r="I34" s="639" t="s">
        <v>104</v>
      </c>
      <c r="J34" s="639" t="s">
        <v>104</v>
      </c>
      <c r="K34" s="641"/>
      <c r="L34" s="642"/>
    </row>
    <row r="35" customFormat="false" ht="12.75" hidden="false" customHeight="true" outlineLevel="0" collapsed="false">
      <c r="A35" s="645" t="s">
        <v>497</v>
      </c>
      <c r="B35" s="646" t="s">
        <v>571</v>
      </c>
      <c r="C35" s="579" t="s">
        <v>122</v>
      </c>
      <c r="D35" s="86" t="s">
        <v>122</v>
      </c>
      <c r="E35" s="86" t="s">
        <v>104</v>
      </c>
      <c r="F35" s="86" t="s">
        <v>104</v>
      </c>
      <c r="G35" s="580" t="n">
        <v>1813.90829731813</v>
      </c>
      <c r="H35" s="579" t="s">
        <v>104</v>
      </c>
      <c r="I35" s="579" t="s">
        <v>104</v>
      </c>
      <c r="J35" s="579" t="s">
        <v>104</v>
      </c>
      <c r="K35" s="579" t="s">
        <v>104</v>
      </c>
      <c r="L35" s="630" t="s">
        <v>104</v>
      </c>
    </row>
    <row r="36" customFormat="false" ht="13.5" hidden="false" customHeight="true" outlineLevel="0" collapsed="false">
      <c r="A36" s="645" t="s">
        <v>498</v>
      </c>
      <c r="B36" s="646" t="s">
        <v>571</v>
      </c>
      <c r="C36" s="579" t="s">
        <v>122</v>
      </c>
      <c r="D36" s="86" t="s">
        <v>104</v>
      </c>
      <c r="E36" s="86" t="s">
        <v>122</v>
      </c>
      <c r="F36" s="86" t="s">
        <v>104</v>
      </c>
      <c r="G36" s="579" t="s">
        <v>104</v>
      </c>
      <c r="H36" s="579" t="s">
        <v>104</v>
      </c>
      <c r="I36" s="580" t="n">
        <v>3.23497166666667</v>
      </c>
      <c r="J36" s="579" t="s">
        <v>104</v>
      </c>
      <c r="K36" s="579" t="s">
        <v>104</v>
      </c>
      <c r="L36" s="630" t="s">
        <v>104</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72</v>
      </c>
      <c r="B38" s="480"/>
      <c r="C38" s="480"/>
      <c r="D38" s="480"/>
      <c r="E38" s="480"/>
      <c r="F38" s="480"/>
      <c r="G38" s="480"/>
      <c r="H38" s="480"/>
      <c r="I38" s="480"/>
      <c r="J38" s="480"/>
      <c r="K38" s="480"/>
      <c r="L38" s="480"/>
    </row>
    <row r="39" customFormat="false" ht="12" hidden="false" customHeight="true" outlineLevel="0" collapsed="false">
      <c r="A39" s="269" t="s">
        <v>573</v>
      </c>
    </row>
    <row r="40" customFormat="false" ht="12" hidden="false" customHeight="true" outlineLevel="0" collapsed="false">
      <c r="A40" s="179" t="s">
        <v>574</v>
      </c>
    </row>
    <row r="41" customFormat="false" ht="12" hidden="false" customHeight="true" outlineLevel="0" collapsed="false">
      <c r="A41" s="179" t="s">
        <v>575</v>
      </c>
    </row>
    <row r="42" customFormat="false" ht="12.75" hidden="false" customHeight="true" outlineLevel="0" collapsed="false">
      <c r="A42" s="269" t="s">
        <v>57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77</v>
      </c>
      <c r="L1" s="112" t="s">
        <v>77</v>
      </c>
    </row>
    <row r="2" customFormat="false" ht="17.25" hidden="false" customHeight="true" outlineLevel="0" collapsed="false">
      <c r="A2" s="647" t="s">
        <v>536</v>
      </c>
      <c r="L2" s="112" t="s">
        <v>79</v>
      </c>
    </row>
    <row r="3" customFormat="false" ht="15.75" hidden="false" customHeight="true" outlineLevel="0" collapsed="false">
      <c r="A3" s="647" t="s">
        <v>114</v>
      </c>
      <c r="K3" s="112"/>
      <c r="L3" s="112" t="s">
        <v>80</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1" t="s">
        <v>356</v>
      </c>
      <c r="B5" s="609" t="s">
        <v>447</v>
      </c>
      <c r="C5" s="609"/>
      <c r="D5" s="385" t="s">
        <v>537</v>
      </c>
      <c r="E5" s="385"/>
      <c r="F5" s="385"/>
      <c r="G5" s="387" t="s">
        <v>153</v>
      </c>
      <c r="H5" s="387"/>
      <c r="I5" s="387"/>
      <c r="J5" s="387"/>
      <c r="K5" s="387"/>
      <c r="L5" s="387"/>
    </row>
    <row r="6" customFormat="false" ht="13.5" hidden="false" customHeight="true" outlineLevel="0" collapsed="false">
      <c r="A6" s="275" t="s">
        <v>359</v>
      </c>
      <c r="B6" s="610" t="s">
        <v>538</v>
      </c>
      <c r="C6" s="610"/>
      <c r="D6" s="611" t="s">
        <v>362</v>
      </c>
      <c r="E6" s="612" t="s">
        <v>395</v>
      </c>
      <c r="F6" s="611" t="s">
        <v>396</v>
      </c>
      <c r="G6" s="611" t="s">
        <v>362</v>
      </c>
      <c r="H6" s="611"/>
      <c r="I6" s="611" t="s">
        <v>395</v>
      </c>
      <c r="J6" s="611"/>
      <c r="K6" s="493" t="s">
        <v>396</v>
      </c>
      <c r="L6" s="493"/>
    </row>
    <row r="7" customFormat="false" ht="14.25" hidden="false" customHeight="true" outlineLevel="0" collapsed="false">
      <c r="A7" s="275"/>
      <c r="B7" s="610"/>
      <c r="C7" s="610"/>
      <c r="D7" s="611"/>
      <c r="E7" s="611"/>
      <c r="F7" s="611"/>
      <c r="G7" s="388" t="s">
        <v>539</v>
      </c>
      <c r="H7" s="613" t="s">
        <v>540</v>
      </c>
      <c r="I7" s="388" t="s">
        <v>539</v>
      </c>
      <c r="J7" s="613" t="s">
        <v>540</v>
      </c>
      <c r="K7" s="388" t="s">
        <v>539</v>
      </c>
      <c r="L7" s="614" t="s">
        <v>540</v>
      </c>
    </row>
    <row r="8" customFormat="false" ht="15" hidden="false" customHeight="true" outlineLevel="0" collapsed="false">
      <c r="A8" s="494"/>
      <c r="B8" s="615" t="s">
        <v>541</v>
      </c>
      <c r="C8" s="284" t="s">
        <v>542</v>
      </c>
      <c r="D8" s="285" t="s">
        <v>543</v>
      </c>
      <c r="E8" s="285"/>
      <c r="F8" s="285"/>
      <c r="G8" s="396" t="s">
        <v>89</v>
      </c>
      <c r="H8" s="396"/>
      <c r="I8" s="396"/>
      <c r="J8" s="396"/>
      <c r="K8" s="396"/>
      <c r="L8" s="396"/>
    </row>
    <row r="9" customFormat="false" ht="12.75" hidden="false" customHeight="true" outlineLevel="0" collapsed="false">
      <c r="A9" s="161" t="s">
        <v>578</v>
      </c>
      <c r="B9" s="651"/>
      <c r="C9" s="170"/>
      <c r="D9" s="618"/>
      <c r="E9" s="618"/>
      <c r="F9" s="652"/>
      <c r="G9" s="213" t="n">
        <v>2053.49247370723</v>
      </c>
      <c r="H9" s="213" t="s">
        <v>182</v>
      </c>
      <c r="I9" s="213" t="n">
        <v>0.65903611064678</v>
      </c>
      <c r="J9" s="213" t="s">
        <v>182</v>
      </c>
      <c r="K9" s="213" t="n">
        <v>0.0268311269758354</v>
      </c>
      <c r="L9" s="214" t="s">
        <v>104</v>
      </c>
    </row>
    <row r="10" customFormat="false" ht="12" hidden="false" customHeight="true" outlineLevel="0" collapsed="false">
      <c r="A10" s="623" t="s">
        <v>501</v>
      </c>
      <c r="B10" s="653"/>
      <c r="C10" s="654"/>
      <c r="D10" s="655" t="n">
        <v>0.0858170044066833</v>
      </c>
      <c r="E10" s="656" t="n">
        <v>3.77128663439282E-005</v>
      </c>
      <c r="F10" s="555" t="n">
        <v>1.53539189909273E-006</v>
      </c>
      <c r="G10" s="79" t="n">
        <v>1499.66073370723</v>
      </c>
      <c r="H10" s="79" t="s">
        <v>182</v>
      </c>
      <c r="I10" s="79" t="n">
        <v>0.65903611064678</v>
      </c>
      <c r="J10" s="79" t="s">
        <v>182</v>
      </c>
      <c r="K10" s="555" t="n">
        <v>0.0268311269758354</v>
      </c>
      <c r="L10" s="558"/>
    </row>
    <row r="11" customFormat="false" ht="12.75" hidden="false" customHeight="true" outlineLevel="0" collapsed="false">
      <c r="A11" s="83" t="s">
        <v>579</v>
      </c>
      <c r="B11" s="657" t="s">
        <v>580</v>
      </c>
      <c r="C11" s="143" t="n">
        <v>3124.1</v>
      </c>
      <c r="D11" s="79" t="n">
        <v>0.00733333333333333</v>
      </c>
      <c r="E11" s="656" t="n">
        <v>1E-005</v>
      </c>
      <c r="F11" s="555" t="n">
        <v>5E-006</v>
      </c>
      <c r="G11" s="130" t="n">
        <v>22.9100666666667</v>
      </c>
      <c r="H11" s="143" t="s">
        <v>104</v>
      </c>
      <c r="I11" s="248" t="n">
        <v>0.031241</v>
      </c>
      <c r="J11" s="658" t="s">
        <v>104</v>
      </c>
      <c r="K11" s="555" t="n">
        <v>0.0156205</v>
      </c>
      <c r="L11" s="558"/>
    </row>
    <row r="12" customFormat="false" ht="24" hidden="false" customHeight="true" outlineLevel="0" collapsed="false">
      <c r="A12" s="83" t="s">
        <v>581</v>
      </c>
      <c r="B12" s="657" t="s">
        <v>582</v>
      </c>
      <c r="C12" s="143" t="n">
        <v>10180</v>
      </c>
      <c r="D12" s="79" t="s">
        <v>100</v>
      </c>
      <c r="E12" s="79" t="s">
        <v>100</v>
      </c>
      <c r="F12" s="555"/>
      <c r="G12" s="130" t="s">
        <v>100</v>
      </c>
      <c r="H12" s="143" t="s">
        <v>122</v>
      </c>
      <c r="I12" s="130" t="s">
        <v>100</v>
      </c>
      <c r="J12" s="446" t="s">
        <v>122</v>
      </c>
      <c r="K12" s="555"/>
      <c r="L12" s="558"/>
    </row>
    <row r="13" customFormat="false" ht="12.75" hidden="false" customHeight="true" outlineLevel="0" collapsed="false">
      <c r="A13" s="83" t="s">
        <v>583</v>
      </c>
      <c r="B13" s="657" t="s">
        <v>584</v>
      </c>
      <c r="C13" s="143" t="s">
        <v>122</v>
      </c>
      <c r="D13" s="79" t="s">
        <v>100</v>
      </c>
      <c r="E13" s="79" t="s">
        <v>100</v>
      </c>
      <c r="F13" s="555"/>
      <c r="G13" s="130" t="s">
        <v>100</v>
      </c>
      <c r="H13" s="143" t="s">
        <v>104</v>
      </c>
      <c r="I13" s="130" t="s">
        <v>100</v>
      </c>
      <c r="J13" s="446" t="s">
        <v>104</v>
      </c>
      <c r="K13" s="555"/>
      <c r="L13" s="558"/>
    </row>
    <row r="14" customFormat="false" ht="24" hidden="false" customHeight="true" outlineLevel="0" collapsed="false">
      <c r="A14" s="83" t="s">
        <v>585</v>
      </c>
      <c r="B14" s="657" t="s">
        <v>586</v>
      </c>
      <c r="C14" s="143" t="n">
        <v>4171</v>
      </c>
      <c r="D14" s="79" t="s">
        <v>100</v>
      </c>
      <c r="E14" s="79" t="s">
        <v>100</v>
      </c>
      <c r="F14" s="49"/>
      <c r="G14" s="130" t="s">
        <v>100</v>
      </c>
      <c r="H14" s="143" t="s">
        <v>104</v>
      </c>
      <c r="I14" s="130" t="s">
        <v>100</v>
      </c>
      <c r="J14" s="446" t="s">
        <v>104</v>
      </c>
      <c r="K14" s="555"/>
      <c r="L14" s="558"/>
    </row>
    <row r="15" customFormat="false" ht="12" hidden="false" customHeight="true" outlineLevel="0" collapsed="false">
      <c r="A15" s="659" t="s">
        <v>345</v>
      </c>
      <c r="B15" s="660"/>
      <c r="C15" s="445"/>
      <c r="D15" s="445"/>
      <c r="E15" s="445"/>
      <c r="F15" s="445"/>
      <c r="G15" s="79" t="n">
        <v>1476.75066704057</v>
      </c>
      <c r="H15" s="79" t="s">
        <v>104</v>
      </c>
      <c r="I15" s="79" t="n">
        <v>0.62779511064678</v>
      </c>
      <c r="J15" s="79" t="s">
        <v>104</v>
      </c>
      <c r="K15" s="554" t="n">
        <v>0.0112106269758354</v>
      </c>
      <c r="L15" s="135"/>
    </row>
    <row r="16" customFormat="false" ht="12.75" hidden="false" customHeight="true" outlineLevel="0" collapsed="false">
      <c r="A16" s="645" t="s">
        <v>587</v>
      </c>
      <c r="B16" s="657" t="s">
        <v>588</v>
      </c>
      <c r="C16" s="143" t="n">
        <v>5.60531348791768</v>
      </c>
      <c r="D16" s="79" t="n">
        <v>261.198493512114</v>
      </c>
      <c r="E16" s="79" t="n">
        <v>0.112</v>
      </c>
      <c r="F16" s="661" t="n">
        <v>0.002</v>
      </c>
      <c r="G16" s="130" t="n">
        <v>1464.09943870723</v>
      </c>
      <c r="H16" s="143" t="s">
        <v>104</v>
      </c>
      <c r="I16" s="130" t="n">
        <v>0.62779511064678</v>
      </c>
      <c r="J16" s="143" t="s">
        <v>104</v>
      </c>
      <c r="K16" s="88" t="n">
        <v>0.0112106269758354</v>
      </c>
      <c r="L16" s="135"/>
    </row>
    <row r="17" customFormat="false" ht="12.75" hidden="false" customHeight="true" outlineLevel="0" collapsed="false">
      <c r="A17" s="645" t="s">
        <v>589</v>
      </c>
      <c r="B17" s="657" t="s">
        <v>589</v>
      </c>
      <c r="C17" s="143" t="n">
        <v>10667.153</v>
      </c>
      <c r="D17" s="79" t="n">
        <v>0.00118599858212715</v>
      </c>
      <c r="E17" s="79" t="s">
        <v>104</v>
      </c>
      <c r="F17" s="662"/>
      <c r="G17" s="130" t="n">
        <v>12.6512283333333</v>
      </c>
      <c r="H17" s="143" t="s">
        <v>104</v>
      </c>
      <c r="I17" s="130" t="s">
        <v>104</v>
      </c>
      <c r="J17" s="143" t="s">
        <v>104</v>
      </c>
      <c r="K17" s="49"/>
      <c r="L17" s="135"/>
    </row>
    <row r="18" customFormat="false" ht="12.75" hidden="false" customHeight="true" outlineLevel="0" collapsed="false">
      <c r="A18" s="623" t="s">
        <v>502</v>
      </c>
      <c r="B18" s="663" t="s">
        <v>142</v>
      </c>
      <c r="C18" s="143" t="s">
        <v>142</v>
      </c>
      <c r="D18" s="79" t="s">
        <v>142</v>
      </c>
      <c r="E18" s="79" t="s">
        <v>142</v>
      </c>
      <c r="F18" s="555"/>
      <c r="G18" s="130" t="s">
        <v>142</v>
      </c>
      <c r="H18" s="143" t="s">
        <v>104</v>
      </c>
      <c r="I18" s="143" t="s">
        <v>142</v>
      </c>
      <c r="J18" s="446" t="s">
        <v>104</v>
      </c>
      <c r="K18" s="555"/>
      <c r="L18" s="558"/>
    </row>
    <row r="19" customFormat="false" ht="24" hidden="false" customHeight="true" outlineLevel="0" collapsed="false">
      <c r="A19" s="623" t="s">
        <v>503</v>
      </c>
      <c r="B19" s="657" t="s">
        <v>590</v>
      </c>
      <c r="C19" s="143" t="n">
        <v>359.631</v>
      </c>
      <c r="D19" s="79" t="n">
        <v>1.54</v>
      </c>
      <c r="E19" s="79" t="s">
        <v>142</v>
      </c>
      <c r="F19" s="555"/>
      <c r="G19" s="130" t="n">
        <v>553.83174</v>
      </c>
      <c r="H19" s="143" t="s">
        <v>104</v>
      </c>
      <c r="I19" s="143" t="s">
        <v>142</v>
      </c>
      <c r="J19" s="446" t="s">
        <v>104</v>
      </c>
      <c r="K19" s="555"/>
      <c r="L19" s="558"/>
    </row>
    <row r="20" customFormat="false" ht="29.25" hidden="false" customHeight="true" outlineLevel="0" collapsed="false">
      <c r="A20" s="664" t="s">
        <v>591</v>
      </c>
      <c r="B20" s="660"/>
      <c r="C20" s="49"/>
      <c r="D20" s="49"/>
      <c r="E20" s="554"/>
      <c r="F20" s="555"/>
      <c r="G20" s="49"/>
      <c r="H20" s="49"/>
      <c r="I20" s="554"/>
      <c r="J20" s="555"/>
      <c r="K20" s="555"/>
      <c r="L20" s="558"/>
    </row>
    <row r="21" customFormat="false" ht="12" hidden="false" customHeight="true" outlineLevel="0" collapsed="false">
      <c r="A21" s="623" t="s">
        <v>592</v>
      </c>
      <c r="B21" s="134"/>
      <c r="C21" s="49"/>
      <c r="D21" s="49"/>
      <c r="E21" s="49"/>
      <c r="F21" s="49"/>
      <c r="G21" s="79" t="s">
        <v>104</v>
      </c>
      <c r="H21" s="79" t="s">
        <v>104</v>
      </c>
      <c r="I21" s="79" t="s">
        <v>104</v>
      </c>
      <c r="J21" s="79" t="s">
        <v>104</v>
      </c>
      <c r="K21" s="79" t="s">
        <v>104</v>
      </c>
      <c r="L21" s="129" t="s">
        <v>104</v>
      </c>
    </row>
    <row r="22" customFormat="false" ht="13.5" hidden="false" customHeight="true" outlineLevel="0" collapsed="false">
      <c r="A22" s="665" t="s">
        <v>505</v>
      </c>
      <c r="B22" s="663" t="s">
        <v>122</v>
      </c>
      <c r="C22" s="666" t="s">
        <v>104</v>
      </c>
      <c r="D22" s="86" t="s">
        <v>104</v>
      </c>
      <c r="E22" s="86" t="s">
        <v>104</v>
      </c>
      <c r="F22" s="86" t="s">
        <v>104</v>
      </c>
      <c r="G22" s="579" t="s">
        <v>104</v>
      </c>
      <c r="H22" s="579" t="s">
        <v>104</v>
      </c>
      <c r="I22" s="579" t="s">
        <v>104</v>
      </c>
      <c r="J22" s="579" t="s">
        <v>104</v>
      </c>
      <c r="K22" s="579" t="s">
        <v>104</v>
      </c>
      <c r="L22" s="630" t="s">
        <v>104</v>
      </c>
      <c r="M22" s="16"/>
    </row>
    <row r="23" customFormat="false" ht="12" hidden="false" customHeight="true" outlineLevel="0" collapsed="false">
      <c r="A23" s="631" t="s">
        <v>508</v>
      </c>
      <c r="B23" s="667"/>
      <c r="C23" s="667"/>
      <c r="D23" s="667"/>
      <c r="E23" s="667"/>
      <c r="F23" s="667"/>
      <c r="G23" s="95" t="s">
        <v>142</v>
      </c>
      <c r="H23" s="95" t="s">
        <v>104</v>
      </c>
      <c r="I23" s="667"/>
      <c r="J23" s="667"/>
      <c r="K23" s="667"/>
      <c r="L23" s="667"/>
      <c r="M23" s="16"/>
    </row>
    <row r="24" customFormat="false" ht="12" hidden="false" customHeight="true" outlineLevel="0" collapsed="false">
      <c r="A24" s="623" t="s">
        <v>509</v>
      </c>
      <c r="B24" s="668"/>
      <c r="C24" s="668"/>
      <c r="D24" s="668"/>
      <c r="E24" s="668"/>
      <c r="F24" s="668"/>
      <c r="G24" s="668"/>
      <c r="H24" s="668"/>
      <c r="I24" s="668"/>
      <c r="J24" s="668"/>
      <c r="K24" s="668"/>
      <c r="L24" s="668"/>
      <c r="M24" s="16"/>
    </row>
    <row r="25" customFormat="false" ht="13.5" hidden="false" customHeight="true" outlineLevel="0" collapsed="false">
      <c r="A25" s="669" t="s">
        <v>593</v>
      </c>
      <c r="B25" s="663" t="s">
        <v>122</v>
      </c>
      <c r="C25" s="454" t="s">
        <v>122</v>
      </c>
      <c r="D25" s="107" t="s">
        <v>142</v>
      </c>
      <c r="E25" s="668"/>
      <c r="F25" s="668"/>
      <c r="G25" s="454" t="s">
        <v>142</v>
      </c>
      <c r="H25" s="454" t="s">
        <v>104</v>
      </c>
      <c r="I25" s="670"/>
      <c r="J25" s="670"/>
      <c r="K25" s="670"/>
      <c r="L25" s="670"/>
    </row>
    <row r="26" customFormat="false" ht="12" hidden="false" customHeight="true" outlineLevel="0" collapsed="false">
      <c r="A26" s="411" t="s">
        <v>594</v>
      </c>
      <c r="B26" s="667"/>
      <c r="C26" s="667"/>
      <c r="D26" s="667"/>
      <c r="E26" s="667"/>
      <c r="F26" s="667"/>
      <c r="G26" s="222" t="s">
        <v>122</v>
      </c>
      <c r="H26" s="222" t="s">
        <v>122</v>
      </c>
      <c r="I26" s="222" t="s">
        <v>122</v>
      </c>
      <c r="J26" s="222" t="s">
        <v>122</v>
      </c>
      <c r="K26" s="222" t="s">
        <v>122</v>
      </c>
      <c r="L26" s="671"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0" t="s">
        <v>595</v>
      </c>
      <c r="B28" s="480"/>
      <c r="C28" s="480"/>
      <c r="D28" s="480"/>
      <c r="E28" s="480"/>
      <c r="F28" s="480"/>
      <c r="G28" s="480"/>
      <c r="H28" s="480"/>
      <c r="I28" s="480"/>
      <c r="J28" s="480"/>
      <c r="K28" s="480"/>
      <c r="L28" s="480"/>
    </row>
    <row r="29" customFormat="false" ht="13.5" hidden="false" customHeight="true" outlineLevel="0" collapsed="false">
      <c r="A29" s="269" t="s">
        <v>596</v>
      </c>
      <c r="B29" s="139"/>
      <c r="C29" s="139"/>
      <c r="D29" s="139"/>
      <c r="E29" s="139"/>
      <c r="F29" s="139"/>
      <c r="G29" s="139"/>
      <c r="H29" s="139"/>
      <c r="I29" s="139"/>
      <c r="J29" s="139"/>
      <c r="K29" s="139"/>
      <c r="L29" s="139"/>
    </row>
    <row r="30" customFormat="false" ht="13.5" hidden="false" customHeight="true" outlineLevel="0" collapsed="false">
      <c r="A30" s="179" t="s">
        <v>574</v>
      </c>
      <c r="B30" s="139"/>
      <c r="C30" s="139"/>
      <c r="D30" s="139"/>
      <c r="E30" s="139"/>
      <c r="F30" s="139"/>
      <c r="G30" s="139"/>
      <c r="H30" s="139"/>
      <c r="I30" s="139"/>
      <c r="J30" s="139"/>
      <c r="K30" s="139"/>
      <c r="L30" s="139"/>
    </row>
    <row r="31" customFormat="false" ht="13.5" hidden="false" customHeight="true" outlineLevel="0" collapsed="false">
      <c r="A31" s="179" t="s">
        <v>575</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438</v>
      </c>
      <c r="B33" s="182"/>
      <c r="C33" s="182"/>
      <c r="D33" s="182"/>
      <c r="E33" s="182"/>
      <c r="F33" s="182"/>
      <c r="G33" s="182"/>
      <c r="H33" s="182"/>
      <c r="I33" s="182"/>
      <c r="J33" s="182"/>
      <c r="K33" s="182"/>
      <c r="L33" s="183"/>
    </row>
    <row r="34" customFormat="false" ht="27" hidden="false" customHeight="true" outlineLevel="0" collapsed="false">
      <c r="A34" s="419" t="s">
        <v>597</v>
      </c>
      <c r="B34" s="419"/>
      <c r="C34" s="419"/>
      <c r="D34" s="419"/>
      <c r="E34" s="419"/>
      <c r="F34" s="419"/>
      <c r="G34" s="419"/>
      <c r="H34" s="419"/>
      <c r="I34" s="419"/>
      <c r="J34" s="419"/>
      <c r="K34" s="419"/>
      <c r="L34" s="419"/>
    </row>
    <row r="35" customFormat="false" ht="15.75" hidden="false" customHeight="true" outlineLevel="0" collapsed="false">
      <c r="A35" s="419" t="s">
        <v>598</v>
      </c>
      <c r="B35" s="419"/>
      <c r="C35" s="419"/>
      <c r="D35" s="419"/>
      <c r="E35" s="419"/>
      <c r="F35" s="419"/>
      <c r="G35" s="419"/>
      <c r="H35" s="419"/>
      <c r="I35" s="419"/>
      <c r="J35" s="419"/>
      <c r="K35" s="419"/>
      <c r="L35" s="419"/>
    </row>
    <row r="36" customFormat="false" ht="12" hidden="false" customHeight="true" outlineLevel="0" collapsed="false">
      <c r="A36" s="672" t="s">
        <v>599</v>
      </c>
      <c r="B36" s="673"/>
      <c r="C36" s="673"/>
      <c r="D36" s="673"/>
      <c r="E36" s="673"/>
      <c r="F36" s="673"/>
      <c r="G36" s="673"/>
      <c r="H36" s="673"/>
      <c r="I36" s="673"/>
      <c r="J36" s="673"/>
      <c r="K36" s="673"/>
      <c r="L36" s="674"/>
    </row>
    <row r="37" customFormat="false" ht="12.75" hidden="false" customHeight="true" outlineLevel="0" collapsed="false">
      <c r="A37" s="62" t="s">
        <v>534</v>
      </c>
      <c r="B37" s="62"/>
      <c r="C37" s="62"/>
      <c r="D37" s="62"/>
      <c r="E37" s="62"/>
      <c r="F37" s="62"/>
      <c r="G37" s="62"/>
      <c r="H37" s="62"/>
      <c r="I37" s="62"/>
      <c r="J37" s="62"/>
      <c r="K37" s="62"/>
      <c r="L37" s="62"/>
      <c r="M37" s="186"/>
    </row>
    <row r="38" customFormat="false" ht="12" hidden="false" customHeight="true" outlineLevel="0" collapsed="false">
      <c r="A38" s="31"/>
      <c r="B38" s="31"/>
      <c r="C38" s="31"/>
      <c r="D38" s="31"/>
      <c r="E38" s="31"/>
      <c r="F38" s="31"/>
      <c r="G38" s="31"/>
      <c r="H38" s="31"/>
      <c r="I38" s="31"/>
      <c r="J38" s="31"/>
      <c r="K38" s="31"/>
      <c r="L38" s="31"/>
    </row>
  </sheetData>
  <sheetProtection sheet="true" password="a57c" objects="true" scenarios="true"/>
  <mergeCells count="16">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s>
  <dataValidations count="1">
    <dataValidation allowBlank="true" errorStyle="stop" operator="between" showDropDown="false" showErrorMessage="true" showInputMessage="false" sqref="A1:IV6 A7:C14 G7:IV7 D8:IV14 A15:IV36 A37 M37:IV38 A38:L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7" t="s">
        <v>600</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2" t="s">
        <v>77</v>
      </c>
    </row>
    <row r="2" customFormat="false" ht="15.75" hidden="false" customHeight="true" outlineLevel="0" collapsed="false">
      <c r="A2" s="647" t="s">
        <v>78</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2" t="s">
        <v>79</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2"/>
      <c r="AB3" s="112" t="s">
        <v>80</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1</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14</v>
      </c>
      <c r="P5" s="680" t="s">
        <v>615</v>
      </c>
      <c r="Q5" s="679" t="s">
        <v>616</v>
      </c>
      <c r="R5" s="679" t="s">
        <v>617</v>
      </c>
      <c r="S5" s="679" t="s">
        <v>618</v>
      </c>
      <c r="T5" s="679" t="s">
        <v>619</v>
      </c>
      <c r="U5" s="679" t="s">
        <v>620</v>
      </c>
      <c r="V5" s="679" t="s">
        <v>621</v>
      </c>
      <c r="W5" s="679" t="s">
        <v>622</v>
      </c>
      <c r="X5" s="679" t="s">
        <v>623</v>
      </c>
      <c r="Y5" s="680" t="s">
        <v>624</v>
      </c>
      <c r="Z5" s="679" t="s">
        <v>625</v>
      </c>
      <c r="AA5" s="681" t="s">
        <v>468</v>
      </c>
    </row>
    <row r="6" customFormat="false" ht="62.25" hidden="false" customHeight="true" outlineLevel="0" collapsed="false">
      <c r="A6" s="678"/>
      <c r="B6" s="537" t="s">
        <v>626</v>
      </c>
      <c r="C6" s="537"/>
      <c r="D6" s="537"/>
      <c r="E6" s="537"/>
      <c r="F6" s="537"/>
      <c r="G6" s="537"/>
      <c r="H6" s="537"/>
      <c r="I6" s="537"/>
      <c r="J6" s="537"/>
      <c r="K6" s="537"/>
      <c r="L6" s="537"/>
      <c r="M6" s="537"/>
      <c r="N6" s="537"/>
      <c r="O6" s="682" t="s">
        <v>627</v>
      </c>
      <c r="P6" s="682" t="s">
        <v>627</v>
      </c>
      <c r="Q6" s="682" t="s">
        <v>627</v>
      </c>
      <c r="R6" s="537" t="s">
        <v>626</v>
      </c>
      <c r="S6" s="537"/>
      <c r="T6" s="537"/>
      <c r="U6" s="537"/>
      <c r="V6" s="537"/>
      <c r="W6" s="537"/>
      <c r="X6" s="537"/>
      <c r="Y6" s="682" t="s">
        <v>627</v>
      </c>
      <c r="Z6" s="682" t="s">
        <v>627</v>
      </c>
      <c r="AA6" s="538" t="s">
        <v>626</v>
      </c>
    </row>
    <row r="7" customFormat="false" ht="26.25" hidden="false" customHeight="true" outlineLevel="0" collapsed="false">
      <c r="A7" s="683" t="s">
        <v>628</v>
      </c>
      <c r="B7" s="684" t="s">
        <v>629</v>
      </c>
      <c r="C7" s="684" t="s">
        <v>629</v>
      </c>
      <c r="D7" s="684" t="s">
        <v>629</v>
      </c>
      <c r="E7" s="684" t="s">
        <v>629</v>
      </c>
      <c r="F7" s="684" t="s">
        <v>629</v>
      </c>
      <c r="G7" s="684" t="s">
        <v>629</v>
      </c>
      <c r="H7" s="684" t="s">
        <v>629</v>
      </c>
      <c r="I7" s="684" t="s">
        <v>629</v>
      </c>
      <c r="J7" s="684" t="s">
        <v>629</v>
      </c>
      <c r="K7" s="684" t="s">
        <v>629</v>
      </c>
      <c r="L7" s="684" t="s">
        <v>629</v>
      </c>
      <c r="M7" s="684" t="s">
        <v>629</v>
      </c>
      <c r="N7" s="684" t="s">
        <v>629</v>
      </c>
      <c r="O7" s="685" t="n">
        <v>9606.58557831727</v>
      </c>
      <c r="P7" s="686"/>
      <c r="Q7" s="166"/>
      <c r="R7" s="685" t="n">
        <v>19.9200748585219</v>
      </c>
      <c r="S7" s="685" t="n">
        <v>2.56131294473112</v>
      </c>
      <c r="T7" s="684" t="s">
        <v>629</v>
      </c>
      <c r="U7" s="684" t="s">
        <v>629</v>
      </c>
      <c r="V7" s="684" t="s">
        <v>629</v>
      </c>
      <c r="W7" s="684" t="s">
        <v>629</v>
      </c>
      <c r="X7" s="684" t="s">
        <v>629</v>
      </c>
      <c r="Y7" s="685" t="n">
        <v>189.375217541092</v>
      </c>
      <c r="Z7" s="166"/>
      <c r="AA7" s="687" t="n">
        <v>47.1711005985012</v>
      </c>
    </row>
    <row r="8" customFormat="false" ht="12.75" hidden="false" customHeight="true" outlineLevel="0" collapsed="false">
      <c r="A8" s="683" t="s">
        <v>630</v>
      </c>
      <c r="B8" s="688" t="s">
        <v>104</v>
      </c>
      <c r="C8" s="688" t="s">
        <v>104</v>
      </c>
      <c r="D8" s="688" t="s">
        <v>104</v>
      </c>
      <c r="E8" s="688" t="s">
        <v>104</v>
      </c>
      <c r="F8" s="688" t="s">
        <v>104</v>
      </c>
      <c r="G8" s="688" t="s">
        <v>104</v>
      </c>
      <c r="H8" s="688" t="s">
        <v>104</v>
      </c>
      <c r="I8" s="688" t="s">
        <v>104</v>
      </c>
      <c r="J8" s="688" t="s">
        <v>104</v>
      </c>
      <c r="K8" s="688" t="s">
        <v>104</v>
      </c>
      <c r="L8" s="688" t="s">
        <v>104</v>
      </c>
      <c r="M8" s="688" t="s">
        <v>104</v>
      </c>
      <c r="N8" s="688" t="s">
        <v>104</v>
      </c>
      <c r="O8" s="688" t="s">
        <v>104</v>
      </c>
      <c r="P8" s="688"/>
      <c r="Q8" s="688"/>
      <c r="R8" s="689" t="n">
        <v>19.9200748585219</v>
      </c>
      <c r="S8" s="690" t="n">
        <v>2.56131294473112</v>
      </c>
      <c r="T8" s="211" t="s">
        <v>122</v>
      </c>
      <c r="U8" s="579" t="s">
        <v>122</v>
      </c>
      <c r="V8" s="579" t="s">
        <v>122</v>
      </c>
      <c r="W8" s="579" t="s">
        <v>122</v>
      </c>
      <c r="X8" s="579" t="s">
        <v>122</v>
      </c>
      <c r="Y8" s="579" t="s">
        <v>122</v>
      </c>
      <c r="Z8" s="691"/>
      <c r="AA8" s="589" t="n">
        <v>16.2351736</v>
      </c>
    </row>
    <row r="9" customFormat="false" ht="12.75" hidden="false" customHeight="true" outlineLevel="0" collapsed="false">
      <c r="A9" s="597" t="s">
        <v>631</v>
      </c>
      <c r="B9" s="692"/>
      <c r="C9" s="692"/>
      <c r="D9" s="692"/>
      <c r="E9" s="692"/>
      <c r="F9" s="692"/>
      <c r="G9" s="692"/>
      <c r="H9" s="692"/>
      <c r="I9" s="692"/>
      <c r="J9" s="692"/>
      <c r="K9" s="692"/>
      <c r="L9" s="692"/>
      <c r="M9" s="692"/>
      <c r="N9" s="692"/>
      <c r="O9" s="692"/>
      <c r="P9" s="692"/>
      <c r="Q9" s="692"/>
      <c r="R9" s="557" t="n">
        <v>19.9200748585219</v>
      </c>
      <c r="S9" s="557" t="n">
        <v>2.56131294473112</v>
      </c>
      <c r="T9" s="211" t="s">
        <v>122</v>
      </c>
      <c r="U9" s="579" t="s">
        <v>122</v>
      </c>
      <c r="V9" s="579" t="s">
        <v>122</v>
      </c>
      <c r="W9" s="579" t="s">
        <v>122</v>
      </c>
      <c r="X9" s="579" t="s">
        <v>122</v>
      </c>
      <c r="Y9" s="579" t="s">
        <v>122</v>
      </c>
      <c r="Z9" s="692"/>
      <c r="AA9" s="173"/>
    </row>
    <row r="10" customFormat="false" ht="13.5" hidden="false" customHeight="true" outlineLevel="0" collapsed="false">
      <c r="A10" s="597" t="s">
        <v>63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0" t="s">
        <v>104</v>
      </c>
    </row>
    <row r="11" customFormat="false" ht="14.25" hidden="false" customHeight="true" outlineLevel="0" collapsed="false">
      <c r="A11" s="693" t="s">
        <v>633</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s">
        <v>100</v>
      </c>
    </row>
    <row r="12" customFormat="false" ht="13.5" hidden="false" customHeight="true" outlineLevel="0" collapsed="false">
      <c r="A12" s="697" t="s">
        <v>634</v>
      </c>
      <c r="B12" s="684" t="s">
        <v>635</v>
      </c>
      <c r="C12" s="684" t="s">
        <v>635</v>
      </c>
      <c r="D12" s="684" t="s">
        <v>635</v>
      </c>
      <c r="E12" s="684" t="s">
        <v>635</v>
      </c>
      <c r="F12" s="684" t="s">
        <v>635</v>
      </c>
      <c r="G12" s="684" t="s">
        <v>635</v>
      </c>
      <c r="H12" s="684" t="s">
        <v>635</v>
      </c>
      <c r="I12" s="684" t="s">
        <v>635</v>
      </c>
      <c r="J12" s="684" t="s">
        <v>635</v>
      </c>
      <c r="K12" s="684" t="s">
        <v>635</v>
      </c>
      <c r="L12" s="684" t="s">
        <v>635</v>
      </c>
      <c r="M12" s="684" t="s">
        <v>635</v>
      </c>
      <c r="N12" s="684" t="s">
        <v>635</v>
      </c>
      <c r="O12" s="685" t="n">
        <v>444.67768953</v>
      </c>
      <c r="P12" s="686"/>
      <c r="Q12" s="688"/>
      <c r="R12" s="684" t="s">
        <v>635</v>
      </c>
      <c r="S12" s="684" t="s">
        <v>635</v>
      </c>
      <c r="T12" s="684" t="s">
        <v>635</v>
      </c>
      <c r="U12" s="684" t="s">
        <v>635</v>
      </c>
      <c r="V12" s="684" t="s">
        <v>635</v>
      </c>
      <c r="W12" s="684" t="s">
        <v>635</v>
      </c>
      <c r="X12" s="684" t="s">
        <v>635</v>
      </c>
      <c r="Y12" s="685" t="n">
        <v>90.2252102713405</v>
      </c>
      <c r="Z12" s="688"/>
      <c r="AA12" s="698" t="s">
        <v>182</v>
      </c>
    </row>
    <row r="13" customFormat="false" ht="12.75" hidden="false" customHeight="true" outlineLevel="0" collapsed="false">
      <c r="A13" s="18" t="s">
        <v>636</v>
      </c>
      <c r="B13" s="684" t="s">
        <v>100</v>
      </c>
      <c r="C13" s="684" t="s">
        <v>100</v>
      </c>
      <c r="D13" s="684" t="s">
        <v>100</v>
      </c>
      <c r="E13" s="684" t="s">
        <v>100</v>
      </c>
      <c r="F13" s="684" t="s">
        <v>100</v>
      </c>
      <c r="G13" s="684" t="s">
        <v>100</v>
      </c>
      <c r="H13" s="684" t="s">
        <v>100</v>
      </c>
      <c r="I13" s="684" t="s">
        <v>100</v>
      </c>
      <c r="J13" s="684" t="s">
        <v>100</v>
      </c>
      <c r="K13" s="684" t="s">
        <v>100</v>
      </c>
      <c r="L13" s="684" t="s">
        <v>100</v>
      </c>
      <c r="M13" s="684" t="s">
        <v>100</v>
      </c>
      <c r="N13" s="684" t="s">
        <v>100</v>
      </c>
      <c r="O13" s="685" t="n">
        <v>444.67768953</v>
      </c>
      <c r="P13" s="684"/>
      <c r="Q13" s="692"/>
      <c r="R13" s="684" t="s">
        <v>100</v>
      </c>
      <c r="S13" s="684" t="s">
        <v>100</v>
      </c>
      <c r="T13" s="684" t="s">
        <v>100</v>
      </c>
      <c r="U13" s="684" t="s">
        <v>100</v>
      </c>
      <c r="V13" s="684" t="s">
        <v>100</v>
      </c>
      <c r="W13" s="684" t="s">
        <v>100</v>
      </c>
      <c r="X13" s="684" t="s">
        <v>100</v>
      </c>
      <c r="Y13" s="685" t="n">
        <v>90.2252102713405</v>
      </c>
      <c r="Z13" s="692"/>
      <c r="AA13" s="698" t="s">
        <v>104</v>
      </c>
    </row>
    <row r="14" customFormat="false" ht="12.75" hidden="false" customHeight="true" outlineLevel="0" collapsed="false">
      <c r="A14" s="597" t="s">
        <v>637</v>
      </c>
      <c r="B14" s="684" t="s">
        <v>100</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597" t="s">
        <v>514</v>
      </c>
      <c r="B15" s="579" t="s">
        <v>100</v>
      </c>
      <c r="C15" s="579" t="s">
        <v>100</v>
      </c>
      <c r="D15" s="579" t="s">
        <v>100</v>
      </c>
      <c r="E15" s="579" t="s">
        <v>100</v>
      </c>
      <c r="F15" s="579" t="s">
        <v>100</v>
      </c>
      <c r="G15" s="579" t="s">
        <v>100</v>
      </c>
      <c r="H15" s="579" t="s">
        <v>100</v>
      </c>
      <c r="I15" s="579" t="s">
        <v>100</v>
      </c>
      <c r="J15" s="579" t="s">
        <v>100</v>
      </c>
      <c r="K15" s="579" t="s">
        <v>100</v>
      </c>
      <c r="L15" s="579" t="s">
        <v>100</v>
      </c>
      <c r="M15" s="579" t="s">
        <v>100</v>
      </c>
      <c r="N15" s="579" t="s">
        <v>100</v>
      </c>
      <c r="O15" s="580" t="n">
        <v>444.67768953</v>
      </c>
      <c r="P15" s="579"/>
      <c r="Q15" s="692"/>
      <c r="R15" s="579" t="s">
        <v>100</v>
      </c>
      <c r="S15" s="579" t="s">
        <v>100</v>
      </c>
      <c r="T15" s="579" t="s">
        <v>100</v>
      </c>
      <c r="U15" s="579" t="s">
        <v>100</v>
      </c>
      <c r="V15" s="579" t="s">
        <v>100</v>
      </c>
      <c r="W15" s="579" t="s">
        <v>100</v>
      </c>
      <c r="X15" s="579" t="s">
        <v>100</v>
      </c>
      <c r="Y15" s="580" t="n">
        <v>90.2252102713405</v>
      </c>
      <c r="Z15" s="692"/>
      <c r="AA15" s="700" t="s">
        <v>104</v>
      </c>
    </row>
    <row r="16" customFormat="false" ht="12.75" hidden="false" customHeight="true" outlineLevel="0" collapsed="false">
      <c r="A16" s="18" t="s">
        <v>638</v>
      </c>
      <c r="B16" s="579" t="s">
        <v>122</v>
      </c>
      <c r="C16" s="579" t="s">
        <v>122</v>
      </c>
      <c r="D16" s="579" t="s">
        <v>122</v>
      </c>
      <c r="E16" s="579" t="s">
        <v>122</v>
      </c>
      <c r="F16" s="579" t="s">
        <v>122</v>
      </c>
      <c r="G16" s="579" t="s">
        <v>122</v>
      </c>
      <c r="H16" s="579" t="s">
        <v>122</v>
      </c>
      <c r="I16" s="579" t="s">
        <v>122</v>
      </c>
      <c r="J16" s="579" t="s">
        <v>122</v>
      </c>
      <c r="K16" s="579" t="s">
        <v>122</v>
      </c>
      <c r="L16" s="579" t="s">
        <v>122</v>
      </c>
      <c r="M16" s="579" t="s">
        <v>122</v>
      </c>
      <c r="N16" s="579" t="s">
        <v>122</v>
      </c>
      <c r="O16" s="579" t="s">
        <v>122</v>
      </c>
      <c r="P16" s="579"/>
      <c r="Q16" s="692"/>
      <c r="R16" s="579" t="s">
        <v>122</v>
      </c>
      <c r="S16" s="579" t="s">
        <v>122</v>
      </c>
      <c r="T16" s="579" t="s">
        <v>122</v>
      </c>
      <c r="U16" s="579" t="s">
        <v>122</v>
      </c>
      <c r="V16" s="579" t="s">
        <v>122</v>
      </c>
      <c r="W16" s="579" t="s">
        <v>122</v>
      </c>
      <c r="X16" s="579" t="s">
        <v>122</v>
      </c>
      <c r="Y16" s="579" t="s">
        <v>122</v>
      </c>
      <c r="Z16" s="692"/>
      <c r="AA16" s="700" t="s">
        <v>122</v>
      </c>
    </row>
    <row r="17" customFormat="false" ht="13.5" hidden="false" customHeight="true" outlineLevel="0" collapsed="false">
      <c r="A17" s="18" t="s">
        <v>639</v>
      </c>
      <c r="B17" s="684" t="s">
        <v>122</v>
      </c>
      <c r="C17" s="684" t="s">
        <v>122</v>
      </c>
      <c r="D17" s="684" t="s">
        <v>122</v>
      </c>
      <c r="E17" s="684" t="s">
        <v>122</v>
      </c>
      <c r="F17" s="684" t="s">
        <v>122</v>
      </c>
      <c r="G17" s="684" t="s">
        <v>122</v>
      </c>
      <c r="H17" s="684" t="s">
        <v>122</v>
      </c>
      <c r="I17" s="684" t="s">
        <v>122</v>
      </c>
      <c r="J17" s="684" t="s">
        <v>122</v>
      </c>
      <c r="K17" s="684" t="s">
        <v>122</v>
      </c>
      <c r="L17" s="684" t="s">
        <v>122</v>
      </c>
      <c r="M17" s="684" t="s">
        <v>122</v>
      </c>
      <c r="N17" s="684" t="s">
        <v>122</v>
      </c>
      <c r="O17" s="684" t="s">
        <v>122</v>
      </c>
      <c r="P17" s="684"/>
      <c r="Q17" s="692"/>
      <c r="R17" s="684" t="s">
        <v>122</v>
      </c>
      <c r="S17" s="684" t="s">
        <v>122</v>
      </c>
      <c r="T17" s="684" t="s">
        <v>122</v>
      </c>
      <c r="U17" s="684" t="s">
        <v>122</v>
      </c>
      <c r="V17" s="684" t="s">
        <v>122</v>
      </c>
      <c r="W17" s="684" t="s">
        <v>122</v>
      </c>
      <c r="X17" s="684" t="s">
        <v>122</v>
      </c>
      <c r="Y17" s="684" t="s">
        <v>122</v>
      </c>
      <c r="Z17" s="692"/>
      <c r="AA17" s="698" t="s">
        <v>122</v>
      </c>
    </row>
    <row r="18" customFormat="false" ht="12.75" hidden="false" customHeight="true" outlineLevel="0" collapsed="false">
      <c r="A18" s="701" t="s">
        <v>640</v>
      </c>
      <c r="B18" s="702" t="s">
        <v>629</v>
      </c>
      <c r="C18" s="702" t="s">
        <v>629</v>
      </c>
      <c r="D18" s="702" t="s">
        <v>629</v>
      </c>
      <c r="E18" s="702" t="s">
        <v>629</v>
      </c>
      <c r="F18" s="702" t="s">
        <v>629</v>
      </c>
      <c r="G18" s="702" t="s">
        <v>629</v>
      </c>
      <c r="H18" s="702" t="s">
        <v>629</v>
      </c>
      <c r="I18" s="702" t="s">
        <v>629</v>
      </c>
      <c r="J18" s="702" t="s">
        <v>629</v>
      </c>
      <c r="K18" s="702" t="s">
        <v>629</v>
      </c>
      <c r="L18" s="702" t="s">
        <v>629</v>
      </c>
      <c r="M18" s="702" t="s">
        <v>629</v>
      </c>
      <c r="N18" s="702" t="s">
        <v>629</v>
      </c>
      <c r="O18" s="702" t="n">
        <v>9161.90788878727</v>
      </c>
      <c r="P18" s="702"/>
      <c r="Q18" s="703"/>
      <c r="R18" s="702" t="s">
        <v>629</v>
      </c>
      <c r="S18" s="702" t="s">
        <v>629</v>
      </c>
      <c r="T18" s="702" t="s">
        <v>629</v>
      </c>
      <c r="U18" s="702" t="s">
        <v>629</v>
      </c>
      <c r="V18" s="702" t="s">
        <v>629</v>
      </c>
      <c r="W18" s="702" t="s">
        <v>629</v>
      </c>
      <c r="X18" s="702" t="s">
        <v>629</v>
      </c>
      <c r="Y18" s="702" t="n">
        <v>99.1500072697512</v>
      </c>
      <c r="Z18" s="703"/>
      <c r="AA18" s="704" t="n">
        <v>30.9359269985012</v>
      </c>
    </row>
    <row r="19" customFormat="false" ht="12.75" hidden="false" customHeight="true" outlineLevel="0" collapsed="false">
      <c r="A19" s="18" t="s">
        <v>641</v>
      </c>
      <c r="B19" s="579" t="s">
        <v>100</v>
      </c>
      <c r="C19" s="579" t="s">
        <v>100</v>
      </c>
      <c r="D19" s="579" t="s">
        <v>100</v>
      </c>
      <c r="E19" s="579" t="s">
        <v>100</v>
      </c>
      <c r="F19" s="579" t="s">
        <v>100</v>
      </c>
      <c r="G19" s="579" t="s">
        <v>100</v>
      </c>
      <c r="H19" s="579" t="s">
        <v>100</v>
      </c>
      <c r="I19" s="579" t="s">
        <v>100</v>
      </c>
      <c r="J19" s="579" t="s">
        <v>100</v>
      </c>
      <c r="K19" s="579" t="s">
        <v>100</v>
      </c>
      <c r="L19" s="579" t="s">
        <v>100</v>
      </c>
      <c r="M19" s="579" t="s">
        <v>100</v>
      </c>
      <c r="N19" s="579" t="s">
        <v>100</v>
      </c>
      <c r="O19" s="580" t="n">
        <v>5643.39019338023</v>
      </c>
      <c r="P19" s="579"/>
      <c r="Q19" s="692"/>
      <c r="R19" s="579" t="s">
        <v>100</v>
      </c>
      <c r="S19" s="579" t="s">
        <v>100</v>
      </c>
      <c r="T19" s="579" t="s">
        <v>100</v>
      </c>
      <c r="U19" s="579" t="s">
        <v>100</v>
      </c>
      <c r="V19" s="579" t="s">
        <v>100</v>
      </c>
      <c r="W19" s="579" t="s">
        <v>100</v>
      </c>
      <c r="X19" s="579" t="s">
        <v>100</v>
      </c>
      <c r="Y19" s="580" t="n">
        <v>2.51218661538461</v>
      </c>
      <c r="Z19" s="692"/>
      <c r="AA19" s="700" t="s">
        <v>104</v>
      </c>
    </row>
    <row r="20" customFormat="false" ht="12.75" hidden="false" customHeight="true" outlineLevel="0" collapsed="false">
      <c r="A20" s="18" t="s">
        <v>519</v>
      </c>
      <c r="B20" s="579" t="s">
        <v>100</v>
      </c>
      <c r="C20" s="579" t="s">
        <v>100</v>
      </c>
      <c r="D20" s="579" t="s">
        <v>100</v>
      </c>
      <c r="E20" s="579" t="s">
        <v>100</v>
      </c>
      <c r="F20" s="579" t="s">
        <v>100</v>
      </c>
      <c r="G20" s="579" t="s">
        <v>100</v>
      </c>
      <c r="H20" s="579" t="s">
        <v>100</v>
      </c>
      <c r="I20" s="579" t="s">
        <v>100</v>
      </c>
      <c r="J20" s="579" t="s">
        <v>100</v>
      </c>
      <c r="K20" s="579" t="s">
        <v>100</v>
      </c>
      <c r="L20" s="579" t="s">
        <v>100</v>
      </c>
      <c r="M20" s="579" t="s">
        <v>100</v>
      </c>
      <c r="N20" s="579" t="s">
        <v>100</v>
      </c>
      <c r="O20" s="580" t="n">
        <v>461.50237985122</v>
      </c>
      <c r="P20" s="579"/>
      <c r="Q20" s="692"/>
      <c r="R20" s="579" t="s">
        <v>104</v>
      </c>
      <c r="S20" s="579" t="s">
        <v>104</v>
      </c>
      <c r="T20" s="579" t="s">
        <v>104</v>
      </c>
      <c r="U20" s="579" t="s">
        <v>104</v>
      </c>
      <c r="V20" s="579" t="s">
        <v>104</v>
      </c>
      <c r="W20" s="579" t="s">
        <v>104</v>
      </c>
      <c r="X20" s="579" t="s">
        <v>104</v>
      </c>
      <c r="Y20" s="579" t="s">
        <v>104</v>
      </c>
      <c r="Z20" s="692"/>
      <c r="AA20" s="700" t="s">
        <v>104</v>
      </c>
    </row>
    <row r="21" customFormat="false" ht="12.75" hidden="false" customHeight="true" outlineLevel="0" collapsed="false">
      <c r="A21" s="18" t="s">
        <v>520</v>
      </c>
      <c r="B21" s="579" t="s">
        <v>100</v>
      </c>
      <c r="C21" s="579" t="s">
        <v>100</v>
      </c>
      <c r="D21" s="579" t="s">
        <v>100</v>
      </c>
      <c r="E21" s="579" t="s">
        <v>100</v>
      </c>
      <c r="F21" s="579" t="s">
        <v>100</v>
      </c>
      <c r="G21" s="579" t="s">
        <v>100</v>
      </c>
      <c r="H21" s="579" t="s">
        <v>100</v>
      </c>
      <c r="I21" s="579" t="s">
        <v>100</v>
      </c>
      <c r="J21" s="579" t="s">
        <v>100</v>
      </c>
      <c r="K21" s="579" t="s">
        <v>100</v>
      </c>
      <c r="L21" s="579" t="s">
        <v>100</v>
      </c>
      <c r="M21" s="579" t="s">
        <v>100</v>
      </c>
      <c r="N21" s="579" t="s">
        <v>100</v>
      </c>
      <c r="O21" s="580" t="n">
        <v>224.381917175116</v>
      </c>
      <c r="P21" s="579"/>
      <c r="Q21" s="692"/>
      <c r="R21" s="579" t="s">
        <v>100</v>
      </c>
      <c r="S21" s="579" t="s">
        <v>100</v>
      </c>
      <c r="T21" s="579" t="s">
        <v>100</v>
      </c>
      <c r="U21" s="579" t="s">
        <v>100</v>
      </c>
      <c r="V21" s="579" t="s">
        <v>100</v>
      </c>
      <c r="W21" s="579" t="s">
        <v>100</v>
      </c>
      <c r="X21" s="579" t="s">
        <v>100</v>
      </c>
      <c r="Y21" s="580" t="n">
        <v>3.10944375</v>
      </c>
      <c r="Z21" s="692"/>
      <c r="AA21" s="700" t="s">
        <v>104</v>
      </c>
    </row>
    <row r="22" customFormat="false" ht="12.75" hidden="false" customHeight="true" outlineLevel="0" collapsed="false">
      <c r="A22" s="18" t="s">
        <v>642</v>
      </c>
      <c r="B22" s="579" t="s">
        <v>100</v>
      </c>
      <c r="C22" s="579" t="s">
        <v>100</v>
      </c>
      <c r="D22" s="579" t="s">
        <v>100</v>
      </c>
      <c r="E22" s="579" t="s">
        <v>100</v>
      </c>
      <c r="F22" s="579" t="s">
        <v>100</v>
      </c>
      <c r="G22" s="579" t="s">
        <v>100</v>
      </c>
      <c r="H22" s="579" t="s">
        <v>100</v>
      </c>
      <c r="I22" s="579" t="s">
        <v>100</v>
      </c>
      <c r="J22" s="579" t="s">
        <v>100</v>
      </c>
      <c r="K22" s="579" t="s">
        <v>100</v>
      </c>
      <c r="L22" s="579" t="s">
        <v>100</v>
      </c>
      <c r="M22" s="579" t="s">
        <v>100</v>
      </c>
      <c r="N22" s="579" t="s">
        <v>100</v>
      </c>
      <c r="O22" s="580" t="n">
        <v>2684.69101289909</v>
      </c>
      <c r="P22" s="579"/>
      <c r="Q22" s="692"/>
      <c r="R22" s="579" t="s">
        <v>104</v>
      </c>
      <c r="S22" s="579" t="s">
        <v>104</v>
      </c>
      <c r="T22" s="579" t="s">
        <v>104</v>
      </c>
      <c r="U22" s="579" t="s">
        <v>104</v>
      </c>
      <c r="V22" s="579" t="s">
        <v>104</v>
      </c>
      <c r="W22" s="579" t="s">
        <v>104</v>
      </c>
      <c r="X22" s="579" t="s">
        <v>104</v>
      </c>
      <c r="Y22" s="579" t="s">
        <v>104</v>
      </c>
      <c r="Z22" s="692"/>
      <c r="AA22" s="700" t="s">
        <v>104</v>
      </c>
    </row>
    <row r="23" customFormat="false" ht="13.5" hidden="false" customHeight="true" outlineLevel="0" collapsed="false">
      <c r="A23" s="18" t="s">
        <v>522</v>
      </c>
      <c r="B23" s="579" t="s">
        <v>100</v>
      </c>
      <c r="C23" s="579" t="s">
        <v>100</v>
      </c>
      <c r="D23" s="579" t="s">
        <v>100</v>
      </c>
      <c r="E23" s="579" t="s">
        <v>100</v>
      </c>
      <c r="F23" s="579" t="s">
        <v>100</v>
      </c>
      <c r="G23" s="579" t="s">
        <v>100</v>
      </c>
      <c r="H23" s="579" t="s">
        <v>100</v>
      </c>
      <c r="I23" s="579" t="s">
        <v>100</v>
      </c>
      <c r="J23" s="579" t="s">
        <v>100</v>
      </c>
      <c r="K23" s="579" t="s">
        <v>100</v>
      </c>
      <c r="L23" s="579" t="s">
        <v>100</v>
      </c>
      <c r="M23" s="579" t="s">
        <v>100</v>
      </c>
      <c r="N23" s="579" t="s">
        <v>100</v>
      </c>
      <c r="O23" s="580" t="n">
        <v>33.515625</v>
      </c>
      <c r="P23" s="579"/>
      <c r="Q23" s="692"/>
      <c r="R23" s="579" t="s">
        <v>104</v>
      </c>
      <c r="S23" s="579" t="s">
        <v>104</v>
      </c>
      <c r="T23" s="579" t="s">
        <v>104</v>
      </c>
      <c r="U23" s="579" t="s">
        <v>104</v>
      </c>
      <c r="V23" s="579" t="s">
        <v>104</v>
      </c>
      <c r="W23" s="579" t="s">
        <v>104</v>
      </c>
      <c r="X23" s="579" t="s">
        <v>104</v>
      </c>
      <c r="Y23" s="579" t="s">
        <v>104</v>
      </c>
      <c r="Z23" s="692"/>
      <c r="AA23" s="700" t="s">
        <v>104</v>
      </c>
    </row>
    <row r="24" customFormat="false" ht="12.75" hidden="false" customHeight="true" outlineLevel="0" collapsed="false">
      <c r="A24" s="18" t="s">
        <v>643</v>
      </c>
      <c r="B24" s="579" t="s">
        <v>122</v>
      </c>
      <c r="C24" s="579" t="s">
        <v>122</v>
      </c>
      <c r="D24" s="579" t="s">
        <v>122</v>
      </c>
      <c r="E24" s="579" t="s">
        <v>122</v>
      </c>
      <c r="F24" s="579" t="s">
        <v>122</v>
      </c>
      <c r="G24" s="579" t="s">
        <v>122</v>
      </c>
      <c r="H24" s="579" t="s">
        <v>122</v>
      </c>
      <c r="I24" s="579" t="s">
        <v>122</v>
      </c>
      <c r="J24" s="579" t="s">
        <v>122</v>
      </c>
      <c r="K24" s="579" t="s">
        <v>122</v>
      </c>
      <c r="L24" s="579" t="s">
        <v>122</v>
      </c>
      <c r="M24" s="579" t="s">
        <v>122</v>
      </c>
      <c r="N24" s="579" t="s">
        <v>122</v>
      </c>
      <c r="O24" s="579" t="s">
        <v>122</v>
      </c>
      <c r="P24" s="579"/>
      <c r="Q24" s="692"/>
      <c r="R24" s="579" t="s">
        <v>122</v>
      </c>
      <c r="S24" s="579" t="s">
        <v>122</v>
      </c>
      <c r="T24" s="579" t="s">
        <v>122</v>
      </c>
      <c r="U24" s="579" t="s">
        <v>122</v>
      </c>
      <c r="V24" s="579" t="s">
        <v>122</v>
      </c>
      <c r="W24" s="579" t="s">
        <v>122</v>
      </c>
      <c r="X24" s="579" t="s">
        <v>122</v>
      </c>
      <c r="Y24" s="579" t="s">
        <v>122</v>
      </c>
      <c r="Z24" s="692"/>
      <c r="AA24" s="700" t="s">
        <v>122</v>
      </c>
    </row>
    <row r="25" customFormat="false" ht="12.75" hidden="false" customHeight="true" outlineLevel="0" collapsed="false">
      <c r="A25" s="18" t="s">
        <v>524</v>
      </c>
      <c r="B25" s="579" t="s">
        <v>100</v>
      </c>
      <c r="C25" s="579" t="s">
        <v>100</v>
      </c>
      <c r="D25" s="579" t="s">
        <v>100</v>
      </c>
      <c r="E25" s="579" t="s">
        <v>100</v>
      </c>
      <c r="F25" s="579" t="s">
        <v>100</v>
      </c>
      <c r="G25" s="579" t="s">
        <v>100</v>
      </c>
      <c r="H25" s="579" t="s">
        <v>100</v>
      </c>
      <c r="I25" s="579" t="s">
        <v>100</v>
      </c>
      <c r="J25" s="579" t="s">
        <v>100</v>
      </c>
      <c r="K25" s="579" t="s">
        <v>100</v>
      </c>
      <c r="L25" s="579" t="s">
        <v>100</v>
      </c>
      <c r="M25" s="579" t="s">
        <v>100</v>
      </c>
      <c r="N25" s="579" t="s">
        <v>100</v>
      </c>
      <c r="O25" s="579" t="s">
        <v>100</v>
      </c>
      <c r="P25" s="579"/>
      <c r="Q25" s="692"/>
      <c r="R25" s="579" t="s">
        <v>100</v>
      </c>
      <c r="S25" s="579" t="s">
        <v>100</v>
      </c>
      <c r="T25" s="579" t="s">
        <v>100</v>
      </c>
      <c r="U25" s="579" t="s">
        <v>100</v>
      </c>
      <c r="V25" s="579" t="s">
        <v>100</v>
      </c>
      <c r="W25" s="579" t="s">
        <v>100</v>
      </c>
      <c r="X25" s="579" t="s">
        <v>100</v>
      </c>
      <c r="Y25" s="579" t="s">
        <v>100</v>
      </c>
      <c r="Z25" s="692"/>
      <c r="AA25" s="700" t="s">
        <v>100</v>
      </c>
    </row>
    <row r="26" customFormat="false" ht="12.75" hidden="false" customHeight="true" outlineLevel="0" collapsed="false">
      <c r="A26" s="18" t="s">
        <v>525</v>
      </c>
      <c r="B26" s="692" t="s">
        <v>100</v>
      </c>
      <c r="C26" s="692" t="s">
        <v>100</v>
      </c>
      <c r="D26" s="692" t="s">
        <v>100</v>
      </c>
      <c r="E26" s="692" t="s">
        <v>100</v>
      </c>
      <c r="F26" s="692" t="s">
        <v>100</v>
      </c>
      <c r="G26" s="692" t="s">
        <v>100</v>
      </c>
      <c r="H26" s="692" t="s">
        <v>100</v>
      </c>
      <c r="I26" s="692" t="s">
        <v>100</v>
      </c>
      <c r="J26" s="692" t="s">
        <v>100</v>
      </c>
      <c r="K26" s="692" t="s">
        <v>100</v>
      </c>
      <c r="L26" s="692" t="s">
        <v>100</v>
      </c>
      <c r="M26" s="692" t="s">
        <v>100</v>
      </c>
      <c r="N26" s="692" t="s">
        <v>100</v>
      </c>
      <c r="O26" s="692" t="s">
        <v>100</v>
      </c>
      <c r="P26" s="692"/>
      <c r="Q26" s="692"/>
      <c r="R26" s="692" t="s">
        <v>100</v>
      </c>
      <c r="S26" s="692" t="s">
        <v>100</v>
      </c>
      <c r="T26" s="692" t="s">
        <v>100</v>
      </c>
      <c r="U26" s="692" t="s">
        <v>100</v>
      </c>
      <c r="V26" s="692" t="s">
        <v>100</v>
      </c>
      <c r="W26" s="692" t="s">
        <v>100</v>
      </c>
      <c r="X26" s="692" t="s">
        <v>100</v>
      </c>
      <c r="Y26" s="692" t="s">
        <v>100</v>
      </c>
      <c r="Z26" s="692"/>
      <c r="AA26" s="700" t="s">
        <v>100</v>
      </c>
    </row>
    <row r="27" customFormat="false" ht="13.5" hidden="false" customHeight="true" outlineLevel="0" collapsed="false">
      <c r="A27" s="18" t="s">
        <v>644</v>
      </c>
      <c r="B27" s="684" t="s">
        <v>99</v>
      </c>
      <c r="C27" s="684" t="s">
        <v>99</v>
      </c>
      <c r="D27" s="684" t="s">
        <v>99</v>
      </c>
      <c r="E27" s="684" t="s">
        <v>99</v>
      </c>
      <c r="F27" s="684" t="s">
        <v>99</v>
      </c>
      <c r="G27" s="684" t="s">
        <v>99</v>
      </c>
      <c r="H27" s="684" t="s">
        <v>99</v>
      </c>
      <c r="I27" s="684" t="s">
        <v>99</v>
      </c>
      <c r="J27" s="684" t="s">
        <v>99</v>
      </c>
      <c r="K27" s="684" t="s">
        <v>99</v>
      </c>
      <c r="L27" s="684" t="s">
        <v>99</v>
      </c>
      <c r="M27" s="684" t="s">
        <v>99</v>
      </c>
      <c r="N27" s="684" t="s">
        <v>99</v>
      </c>
      <c r="O27" s="685" t="n">
        <v>114.426760481616</v>
      </c>
      <c r="P27" s="684"/>
      <c r="Q27" s="692"/>
      <c r="R27" s="684" t="s">
        <v>99</v>
      </c>
      <c r="S27" s="684" t="s">
        <v>99</v>
      </c>
      <c r="T27" s="684" t="s">
        <v>99</v>
      </c>
      <c r="U27" s="684" t="s">
        <v>99</v>
      </c>
      <c r="V27" s="684" t="s">
        <v>99</v>
      </c>
      <c r="W27" s="684" t="s">
        <v>99</v>
      </c>
      <c r="X27" s="684" t="s">
        <v>99</v>
      </c>
      <c r="Y27" s="685" t="n">
        <v>93.5283769043666</v>
      </c>
      <c r="Z27" s="692"/>
      <c r="AA27" s="698" t="n">
        <v>30.9359269985012</v>
      </c>
    </row>
    <row r="28" customFormat="false" ht="12.75" hidden="false" customHeight="true" outlineLevel="0" collapsed="false">
      <c r="A28" s="133" t="s">
        <v>527</v>
      </c>
      <c r="B28" s="579" t="s">
        <v>100</v>
      </c>
      <c r="C28" s="579" t="s">
        <v>100</v>
      </c>
      <c r="D28" s="579" t="s">
        <v>100</v>
      </c>
      <c r="E28" s="579" t="s">
        <v>100</v>
      </c>
      <c r="F28" s="579" t="s">
        <v>100</v>
      </c>
      <c r="G28" s="579" t="s">
        <v>100</v>
      </c>
      <c r="H28" s="579" t="s">
        <v>100</v>
      </c>
      <c r="I28" s="579" t="s">
        <v>100</v>
      </c>
      <c r="J28" s="579" t="s">
        <v>100</v>
      </c>
      <c r="K28" s="579" t="s">
        <v>100</v>
      </c>
      <c r="L28" s="579" t="s">
        <v>100</v>
      </c>
      <c r="M28" s="579" t="s">
        <v>100</v>
      </c>
      <c r="N28" s="579" t="s">
        <v>100</v>
      </c>
      <c r="O28" s="580" t="n">
        <v>6.94661968161648</v>
      </c>
      <c r="P28" s="579"/>
      <c r="Q28" s="705"/>
      <c r="R28" s="579" t="s">
        <v>100</v>
      </c>
      <c r="S28" s="579" t="s">
        <v>100</v>
      </c>
      <c r="T28" s="579" t="s">
        <v>100</v>
      </c>
      <c r="U28" s="579" t="s">
        <v>100</v>
      </c>
      <c r="V28" s="579" t="s">
        <v>100</v>
      </c>
      <c r="W28" s="579" t="s">
        <v>100</v>
      </c>
      <c r="X28" s="579" t="s">
        <v>100</v>
      </c>
      <c r="Y28" s="579" t="s">
        <v>104</v>
      </c>
      <c r="Z28" s="705"/>
      <c r="AA28" s="581" t="n">
        <v>0.00411042425415602</v>
      </c>
    </row>
    <row r="29" customFormat="false" ht="12.75" hidden="false" customHeight="true" outlineLevel="0" collapsed="false">
      <c r="A29" s="133" t="s">
        <v>528</v>
      </c>
      <c r="B29" s="579" t="s">
        <v>100</v>
      </c>
      <c r="C29" s="579" t="s">
        <v>100</v>
      </c>
      <c r="D29" s="579" t="s">
        <v>100</v>
      </c>
      <c r="E29" s="579" t="s">
        <v>100</v>
      </c>
      <c r="F29" s="579" t="s">
        <v>100</v>
      </c>
      <c r="G29" s="579" t="s">
        <v>100</v>
      </c>
      <c r="H29" s="579" t="s">
        <v>100</v>
      </c>
      <c r="I29" s="579" t="s">
        <v>100</v>
      </c>
      <c r="J29" s="579" t="s">
        <v>100</v>
      </c>
      <c r="K29" s="579" t="s">
        <v>100</v>
      </c>
      <c r="L29" s="579" t="s">
        <v>100</v>
      </c>
      <c r="M29" s="579" t="s">
        <v>100</v>
      </c>
      <c r="N29" s="579" t="s">
        <v>100</v>
      </c>
      <c r="O29" s="580" t="n">
        <v>107.4801408</v>
      </c>
      <c r="P29" s="579"/>
      <c r="Q29" s="705"/>
      <c r="R29" s="579" t="s">
        <v>104</v>
      </c>
      <c r="S29" s="579" t="s">
        <v>104</v>
      </c>
      <c r="T29" s="579" t="s">
        <v>104</v>
      </c>
      <c r="U29" s="579" t="s">
        <v>104</v>
      </c>
      <c r="V29" s="579" t="s">
        <v>104</v>
      </c>
      <c r="W29" s="579" t="s">
        <v>104</v>
      </c>
      <c r="X29" s="579" t="s">
        <v>104</v>
      </c>
      <c r="Y29" s="579" t="s">
        <v>104</v>
      </c>
      <c r="Z29" s="705"/>
      <c r="AA29" s="630" t="s">
        <v>104</v>
      </c>
    </row>
    <row r="30" customFormat="false" ht="12.75" hidden="false" customHeight="true" outlineLevel="0" collapsed="false">
      <c r="A30" s="133" t="s">
        <v>529</v>
      </c>
      <c r="B30" s="579" t="s">
        <v>104</v>
      </c>
      <c r="C30" s="579" t="s">
        <v>104</v>
      </c>
      <c r="D30" s="579" t="s">
        <v>104</v>
      </c>
      <c r="E30" s="579" t="s">
        <v>104</v>
      </c>
      <c r="F30" s="579" t="s">
        <v>104</v>
      </c>
      <c r="G30" s="579" t="s">
        <v>104</v>
      </c>
      <c r="H30" s="579" t="s">
        <v>104</v>
      </c>
      <c r="I30" s="579" t="s">
        <v>104</v>
      </c>
      <c r="J30" s="579" t="s">
        <v>104</v>
      </c>
      <c r="K30" s="579" t="s">
        <v>104</v>
      </c>
      <c r="L30" s="579" t="s">
        <v>104</v>
      </c>
      <c r="M30" s="579" t="s">
        <v>104</v>
      </c>
      <c r="N30" s="579" t="s">
        <v>104</v>
      </c>
      <c r="O30" s="579" t="s">
        <v>104</v>
      </c>
      <c r="P30" s="579"/>
      <c r="Q30" s="705"/>
      <c r="R30" s="579" t="s">
        <v>100</v>
      </c>
      <c r="S30" s="579" t="s">
        <v>100</v>
      </c>
      <c r="T30" s="579" t="s">
        <v>100</v>
      </c>
      <c r="U30" s="579" t="s">
        <v>100</v>
      </c>
      <c r="V30" s="579" t="s">
        <v>100</v>
      </c>
      <c r="W30" s="579" t="s">
        <v>100</v>
      </c>
      <c r="X30" s="579" t="s">
        <v>100</v>
      </c>
      <c r="Y30" s="580" t="n">
        <v>93.5283769043666</v>
      </c>
      <c r="Z30" s="705"/>
      <c r="AA30" s="581" t="n">
        <v>30.9318165742471</v>
      </c>
    </row>
    <row r="31" customFormat="false" ht="13.5" hidden="false" customHeight="true" outlineLevel="0" collapsed="false">
      <c r="A31" s="706" t="s">
        <v>645</v>
      </c>
      <c r="B31" s="702" t="s">
        <v>122</v>
      </c>
      <c r="C31" s="702" t="s">
        <v>122</v>
      </c>
      <c r="D31" s="702" t="s">
        <v>122</v>
      </c>
      <c r="E31" s="702" t="s">
        <v>122</v>
      </c>
      <c r="F31" s="702" t="s">
        <v>122</v>
      </c>
      <c r="G31" s="702" t="s">
        <v>122</v>
      </c>
      <c r="H31" s="702" t="s">
        <v>122</v>
      </c>
      <c r="I31" s="702" t="s">
        <v>122</v>
      </c>
      <c r="J31" s="702" t="s">
        <v>122</v>
      </c>
      <c r="K31" s="702" t="s">
        <v>122</v>
      </c>
      <c r="L31" s="702" t="s">
        <v>122</v>
      </c>
      <c r="M31" s="702" t="s">
        <v>122</v>
      </c>
      <c r="N31" s="702" t="s">
        <v>122</v>
      </c>
      <c r="O31" s="702" t="s">
        <v>122</v>
      </c>
      <c r="P31" s="702"/>
      <c r="Q31" s="703"/>
      <c r="R31" s="702" t="s">
        <v>122</v>
      </c>
      <c r="S31" s="702" t="s">
        <v>122</v>
      </c>
      <c r="T31" s="702" t="s">
        <v>122</v>
      </c>
      <c r="U31" s="702" t="s">
        <v>122</v>
      </c>
      <c r="V31" s="702" t="s">
        <v>122</v>
      </c>
      <c r="W31" s="702" t="s">
        <v>122</v>
      </c>
      <c r="X31" s="702" t="s">
        <v>122</v>
      </c>
      <c r="Y31" s="702" t="s">
        <v>122</v>
      </c>
      <c r="Z31" s="703"/>
      <c r="AA31" s="704" t="s">
        <v>12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46</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2.75" hidden="false" customHeight="true" outlineLevel="0" collapsed="false">
      <c r="A34" s="607" t="s">
        <v>647</v>
      </c>
      <c r="B34" s="179"/>
      <c r="C34" s="179"/>
      <c r="D34" s="179"/>
      <c r="E34" s="179"/>
      <c r="F34" s="179"/>
      <c r="G34" s="179"/>
      <c r="H34" s="179"/>
      <c r="I34" s="179"/>
      <c r="J34" s="179"/>
      <c r="K34" s="179"/>
      <c r="L34" s="179"/>
      <c r="M34" s="608"/>
      <c r="N34" s="608"/>
      <c r="O34" s="608"/>
      <c r="P34" s="608"/>
      <c r="Q34" s="608"/>
      <c r="R34" s="608"/>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11.7"/>
    <col collapsed="false" customWidth="true" hidden="false" outlineLevel="0" max="17" min="15" style="3" width="9.7"/>
    <col collapsed="false" customWidth="true" hidden="false" outlineLevel="0" max="24" min="18" style="3" width="11.7"/>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47" t="s">
        <v>600</v>
      </c>
      <c r="AB1" s="112" t="s">
        <v>77</v>
      </c>
    </row>
    <row r="2" customFormat="false" ht="15.75" hidden="false" customHeight="true" outlineLevel="0" collapsed="false">
      <c r="A2" s="647" t="s">
        <v>114</v>
      </c>
      <c r="AB2" s="112" t="s">
        <v>79</v>
      </c>
    </row>
    <row r="3" customFormat="false" ht="15.75" hidden="false" customHeight="true" outlineLevel="0" collapsed="false">
      <c r="A3" s="675"/>
      <c r="AA3" s="112"/>
      <c r="AB3" s="112" t="s">
        <v>80</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8</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49</v>
      </c>
      <c r="P5" s="680" t="s">
        <v>615</v>
      </c>
      <c r="Q5" s="679" t="s">
        <v>616</v>
      </c>
      <c r="R5" s="679" t="s">
        <v>617</v>
      </c>
      <c r="S5" s="679" t="s">
        <v>618</v>
      </c>
      <c r="T5" s="679" t="s">
        <v>650</v>
      </c>
      <c r="U5" s="679" t="s">
        <v>620</v>
      </c>
      <c r="V5" s="679" t="s">
        <v>621</v>
      </c>
      <c r="W5" s="679" t="s">
        <v>622</v>
      </c>
      <c r="X5" s="679" t="s">
        <v>623</v>
      </c>
      <c r="Y5" s="680" t="s">
        <v>651</v>
      </c>
      <c r="Z5" s="679" t="s">
        <v>625</v>
      </c>
      <c r="AA5" s="681" t="s">
        <v>468</v>
      </c>
    </row>
    <row r="6" customFormat="false" ht="47.25" hidden="false" customHeight="true" outlineLevel="0" collapsed="false">
      <c r="A6" s="678"/>
      <c r="B6" s="537" t="s">
        <v>626</v>
      </c>
      <c r="C6" s="537"/>
      <c r="D6" s="537"/>
      <c r="E6" s="537"/>
      <c r="F6" s="537"/>
      <c r="G6" s="537"/>
      <c r="H6" s="537"/>
      <c r="I6" s="537"/>
      <c r="J6" s="537"/>
      <c r="K6" s="537"/>
      <c r="L6" s="537"/>
      <c r="M6" s="537"/>
      <c r="N6" s="537"/>
      <c r="O6" s="682" t="s">
        <v>627</v>
      </c>
      <c r="P6" s="682" t="s">
        <v>627</v>
      </c>
      <c r="Q6" s="708" t="s">
        <v>627</v>
      </c>
      <c r="R6" s="709" t="s">
        <v>626</v>
      </c>
      <c r="S6" s="709"/>
      <c r="T6" s="709"/>
      <c r="U6" s="709"/>
      <c r="V6" s="709"/>
      <c r="W6" s="709"/>
      <c r="X6" s="709"/>
      <c r="Y6" s="682" t="s">
        <v>627</v>
      </c>
      <c r="Z6" s="682" t="s">
        <v>627</v>
      </c>
      <c r="AA6" s="538" t="s">
        <v>626</v>
      </c>
    </row>
    <row r="7" customFormat="false" ht="27.75" hidden="false" customHeight="true" outlineLevel="0" collapsed="false">
      <c r="A7" s="710" t="s">
        <v>652</v>
      </c>
      <c r="B7" s="684" t="s">
        <v>653</v>
      </c>
      <c r="C7" s="684" t="s">
        <v>653</v>
      </c>
      <c r="D7" s="684" t="s">
        <v>653</v>
      </c>
      <c r="E7" s="684" t="s">
        <v>653</v>
      </c>
      <c r="F7" s="684" t="s">
        <v>653</v>
      </c>
      <c r="G7" s="684" t="s">
        <v>653</v>
      </c>
      <c r="H7" s="684" t="s">
        <v>653</v>
      </c>
      <c r="I7" s="684" t="s">
        <v>653</v>
      </c>
      <c r="J7" s="684" t="s">
        <v>653</v>
      </c>
      <c r="K7" s="684" t="s">
        <v>653</v>
      </c>
      <c r="L7" s="684" t="s">
        <v>653</v>
      </c>
      <c r="M7" s="684" t="s">
        <v>653</v>
      </c>
      <c r="N7" s="684" t="s">
        <v>653</v>
      </c>
      <c r="O7" s="685" t="n">
        <v>55902.8541221921</v>
      </c>
      <c r="P7" s="686"/>
      <c r="Q7" s="586"/>
      <c r="R7" s="684" t="s">
        <v>654</v>
      </c>
      <c r="S7" s="684" t="s">
        <v>654</v>
      </c>
      <c r="T7" s="684" t="s">
        <v>654</v>
      </c>
      <c r="U7" s="684" t="s">
        <v>654</v>
      </c>
      <c r="V7" s="684" t="s">
        <v>654</v>
      </c>
      <c r="W7" s="684" t="s">
        <v>654</v>
      </c>
      <c r="X7" s="684" t="s">
        <v>654</v>
      </c>
      <c r="Y7" s="685" t="n">
        <v>157.74499097602</v>
      </c>
      <c r="Z7" s="586"/>
      <c r="AA7" s="687" t="n">
        <v>51.1189734792471</v>
      </c>
    </row>
    <row r="8" customFormat="false" ht="13.5" hidden="false" customHeight="true" outlineLevel="0" collapsed="false">
      <c r="A8" s="711" t="s">
        <v>655</v>
      </c>
      <c r="B8" s="579" t="s">
        <v>100</v>
      </c>
      <c r="C8" s="579" t="s">
        <v>100</v>
      </c>
      <c r="D8" s="579" t="s">
        <v>100</v>
      </c>
      <c r="E8" s="579" t="s">
        <v>100</v>
      </c>
      <c r="F8" s="579" t="s">
        <v>100</v>
      </c>
      <c r="G8" s="579" t="s">
        <v>100</v>
      </c>
      <c r="H8" s="579" t="s">
        <v>100</v>
      </c>
      <c r="I8" s="579" t="s">
        <v>100</v>
      </c>
      <c r="J8" s="579" t="s">
        <v>100</v>
      </c>
      <c r="K8" s="579" t="s">
        <v>100</v>
      </c>
      <c r="L8" s="579" t="s">
        <v>100</v>
      </c>
      <c r="M8" s="579" t="s">
        <v>100</v>
      </c>
      <c r="N8" s="579" t="s">
        <v>100</v>
      </c>
      <c r="O8" s="580" t="n">
        <v>60411.8160638657</v>
      </c>
      <c r="P8" s="579"/>
      <c r="Q8" s="554"/>
      <c r="R8" s="579" t="s">
        <v>100</v>
      </c>
      <c r="S8" s="579" t="s">
        <v>100</v>
      </c>
      <c r="T8" s="579" t="s">
        <v>100</v>
      </c>
      <c r="U8" s="579" t="s">
        <v>100</v>
      </c>
      <c r="V8" s="579" t="s">
        <v>100</v>
      </c>
      <c r="W8" s="579" t="s">
        <v>100</v>
      </c>
      <c r="X8" s="579" t="s">
        <v>100</v>
      </c>
      <c r="Y8" s="580" t="n">
        <v>157.74499097602</v>
      </c>
      <c r="Z8" s="554"/>
      <c r="AA8" s="700" t="s">
        <v>122</v>
      </c>
    </row>
    <row r="9" customFormat="false" ht="12.75" hidden="false" customHeight="true" outlineLevel="0" collapsed="false">
      <c r="A9" s="711" t="s">
        <v>656</v>
      </c>
      <c r="B9" s="684" t="s">
        <v>142</v>
      </c>
      <c r="C9" s="684" t="s">
        <v>142</v>
      </c>
      <c r="D9" s="684" t="s">
        <v>142</v>
      </c>
      <c r="E9" s="684" t="s">
        <v>142</v>
      </c>
      <c r="F9" s="684" t="s">
        <v>142</v>
      </c>
      <c r="G9" s="684" t="s">
        <v>142</v>
      </c>
      <c r="H9" s="684" t="s">
        <v>142</v>
      </c>
      <c r="I9" s="684" t="s">
        <v>142</v>
      </c>
      <c r="J9" s="684" t="s">
        <v>142</v>
      </c>
      <c r="K9" s="684" t="s">
        <v>142</v>
      </c>
      <c r="L9" s="684" t="s">
        <v>142</v>
      </c>
      <c r="M9" s="684" t="s">
        <v>142</v>
      </c>
      <c r="N9" s="684" t="s">
        <v>142</v>
      </c>
      <c r="O9" s="684" t="s">
        <v>142</v>
      </c>
      <c r="P9" s="684"/>
      <c r="Q9" s="692"/>
      <c r="R9" s="684" t="s">
        <v>142</v>
      </c>
      <c r="S9" s="684" t="s">
        <v>142</v>
      </c>
      <c r="T9" s="684" t="s">
        <v>142</v>
      </c>
      <c r="U9" s="684" t="s">
        <v>142</v>
      </c>
      <c r="V9" s="684" t="s">
        <v>142</v>
      </c>
      <c r="W9" s="684" t="s">
        <v>142</v>
      </c>
      <c r="X9" s="684" t="s">
        <v>142</v>
      </c>
      <c r="Y9" s="684" t="s">
        <v>142</v>
      </c>
      <c r="Z9" s="692"/>
      <c r="AA9" s="698" t="n">
        <v>76.3989734792471</v>
      </c>
    </row>
    <row r="10" customFormat="false" ht="12.75" hidden="false" customHeight="true" outlineLevel="0" collapsed="false">
      <c r="A10" s="712" t="s">
        <v>657</v>
      </c>
      <c r="B10" s="579" t="s">
        <v>142</v>
      </c>
      <c r="C10" s="579" t="s">
        <v>142</v>
      </c>
      <c r="D10" s="579" t="s">
        <v>142</v>
      </c>
      <c r="E10" s="579" t="s">
        <v>142</v>
      </c>
      <c r="F10" s="579" t="s">
        <v>142</v>
      </c>
      <c r="G10" s="579" t="s">
        <v>142</v>
      </c>
      <c r="H10" s="579" t="s">
        <v>142</v>
      </c>
      <c r="I10" s="579" t="s">
        <v>142</v>
      </c>
      <c r="J10" s="579" t="s">
        <v>142</v>
      </c>
      <c r="K10" s="579" t="s">
        <v>142</v>
      </c>
      <c r="L10" s="579" t="s">
        <v>142</v>
      </c>
      <c r="M10" s="579" t="s">
        <v>142</v>
      </c>
      <c r="N10" s="579" t="s">
        <v>142</v>
      </c>
      <c r="O10" s="579" t="s">
        <v>142</v>
      </c>
      <c r="P10" s="579"/>
      <c r="Q10" s="692"/>
      <c r="R10" s="579" t="s">
        <v>142</v>
      </c>
      <c r="S10" s="579" t="s">
        <v>142</v>
      </c>
      <c r="T10" s="579" t="s">
        <v>142</v>
      </c>
      <c r="U10" s="579" t="s">
        <v>142</v>
      </c>
      <c r="V10" s="579" t="s">
        <v>142</v>
      </c>
      <c r="W10" s="579" t="s">
        <v>142</v>
      </c>
      <c r="X10" s="579" t="s">
        <v>142</v>
      </c>
      <c r="Y10" s="579" t="s">
        <v>142</v>
      </c>
      <c r="Z10" s="692"/>
      <c r="AA10" s="700" t="n">
        <v>76.3989734792471</v>
      </c>
    </row>
    <row r="11" customFormat="false" ht="13.5" hidden="false" customHeight="true" outlineLevel="0" collapsed="false">
      <c r="A11" s="712" t="s">
        <v>658</v>
      </c>
      <c r="B11" s="579" t="s">
        <v>142</v>
      </c>
      <c r="C11" s="579" t="s">
        <v>142</v>
      </c>
      <c r="D11" s="579" t="s">
        <v>142</v>
      </c>
      <c r="E11" s="579" t="s">
        <v>142</v>
      </c>
      <c r="F11" s="579" t="s">
        <v>142</v>
      </c>
      <c r="G11" s="579" t="s">
        <v>142</v>
      </c>
      <c r="H11" s="579" t="s">
        <v>142</v>
      </c>
      <c r="I11" s="579" t="s">
        <v>142</v>
      </c>
      <c r="J11" s="579" t="s">
        <v>142</v>
      </c>
      <c r="K11" s="579" t="s">
        <v>142</v>
      </c>
      <c r="L11" s="579" t="s">
        <v>142</v>
      </c>
      <c r="M11" s="579" t="s">
        <v>142</v>
      </c>
      <c r="N11" s="579" t="s">
        <v>142</v>
      </c>
      <c r="O11" s="579" t="s">
        <v>142</v>
      </c>
      <c r="P11" s="579"/>
      <c r="Q11" s="692"/>
      <c r="R11" s="579" t="s">
        <v>142</v>
      </c>
      <c r="S11" s="579" t="s">
        <v>142</v>
      </c>
      <c r="T11" s="579" t="s">
        <v>142</v>
      </c>
      <c r="U11" s="579" t="s">
        <v>142</v>
      </c>
      <c r="V11" s="579" t="s">
        <v>142</v>
      </c>
      <c r="W11" s="579" t="s">
        <v>142</v>
      </c>
      <c r="X11" s="579" t="s">
        <v>142</v>
      </c>
      <c r="Y11" s="579" t="s">
        <v>142</v>
      </c>
      <c r="Z11" s="692"/>
      <c r="AA11" s="700" t="s">
        <v>100</v>
      </c>
    </row>
    <row r="12" customFormat="false" ht="12.75" hidden="false" customHeight="true" outlineLevel="0" collapsed="false">
      <c r="A12" s="711" t="s">
        <v>659</v>
      </c>
      <c r="B12" s="684" t="s">
        <v>653</v>
      </c>
      <c r="C12" s="684" t="s">
        <v>653</v>
      </c>
      <c r="D12" s="684" t="s">
        <v>653</v>
      </c>
      <c r="E12" s="684" t="s">
        <v>653</v>
      </c>
      <c r="F12" s="684" t="s">
        <v>653</v>
      </c>
      <c r="G12" s="684" t="s">
        <v>653</v>
      </c>
      <c r="H12" s="684" t="s">
        <v>653</v>
      </c>
      <c r="I12" s="684" t="s">
        <v>653</v>
      </c>
      <c r="J12" s="684" t="s">
        <v>653</v>
      </c>
      <c r="K12" s="684" t="s">
        <v>653</v>
      </c>
      <c r="L12" s="684" t="s">
        <v>653</v>
      </c>
      <c r="M12" s="684" t="s">
        <v>653</v>
      </c>
      <c r="N12" s="684" t="s">
        <v>653</v>
      </c>
      <c r="O12" s="685" t="n">
        <v>4508.9619416736</v>
      </c>
      <c r="P12" s="684"/>
      <c r="Q12" s="554"/>
      <c r="R12" s="684" t="s">
        <v>177</v>
      </c>
      <c r="S12" s="684" t="s">
        <v>177</v>
      </c>
      <c r="T12" s="684" t="s">
        <v>177</v>
      </c>
      <c r="U12" s="684" t="s">
        <v>177</v>
      </c>
      <c r="V12" s="684" t="s">
        <v>177</v>
      </c>
      <c r="W12" s="684" t="s">
        <v>177</v>
      </c>
      <c r="X12" s="684" t="s">
        <v>177</v>
      </c>
      <c r="Y12" s="684" t="s">
        <v>177</v>
      </c>
      <c r="Z12" s="692"/>
      <c r="AA12" s="698" t="n">
        <v>25.28</v>
      </c>
    </row>
    <row r="13" customFormat="false" ht="12.75" hidden="false" customHeight="true" outlineLevel="0" collapsed="false">
      <c r="A13" s="712" t="s">
        <v>657</v>
      </c>
      <c r="B13" s="579" t="s">
        <v>100</v>
      </c>
      <c r="C13" s="579" t="s">
        <v>100</v>
      </c>
      <c r="D13" s="579" t="s">
        <v>100</v>
      </c>
      <c r="E13" s="579" t="s">
        <v>100</v>
      </c>
      <c r="F13" s="579" t="s">
        <v>100</v>
      </c>
      <c r="G13" s="579" t="s">
        <v>100</v>
      </c>
      <c r="H13" s="579" t="s">
        <v>100</v>
      </c>
      <c r="I13" s="579" t="s">
        <v>100</v>
      </c>
      <c r="J13" s="579" t="s">
        <v>100</v>
      </c>
      <c r="K13" s="579" t="s">
        <v>100</v>
      </c>
      <c r="L13" s="579" t="s">
        <v>100</v>
      </c>
      <c r="M13" s="579" t="s">
        <v>100</v>
      </c>
      <c r="N13" s="579" t="s">
        <v>100</v>
      </c>
      <c r="O13" s="580" t="n">
        <v>4508.9619416736</v>
      </c>
      <c r="P13" s="579"/>
      <c r="Q13" s="554"/>
      <c r="R13" s="579" t="s">
        <v>104</v>
      </c>
      <c r="S13" s="579" t="s">
        <v>104</v>
      </c>
      <c r="T13" s="579" t="s">
        <v>104</v>
      </c>
      <c r="U13" s="579" t="s">
        <v>104</v>
      </c>
      <c r="V13" s="579" t="s">
        <v>104</v>
      </c>
      <c r="W13" s="579" t="s">
        <v>104</v>
      </c>
      <c r="X13" s="579" t="s">
        <v>104</v>
      </c>
      <c r="Y13" s="579" t="s">
        <v>104</v>
      </c>
      <c r="Z13" s="692"/>
      <c r="AA13" s="700" t="n">
        <v>25.28</v>
      </c>
    </row>
    <row r="14" customFormat="false" ht="13.5" hidden="false" customHeight="true" outlineLevel="0" collapsed="false">
      <c r="A14" s="712" t="s">
        <v>658</v>
      </c>
      <c r="B14" s="579" t="s">
        <v>142</v>
      </c>
      <c r="C14" s="579" t="s">
        <v>142</v>
      </c>
      <c r="D14" s="579" t="s">
        <v>142</v>
      </c>
      <c r="E14" s="579" t="s">
        <v>142</v>
      </c>
      <c r="F14" s="579" t="s">
        <v>142</v>
      </c>
      <c r="G14" s="579" t="s">
        <v>142</v>
      </c>
      <c r="H14" s="579" t="s">
        <v>142</v>
      </c>
      <c r="I14" s="579" t="s">
        <v>142</v>
      </c>
      <c r="J14" s="579" t="s">
        <v>142</v>
      </c>
      <c r="K14" s="579" t="s">
        <v>142</v>
      </c>
      <c r="L14" s="579" t="s">
        <v>142</v>
      </c>
      <c r="M14" s="579" t="s">
        <v>142</v>
      </c>
      <c r="N14" s="579" t="s">
        <v>142</v>
      </c>
      <c r="O14" s="579" t="s">
        <v>142</v>
      </c>
      <c r="P14" s="579"/>
      <c r="Q14" s="692"/>
      <c r="R14" s="579" t="s">
        <v>142</v>
      </c>
      <c r="S14" s="579" t="s">
        <v>142</v>
      </c>
      <c r="T14" s="579" t="s">
        <v>142</v>
      </c>
      <c r="U14" s="579" t="s">
        <v>142</v>
      </c>
      <c r="V14" s="579" t="s">
        <v>142</v>
      </c>
      <c r="W14" s="579" t="s">
        <v>142</v>
      </c>
      <c r="X14" s="579" t="s">
        <v>142</v>
      </c>
      <c r="Y14" s="579" t="s">
        <v>142</v>
      </c>
      <c r="Z14" s="692"/>
      <c r="AA14" s="700" t="s">
        <v>100</v>
      </c>
    </row>
    <row r="15" customFormat="false" ht="13.5" hidden="false" customHeight="true" outlineLevel="0" collapsed="false">
      <c r="A15" s="713" t="s">
        <v>660</v>
      </c>
      <c r="B15" s="714" t="s">
        <v>142</v>
      </c>
      <c r="C15" s="714" t="s">
        <v>142</v>
      </c>
      <c r="D15" s="714" t="s">
        <v>142</v>
      </c>
      <c r="E15" s="714" t="s">
        <v>142</v>
      </c>
      <c r="F15" s="714" t="s">
        <v>142</v>
      </c>
      <c r="G15" s="714" t="s">
        <v>142</v>
      </c>
      <c r="H15" s="714" t="s">
        <v>142</v>
      </c>
      <c r="I15" s="714" t="s">
        <v>142</v>
      </c>
      <c r="J15" s="714" t="s">
        <v>142</v>
      </c>
      <c r="K15" s="714" t="s">
        <v>142</v>
      </c>
      <c r="L15" s="714" t="s">
        <v>142</v>
      </c>
      <c r="M15" s="714" t="s">
        <v>142</v>
      </c>
      <c r="N15" s="714" t="s">
        <v>142</v>
      </c>
      <c r="O15" s="714" t="s">
        <v>142</v>
      </c>
      <c r="P15" s="714"/>
      <c r="Q15" s="695"/>
      <c r="R15" s="714" t="s">
        <v>142</v>
      </c>
      <c r="S15" s="714" t="s">
        <v>142</v>
      </c>
      <c r="T15" s="714" t="s">
        <v>142</v>
      </c>
      <c r="U15" s="714" t="s">
        <v>142</v>
      </c>
      <c r="V15" s="714" t="s">
        <v>142</v>
      </c>
      <c r="W15" s="714" t="s">
        <v>142</v>
      </c>
      <c r="X15" s="714" t="s">
        <v>142</v>
      </c>
      <c r="Y15" s="714" t="s">
        <v>142</v>
      </c>
      <c r="Z15" s="695"/>
      <c r="AA15" s="715" t="s">
        <v>122</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1</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2</v>
      </c>
      <c r="B18" s="684" t="s">
        <v>629</v>
      </c>
      <c r="C18" s="684" t="s">
        <v>629</v>
      </c>
      <c r="D18" s="684" t="s">
        <v>629</v>
      </c>
      <c r="E18" s="684" t="s">
        <v>629</v>
      </c>
      <c r="F18" s="684" t="s">
        <v>629</v>
      </c>
      <c r="G18" s="684" t="s">
        <v>629</v>
      </c>
      <c r="H18" s="684" t="s">
        <v>629</v>
      </c>
      <c r="I18" s="684" t="s">
        <v>629</v>
      </c>
      <c r="J18" s="684" t="s">
        <v>629</v>
      </c>
      <c r="K18" s="684" t="s">
        <v>629</v>
      </c>
      <c r="L18" s="684" t="s">
        <v>629</v>
      </c>
      <c r="M18" s="684" t="s">
        <v>629</v>
      </c>
      <c r="N18" s="684" t="s">
        <v>629</v>
      </c>
      <c r="O18" s="685" t="n">
        <v>9606.58557831727</v>
      </c>
      <c r="P18" s="684"/>
      <c r="Q18" s="685" t="n">
        <v>9607.76517231727</v>
      </c>
      <c r="R18" s="685" t="n">
        <v>129.480486580392</v>
      </c>
      <c r="S18" s="685" t="n">
        <v>23.5640790915263</v>
      </c>
      <c r="T18" s="684" t="s">
        <v>629</v>
      </c>
      <c r="U18" s="684" t="s">
        <v>629</v>
      </c>
      <c r="V18" s="684" t="s">
        <v>629</v>
      </c>
      <c r="W18" s="684" t="s">
        <v>629</v>
      </c>
      <c r="X18" s="684" t="s">
        <v>629</v>
      </c>
      <c r="Y18" s="685" t="n">
        <v>189.375217541092</v>
      </c>
      <c r="Z18" s="685" t="n">
        <v>342.41978321301</v>
      </c>
      <c r="AA18" s="698" t="n">
        <v>1127.38930430418</v>
      </c>
    </row>
    <row r="19" customFormat="false" ht="12.75" hidden="false" customHeight="true" outlineLevel="0" collapsed="false">
      <c r="A19" s="722" t="s">
        <v>663</v>
      </c>
      <c r="B19" s="692" t="s">
        <v>104</v>
      </c>
      <c r="C19" s="692" t="s">
        <v>104</v>
      </c>
      <c r="D19" s="692" t="s">
        <v>104</v>
      </c>
      <c r="E19" s="692" t="s">
        <v>104</v>
      </c>
      <c r="F19" s="692" t="s">
        <v>104</v>
      </c>
      <c r="G19" s="692" t="s">
        <v>104</v>
      </c>
      <c r="H19" s="692" t="s">
        <v>104</v>
      </c>
      <c r="I19" s="692" t="s">
        <v>104</v>
      </c>
      <c r="J19" s="692" t="s">
        <v>104</v>
      </c>
      <c r="K19" s="692" t="s">
        <v>104</v>
      </c>
      <c r="L19" s="692" t="s">
        <v>104</v>
      </c>
      <c r="M19" s="692" t="s">
        <v>104</v>
      </c>
      <c r="N19" s="692" t="s">
        <v>104</v>
      </c>
      <c r="O19" s="692" t="s">
        <v>104</v>
      </c>
      <c r="P19" s="692"/>
      <c r="Q19" s="554"/>
      <c r="R19" s="685" t="n">
        <v>129.480486580392</v>
      </c>
      <c r="S19" s="685" t="n">
        <v>23.5640790915263</v>
      </c>
      <c r="T19" s="579" t="s">
        <v>122</v>
      </c>
      <c r="U19" s="579" t="s">
        <v>122</v>
      </c>
      <c r="V19" s="579" t="s">
        <v>122</v>
      </c>
      <c r="W19" s="579" t="s">
        <v>122</v>
      </c>
      <c r="X19" s="579" t="s">
        <v>122</v>
      </c>
      <c r="Y19" s="579" t="s">
        <v>122</v>
      </c>
      <c r="Z19" s="685" t="n">
        <v>153.044565671918</v>
      </c>
      <c r="AA19" s="698" t="n">
        <v>388.02064904</v>
      </c>
    </row>
    <row r="20" customFormat="false" ht="13.5" hidden="false" customHeight="true" outlineLevel="0" collapsed="false">
      <c r="A20" s="723" t="s">
        <v>664</v>
      </c>
      <c r="B20" s="684" t="s">
        <v>635</v>
      </c>
      <c r="C20" s="684" t="s">
        <v>635</v>
      </c>
      <c r="D20" s="684" t="s">
        <v>635</v>
      </c>
      <c r="E20" s="684" t="s">
        <v>635</v>
      </c>
      <c r="F20" s="684" t="s">
        <v>635</v>
      </c>
      <c r="G20" s="684" t="s">
        <v>635</v>
      </c>
      <c r="H20" s="684" t="s">
        <v>635</v>
      </c>
      <c r="I20" s="684" t="s">
        <v>635</v>
      </c>
      <c r="J20" s="684" t="s">
        <v>635</v>
      </c>
      <c r="K20" s="684" t="s">
        <v>635</v>
      </c>
      <c r="L20" s="684" t="s">
        <v>635</v>
      </c>
      <c r="M20" s="684" t="s">
        <v>635</v>
      </c>
      <c r="N20" s="684" t="s">
        <v>635</v>
      </c>
      <c r="O20" s="685" t="n">
        <v>444.67768953</v>
      </c>
      <c r="P20" s="684"/>
      <c r="Q20" s="685" t="n">
        <v>444.67768953</v>
      </c>
      <c r="R20" s="684" t="s">
        <v>635</v>
      </c>
      <c r="S20" s="684" t="s">
        <v>635</v>
      </c>
      <c r="T20" s="684" t="s">
        <v>635</v>
      </c>
      <c r="U20" s="684" t="s">
        <v>635</v>
      </c>
      <c r="V20" s="684" t="s">
        <v>635</v>
      </c>
      <c r="W20" s="684" t="s">
        <v>635</v>
      </c>
      <c r="X20" s="684" t="s">
        <v>635</v>
      </c>
      <c r="Y20" s="685" t="n">
        <v>90.2252102713405</v>
      </c>
      <c r="Z20" s="685" t="n">
        <v>90.2252102713405</v>
      </c>
      <c r="AA20" s="698" t="s">
        <v>182</v>
      </c>
    </row>
    <row r="21" customFormat="false" ht="13.5" hidden="false" customHeight="true" outlineLevel="0" collapsed="false">
      <c r="A21" s="723" t="s">
        <v>665</v>
      </c>
      <c r="B21" s="684" t="s">
        <v>629</v>
      </c>
      <c r="C21" s="684" t="s">
        <v>629</v>
      </c>
      <c r="D21" s="684" t="s">
        <v>629</v>
      </c>
      <c r="E21" s="684" t="s">
        <v>629</v>
      </c>
      <c r="F21" s="684" t="s">
        <v>629</v>
      </c>
      <c r="G21" s="684" t="s">
        <v>629</v>
      </c>
      <c r="H21" s="684" t="s">
        <v>629</v>
      </c>
      <c r="I21" s="684" t="s">
        <v>629</v>
      </c>
      <c r="J21" s="684" t="s">
        <v>629</v>
      </c>
      <c r="K21" s="684" t="s">
        <v>629</v>
      </c>
      <c r="L21" s="684" t="s">
        <v>629</v>
      </c>
      <c r="M21" s="684" t="s">
        <v>629</v>
      </c>
      <c r="N21" s="684" t="s">
        <v>629</v>
      </c>
      <c r="O21" s="685" t="n">
        <v>9161.90788878727</v>
      </c>
      <c r="P21" s="684"/>
      <c r="Q21" s="685" t="n">
        <v>9161.90788878727</v>
      </c>
      <c r="R21" s="684" t="s">
        <v>629</v>
      </c>
      <c r="S21" s="684" t="s">
        <v>629</v>
      </c>
      <c r="T21" s="684" t="s">
        <v>629</v>
      </c>
      <c r="U21" s="684" t="s">
        <v>629</v>
      </c>
      <c r="V21" s="684" t="s">
        <v>629</v>
      </c>
      <c r="W21" s="684" t="s">
        <v>629</v>
      </c>
      <c r="X21" s="684" t="s">
        <v>629</v>
      </c>
      <c r="Y21" s="685" t="n">
        <v>99.1500072697512</v>
      </c>
      <c r="Z21" s="685" t="n">
        <v>99.1500072697512</v>
      </c>
      <c r="AA21" s="698" t="n">
        <v>739.368655264179</v>
      </c>
    </row>
    <row r="22" customFormat="false" ht="13.5" hidden="false" customHeight="true" outlineLevel="0" collapsed="false">
      <c r="A22" s="724" t="s">
        <v>666</v>
      </c>
      <c r="B22" s="684" t="s">
        <v>122</v>
      </c>
      <c r="C22" s="684" t="s">
        <v>122</v>
      </c>
      <c r="D22" s="684" t="s">
        <v>122</v>
      </c>
      <c r="E22" s="684" t="s">
        <v>122</v>
      </c>
      <c r="F22" s="684" t="s">
        <v>122</v>
      </c>
      <c r="G22" s="684" t="s">
        <v>122</v>
      </c>
      <c r="H22" s="684" t="s">
        <v>122</v>
      </c>
      <c r="I22" s="684" t="s">
        <v>122</v>
      </c>
      <c r="J22" s="684" t="s">
        <v>122</v>
      </c>
      <c r="K22" s="684" t="s">
        <v>122</v>
      </c>
      <c r="L22" s="684" t="s">
        <v>122</v>
      </c>
      <c r="M22" s="684" t="s">
        <v>122</v>
      </c>
      <c r="N22" s="684" t="s">
        <v>122</v>
      </c>
      <c r="O22" s="684" t="s">
        <v>122</v>
      </c>
      <c r="P22" s="684"/>
      <c r="Q22" s="684" t="s">
        <v>122</v>
      </c>
      <c r="R22" s="684" t="s">
        <v>122</v>
      </c>
      <c r="S22" s="684" t="s">
        <v>122</v>
      </c>
      <c r="T22" s="684" t="s">
        <v>122</v>
      </c>
      <c r="U22" s="684" t="s">
        <v>122</v>
      </c>
      <c r="V22" s="684" t="s">
        <v>122</v>
      </c>
      <c r="W22" s="684" t="s">
        <v>122</v>
      </c>
      <c r="X22" s="684" t="s">
        <v>122</v>
      </c>
      <c r="Y22" s="684" t="s">
        <v>122</v>
      </c>
      <c r="Z22" s="684" t="s">
        <v>122</v>
      </c>
      <c r="AA22" s="698" t="s">
        <v>12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7</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8</v>
      </c>
      <c r="B25" s="684" t="s">
        <v>629</v>
      </c>
      <c r="C25" s="684" t="s">
        <v>629</v>
      </c>
      <c r="D25" s="684" t="s">
        <v>629</v>
      </c>
      <c r="E25" s="684" t="s">
        <v>629</v>
      </c>
      <c r="F25" s="684" t="s">
        <v>629</v>
      </c>
      <c r="G25" s="684" t="s">
        <v>629</v>
      </c>
      <c r="H25" s="684" t="s">
        <v>629</v>
      </c>
      <c r="I25" s="684" t="s">
        <v>629</v>
      </c>
      <c r="J25" s="684" t="s">
        <v>629</v>
      </c>
      <c r="K25" s="684" t="s">
        <v>629</v>
      </c>
      <c r="L25" s="684" t="s">
        <v>629</v>
      </c>
      <c r="M25" s="684" t="s">
        <v>629</v>
      </c>
      <c r="N25" s="684" t="s">
        <v>629</v>
      </c>
      <c r="O25" s="685" t="n">
        <v>9161.90788878727</v>
      </c>
      <c r="P25" s="684"/>
      <c r="Q25" s="685" t="n">
        <v>9161.90788878727</v>
      </c>
      <c r="R25" s="684" t="s">
        <v>629</v>
      </c>
      <c r="S25" s="684" t="s">
        <v>629</v>
      </c>
      <c r="T25" s="684" t="s">
        <v>629</v>
      </c>
      <c r="U25" s="684" t="s">
        <v>629</v>
      </c>
      <c r="V25" s="684" t="s">
        <v>629</v>
      </c>
      <c r="W25" s="684" t="s">
        <v>629</v>
      </c>
      <c r="X25" s="684" t="s">
        <v>629</v>
      </c>
      <c r="Y25" s="685" t="n">
        <v>99.1500072697512</v>
      </c>
      <c r="Z25" s="685" t="n">
        <v>99.1500072697512</v>
      </c>
      <c r="AA25" s="698" t="n">
        <v>739.368655264179</v>
      </c>
    </row>
    <row r="26" customFormat="false" ht="13.5" hidden="false" customHeight="true" outlineLevel="0" collapsed="false">
      <c r="A26" s="729" t="s">
        <v>669</v>
      </c>
      <c r="B26" s="684" t="s">
        <v>653</v>
      </c>
      <c r="C26" s="684" t="s">
        <v>653</v>
      </c>
      <c r="D26" s="684" t="s">
        <v>653</v>
      </c>
      <c r="E26" s="684" t="s">
        <v>653</v>
      </c>
      <c r="F26" s="684" t="s">
        <v>653</v>
      </c>
      <c r="G26" s="684" t="s">
        <v>653</v>
      </c>
      <c r="H26" s="684" t="s">
        <v>653</v>
      </c>
      <c r="I26" s="684" t="s">
        <v>653</v>
      </c>
      <c r="J26" s="684" t="s">
        <v>653</v>
      </c>
      <c r="K26" s="684" t="s">
        <v>653</v>
      </c>
      <c r="L26" s="684" t="s">
        <v>653</v>
      </c>
      <c r="M26" s="684" t="s">
        <v>653</v>
      </c>
      <c r="N26" s="684" t="s">
        <v>653</v>
      </c>
      <c r="O26" s="685" t="n">
        <v>55902.8541221921</v>
      </c>
      <c r="P26" s="684"/>
      <c r="Q26" s="685" t="n">
        <v>55902.8541221921</v>
      </c>
      <c r="R26" s="684" t="s">
        <v>654</v>
      </c>
      <c r="S26" s="684" t="s">
        <v>654</v>
      </c>
      <c r="T26" s="684" t="s">
        <v>654</v>
      </c>
      <c r="U26" s="684" t="s">
        <v>654</v>
      </c>
      <c r="V26" s="684" t="s">
        <v>654</v>
      </c>
      <c r="W26" s="684" t="s">
        <v>654</v>
      </c>
      <c r="X26" s="684" t="s">
        <v>654</v>
      </c>
      <c r="Y26" s="685" t="n">
        <v>157.74499097602</v>
      </c>
      <c r="Z26" s="685" t="n">
        <v>157.74499097602</v>
      </c>
      <c r="AA26" s="698" t="n">
        <v>1221.743466154</v>
      </c>
    </row>
    <row r="27" customFormat="false" ht="13.5" hidden="false" customHeight="true" outlineLevel="0" collapsed="false">
      <c r="A27" s="730" t="s">
        <v>670</v>
      </c>
      <c r="B27" s="731" t="s">
        <v>671</v>
      </c>
      <c r="C27" s="731" t="s">
        <v>671</v>
      </c>
      <c r="D27" s="731" t="s">
        <v>671</v>
      </c>
      <c r="E27" s="731" t="s">
        <v>671</v>
      </c>
      <c r="F27" s="731" t="s">
        <v>671</v>
      </c>
      <c r="G27" s="731" t="s">
        <v>671</v>
      </c>
      <c r="H27" s="731" t="s">
        <v>671</v>
      </c>
      <c r="I27" s="731" t="s">
        <v>671</v>
      </c>
      <c r="J27" s="731" t="s">
        <v>671</v>
      </c>
      <c r="K27" s="731" t="s">
        <v>671</v>
      </c>
      <c r="L27" s="731" t="s">
        <v>671</v>
      </c>
      <c r="M27" s="731" t="s">
        <v>671</v>
      </c>
      <c r="N27" s="731" t="s">
        <v>671</v>
      </c>
      <c r="O27" s="731" t="n">
        <v>6.10166078951835</v>
      </c>
      <c r="P27" s="731"/>
      <c r="Q27" s="731" t="n">
        <v>6.10166078951835</v>
      </c>
      <c r="R27" s="731" t="s">
        <v>671</v>
      </c>
      <c r="S27" s="731" t="s">
        <v>671</v>
      </c>
      <c r="T27" s="731" t="s">
        <v>671</v>
      </c>
      <c r="U27" s="731" t="s">
        <v>671</v>
      </c>
      <c r="V27" s="731" t="s">
        <v>671</v>
      </c>
      <c r="W27" s="731" t="s">
        <v>671</v>
      </c>
      <c r="X27" s="731" t="s">
        <v>671</v>
      </c>
      <c r="Y27" s="731" t="n">
        <v>1.59097306515423</v>
      </c>
      <c r="Z27" s="731" t="n">
        <v>1.59097306515423</v>
      </c>
      <c r="AA27" s="732" t="n">
        <v>1.6524144720707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2</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3</v>
      </c>
      <c r="B30" s="734"/>
      <c r="C30" s="734"/>
      <c r="D30" s="734"/>
      <c r="E30" s="734"/>
      <c r="F30" s="734"/>
      <c r="G30" s="734"/>
      <c r="H30" s="734"/>
      <c r="I30" s="734"/>
      <c r="J30" s="179"/>
      <c r="K30" s="179"/>
      <c r="L30" s="179"/>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9" t="s">
        <v>674</v>
      </c>
      <c r="B31" s="179"/>
      <c r="C31" s="179"/>
      <c r="D31" s="179"/>
      <c r="E31" s="179"/>
      <c r="F31" s="179"/>
      <c r="G31" s="179"/>
      <c r="H31" s="179"/>
      <c r="I31" s="179"/>
      <c r="J31" s="179"/>
      <c r="K31" s="179"/>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5" t="s">
        <v>67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6</v>
      </c>
      <c r="B33" s="734"/>
      <c r="C33" s="734"/>
      <c r="D33" s="734"/>
      <c r="E33" s="734"/>
      <c r="F33" s="734"/>
      <c r="G33" s="734"/>
      <c r="H33" s="734"/>
      <c r="I33" s="734"/>
      <c r="J33" s="734"/>
      <c r="K33" s="734"/>
      <c r="L33" s="734"/>
      <c r="M33" s="734"/>
      <c r="N33" s="734"/>
      <c r="O33" s="734"/>
      <c r="P33" s="734"/>
      <c r="Q33" s="734"/>
      <c r="R33" s="734"/>
      <c r="S33" s="734"/>
      <c r="T33" s="734"/>
      <c r="U33" s="734"/>
      <c r="V33" s="734"/>
      <c r="W33" s="734"/>
      <c r="X33" s="179"/>
      <c r="Y33" s="179"/>
      <c r="Z33" s="179"/>
      <c r="AA33" s="179"/>
      <c r="AB33" s="179"/>
    </row>
    <row r="34" customFormat="false" ht="13.5" hidden="false" customHeight="true" outlineLevel="0" collapsed="false">
      <c r="A34" s="737" t="s">
        <v>677</v>
      </c>
      <c r="B34" s="179"/>
      <c r="C34" s="179"/>
      <c r="D34" s="179"/>
      <c r="E34" s="179"/>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7" t="s">
        <v>678</v>
      </c>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608"/>
      <c r="Z35" s="608"/>
      <c r="AA35" s="608"/>
      <c r="AB35" s="608"/>
    </row>
    <row r="36" customFormat="false" ht="18" hidden="false" customHeight="true" outlineLevel="0" collapsed="false">
      <c r="A36" s="736" t="s">
        <v>679</v>
      </c>
      <c r="B36" s="734"/>
      <c r="C36" s="734"/>
      <c r="D36" s="734"/>
      <c r="E36" s="734"/>
      <c r="F36" s="734"/>
      <c r="G36" s="734"/>
      <c r="H36" s="734"/>
      <c r="I36" s="734"/>
      <c r="J36" s="734"/>
      <c r="K36" s="179"/>
      <c r="L36" s="179"/>
      <c r="M36" s="179"/>
      <c r="N36" s="179"/>
      <c r="O36" s="179"/>
      <c r="P36" s="179"/>
      <c r="Q36" s="179"/>
      <c r="R36" s="179"/>
      <c r="S36" s="179"/>
      <c r="T36" s="179"/>
      <c r="U36" s="179"/>
      <c r="V36" s="608"/>
      <c r="W36" s="608"/>
      <c r="X36" s="608"/>
      <c r="Y36" s="608"/>
      <c r="Z36" s="608"/>
      <c r="AA36" s="608"/>
      <c r="AB36" s="608"/>
    </row>
    <row r="37" customFormat="false" ht="6.75" hidden="false" customHeight="true" outlineLevel="0" collapsed="false">
      <c r="A37" s="734"/>
      <c r="B37" s="734"/>
      <c r="C37" s="734"/>
      <c r="D37" s="734"/>
      <c r="E37" s="734"/>
      <c r="F37" s="734"/>
      <c r="G37" s="734"/>
      <c r="H37" s="734"/>
      <c r="I37" s="734"/>
      <c r="J37" s="734"/>
      <c r="K37" s="179"/>
      <c r="L37" s="179"/>
      <c r="M37" s="179"/>
      <c r="N37" s="179"/>
      <c r="O37" s="179"/>
      <c r="P37" s="179"/>
      <c r="Q37" s="179"/>
      <c r="R37" s="179"/>
      <c r="S37" s="179"/>
      <c r="T37" s="179"/>
      <c r="U37" s="179"/>
      <c r="V37" s="608"/>
      <c r="W37" s="608"/>
      <c r="X37" s="608"/>
      <c r="Y37" s="608"/>
      <c r="Z37" s="608"/>
      <c r="AA37" s="608"/>
      <c r="AB37" s="608"/>
    </row>
    <row r="38" customFormat="false" ht="12.75" hidden="false" customHeight="true" outlineLevel="0" collapsed="false">
      <c r="A38" s="738" t="s">
        <v>680</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3" t="s">
        <v>43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40"/>
    </row>
    <row r="42" customFormat="false" ht="12.75" hidden="false" customHeight="true" outlineLevel="0" collapsed="false">
      <c r="A42" s="741" t="s">
        <v>59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1</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42837.726569882</v>
      </c>
      <c r="C7" s="12" t="n">
        <v>583.044368590042</v>
      </c>
      <c r="D7" s="12" t="n">
        <v>17.3596401404425</v>
      </c>
      <c r="E7" s="12" t="n">
        <v>1698.48820479473</v>
      </c>
      <c r="F7" s="12" t="n">
        <v>3685.05636292189</v>
      </c>
      <c r="G7" s="12" t="n">
        <v>576.06667530286</v>
      </c>
      <c r="H7" s="13" t="n">
        <v>779.448305126455</v>
      </c>
    </row>
    <row r="8" customFormat="false" ht="12.75" hidden="false" customHeight="true" outlineLevel="0" collapsed="false">
      <c r="A8" s="14" t="s">
        <v>91</v>
      </c>
      <c r="B8" s="15" t="n">
        <v>537558.208305763</v>
      </c>
      <c r="C8" s="15" t="n">
        <v>62.0729510635629</v>
      </c>
      <c r="D8" s="15" t="n">
        <v>17.2274417686827</v>
      </c>
      <c r="E8" s="15" t="n">
        <v>1695.56441339109</v>
      </c>
      <c r="F8" s="15" t="n">
        <v>3667.54221828066</v>
      </c>
      <c r="G8" s="15" t="n">
        <v>329.772772231541</v>
      </c>
      <c r="H8" s="15" t="n">
        <v>769.495194214959</v>
      </c>
      <c r="I8" s="16"/>
    </row>
    <row r="9" customFormat="false" ht="12" hidden="false" customHeight="true" outlineLevel="0" collapsed="false">
      <c r="A9" s="17" t="s">
        <v>92</v>
      </c>
      <c r="B9" s="15" t="n">
        <v>210075.263797872</v>
      </c>
      <c r="C9" s="15" t="n">
        <v>13.5029569589659</v>
      </c>
      <c r="D9" s="15" t="n">
        <v>5.11266575942269</v>
      </c>
      <c r="E9" s="15" t="n">
        <v>451.140541390794</v>
      </c>
      <c r="F9" s="15" t="n">
        <v>96.9589401692279</v>
      </c>
      <c r="G9" s="15" t="n">
        <v>5.89995208704487</v>
      </c>
      <c r="H9" s="15" t="n">
        <v>583.813130007431</v>
      </c>
      <c r="I9" s="16"/>
    </row>
    <row r="10" customFormat="false" ht="12" hidden="false" customHeight="true" outlineLevel="0" collapsed="false">
      <c r="A10" s="18" t="s">
        <v>93</v>
      </c>
      <c r="B10" s="19" t="n">
        <v>172792.035939666</v>
      </c>
      <c r="C10" s="19" t="n">
        <v>3.39420245294381</v>
      </c>
      <c r="D10" s="19" t="n">
        <v>3.3729845541212</v>
      </c>
      <c r="E10" s="20" t="n">
        <v>357.949836235662</v>
      </c>
      <c r="F10" s="20" t="n">
        <v>71.5291201095959</v>
      </c>
      <c r="G10" s="20" t="n">
        <v>4.25813013421445</v>
      </c>
      <c r="H10" s="21" t="n">
        <v>509.270258649821</v>
      </c>
    </row>
    <row r="11" customFormat="false" ht="12" hidden="false" customHeight="true" outlineLevel="0" collapsed="false">
      <c r="A11" s="18" t="s">
        <v>94</v>
      </c>
      <c r="B11" s="19" t="n">
        <v>17724.0064355389</v>
      </c>
      <c r="C11" s="19" t="n">
        <v>0.499263921490583</v>
      </c>
      <c r="D11" s="19" t="n">
        <v>0.334927838364363</v>
      </c>
      <c r="E11" s="20" t="n">
        <v>29.8167890701227</v>
      </c>
      <c r="F11" s="20" t="n">
        <v>5.27774631038525</v>
      </c>
      <c r="G11" s="20" t="n">
        <v>0.646386194434277</v>
      </c>
      <c r="H11" s="21" t="n">
        <v>70.1385741099755</v>
      </c>
    </row>
    <row r="12" customFormat="false" ht="12.75" hidden="false" customHeight="true" outlineLevel="0" collapsed="false">
      <c r="A12" s="22" t="s">
        <v>95</v>
      </c>
      <c r="B12" s="23" t="n">
        <v>19559.221422667</v>
      </c>
      <c r="C12" s="23" t="n">
        <v>9.60949058453153</v>
      </c>
      <c r="D12" s="23" t="n">
        <v>1.40475336693713</v>
      </c>
      <c r="E12" s="24" t="n">
        <v>63.37391608501</v>
      </c>
      <c r="F12" s="24" t="n">
        <v>20.1520737492467</v>
      </c>
      <c r="G12" s="24" t="n">
        <v>0.995435758396143</v>
      </c>
      <c r="H12" s="25" t="n">
        <v>4.40429724763455</v>
      </c>
    </row>
    <row r="13" customFormat="false" ht="12" hidden="false" customHeight="true" outlineLevel="0" collapsed="false">
      <c r="A13" s="26" t="s">
        <v>96</v>
      </c>
      <c r="B13" s="15" t="n">
        <v>82746.1233171443</v>
      </c>
      <c r="C13" s="15" t="n">
        <v>13.3574789270345</v>
      </c>
      <c r="D13" s="15" t="n">
        <v>4.3426031723982</v>
      </c>
      <c r="E13" s="15" t="n">
        <v>280.9137977469</v>
      </c>
      <c r="F13" s="15" t="n">
        <v>578.845263450519</v>
      </c>
      <c r="G13" s="15" t="n">
        <v>28.0830812827409</v>
      </c>
      <c r="H13" s="15" t="n">
        <v>105.807710716562</v>
      </c>
      <c r="I13" s="16"/>
    </row>
    <row r="14" customFormat="false" ht="12" hidden="false" customHeight="true" outlineLevel="0" collapsed="false">
      <c r="A14" s="18" t="s">
        <v>97</v>
      </c>
      <c r="B14" s="19" t="n">
        <v>18469.9471857993</v>
      </c>
      <c r="C14" s="19" t="n">
        <v>7.76486494613503</v>
      </c>
      <c r="D14" s="19" t="n">
        <v>0.321124922367823</v>
      </c>
      <c r="E14" s="20" t="n">
        <v>20.0379326995919</v>
      </c>
      <c r="F14" s="20" t="n">
        <v>233.392479825915</v>
      </c>
      <c r="G14" s="20" t="n">
        <v>1.02511938303096</v>
      </c>
      <c r="H14" s="21" t="n">
        <v>14.2515360847931</v>
      </c>
    </row>
    <row r="15" customFormat="false" ht="12" hidden="false" customHeight="true" outlineLevel="0" collapsed="false">
      <c r="A15" s="18" t="s">
        <v>98</v>
      </c>
      <c r="B15" s="19" t="s">
        <v>99</v>
      </c>
      <c r="C15" s="19" t="s">
        <v>99</v>
      </c>
      <c r="D15" s="19" t="s">
        <v>99</v>
      </c>
      <c r="E15" s="20" t="s">
        <v>100</v>
      </c>
      <c r="F15" s="20" t="s">
        <v>100</v>
      </c>
      <c r="G15" s="20" t="s">
        <v>100</v>
      </c>
      <c r="H15" s="21" t="s">
        <v>100</v>
      </c>
    </row>
    <row r="16" customFormat="false" ht="12" hidden="false" customHeight="true" outlineLevel="0" collapsed="false">
      <c r="A16" s="18" t="s">
        <v>101</v>
      </c>
      <c r="B16" s="19" t="s">
        <v>99</v>
      </c>
      <c r="C16" s="19" t="s">
        <v>99</v>
      </c>
      <c r="D16" s="19" t="s">
        <v>99</v>
      </c>
      <c r="E16" s="20" t="s">
        <v>100</v>
      </c>
      <c r="F16" s="20" t="s">
        <v>100</v>
      </c>
      <c r="G16" s="20" t="s">
        <v>100</v>
      </c>
      <c r="H16" s="21" t="s">
        <v>100</v>
      </c>
    </row>
    <row r="17" customFormat="false" ht="12" hidden="false" customHeight="true" outlineLevel="0" collapsed="false">
      <c r="A17" s="18" t="s">
        <v>102</v>
      </c>
      <c r="B17" s="19" t="s">
        <v>99</v>
      </c>
      <c r="C17" s="19" t="s">
        <v>99</v>
      </c>
      <c r="D17" s="19" t="s">
        <v>99</v>
      </c>
      <c r="E17" s="20" t="s">
        <v>100</v>
      </c>
      <c r="F17" s="20" t="s">
        <v>100</v>
      </c>
      <c r="G17" s="20" t="s">
        <v>100</v>
      </c>
      <c r="H17" s="21" t="s">
        <v>100</v>
      </c>
    </row>
    <row r="18" customFormat="false" ht="12" hidden="false" customHeight="true" outlineLevel="0" collapsed="false">
      <c r="A18" s="18" t="s">
        <v>103</v>
      </c>
      <c r="B18" s="19" t="s">
        <v>99</v>
      </c>
      <c r="C18" s="19" t="s">
        <v>99</v>
      </c>
      <c r="D18" s="19" t="s">
        <v>99</v>
      </c>
      <c r="E18" s="20" t="s">
        <v>104</v>
      </c>
      <c r="F18" s="20" t="s">
        <v>104</v>
      </c>
      <c r="G18" s="20" t="s">
        <v>104</v>
      </c>
      <c r="H18" s="21" t="s">
        <v>104</v>
      </c>
    </row>
    <row r="19" customFormat="false" ht="12.75" hidden="false" customHeight="true" outlineLevel="0" collapsed="false">
      <c r="A19" s="18" t="s">
        <v>105</v>
      </c>
      <c r="B19" s="19" t="n">
        <v>64276.176131345</v>
      </c>
      <c r="C19" s="19" t="n">
        <v>5.59261398089951</v>
      </c>
      <c r="D19" s="19" t="n">
        <v>4.02147825003038</v>
      </c>
      <c r="E19" s="19" t="n">
        <v>260.875865047308</v>
      </c>
      <c r="F19" s="19" t="n">
        <v>345.452783624604</v>
      </c>
      <c r="G19" s="19" t="n">
        <v>27.05796189971</v>
      </c>
      <c r="H19" s="27" t="n">
        <v>91.5561746317688</v>
      </c>
    </row>
    <row r="20" customFormat="false" ht="12.75" hidden="false" customHeight="true" outlineLevel="0" collapsed="false">
      <c r="A20" s="18" t="s">
        <v>106</v>
      </c>
      <c r="B20" s="19" t="n">
        <v>64276.176131345</v>
      </c>
      <c r="C20" s="19" t="n">
        <v>5.59261398089951</v>
      </c>
      <c r="D20" s="19" t="n">
        <v>4.02147825003038</v>
      </c>
      <c r="E20" s="19" t="n">
        <v>260.875865047308</v>
      </c>
      <c r="F20" s="19" t="n">
        <v>345.452783624604</v>
      </c>
      <c r="G20" s="19" t="n">
        <v>27.05796189971</v>
      </c>
      <c r="H20" s="27" t="n">
        <v>91.5561746317688</v>
      </c>
    </row>
    <row r="21" customFormat="false" ht="12" hidden="false" customHeight="true" outlineLevel="0" collapsed="false">
      <c r="A21" s="26" t="s">
        <v>107</v>
      </c>
      <c r="B21" s="15" t="n">
        <v>127384.930430403</v>
      </c>
      <c r="C21" s="15" t="n">
        <v>9.5167311513902</v>
      </c>
      <c r="D21" s="15" t="n">
        <v>5.44504733552678</v>
      </c>
      <c r="E21" s="15" t="n">
        <v>735.575961285646</v>
      </c>
      <c r="F21" s="15" t="n">
        <v>2530.23606140744</v>
      </c>
      <c r="G21" s="15" t="n">
        <v>233.423174732408</v>
      </c>
      <c r="H21" s="15" t="n">
        <v>37.4864732199862</v>
      </c>
      <c r="I21" s="16"/>
    </row>
    <row r="22" customFormat="false" ht="12" hidden="false" customHeight="true" outlineLevel="0" collapsed="false">
      <c r="A22" s="18" t="s">
        <v>108</v>
      </c>
      <c r="B22" s="28" t="n">
        <v>2212.41044326068</v>
      </c>
      <c r="C22" s="28" t="n">
        <v>0.114007962523765</v>
      </c>
      <c r="D22" s="28" t="n">
        <v>0.0702748057209697</v>
      </c>
      <c r="E22" s="20" t="n">
        <v>8.28304142852608</v>
      </c>
      <c r="F22" s="20" t="n">
        <v>53.8706967866977</v>
      </c>
      <c r="G22" s="20" t="n">
        <v>1.45298990332635</v>
      </c>
      <c r="H22" s="21" t="n">
        <v>0.576253406911952</v>
      </c>
    </row>
    <row r="23" customFormat="false" ht="12" hidden="false" customHeight="true" outlineLevel="0" collapsed="false">
      <c r="A23" s="18" t="s">
        <v>109</v>
      </c>
      <c r="B23" s="28" t="n">
        <v>118998.588078958</v>
      </c>
      <c r="C23" s="28" t="n">
        <v>9.16379934524649</v>
      </c>
      <c r="D23" s="28" t="n">
        <v>4.32729968321766</v>
      </c>
      <c r="E23" s="20" t="n">
        <v>605.787721131286</v>
      </c>
      <c r="F23" s="20" t="n">
        <v>2454.62013462324</v>
      </c>
      <c r="G23" s="20" t="n">
        <v>223.759420143622</v>
      </c>
      <c r="H23" s="21" t="n">
        <v>3.49985632407965</v>
      </c>
    </row>
    <row r="24" customFormat="false" ht="12" hidden="false" customHeight="true" outlineLevel="0" collapsed="false">
      <c r="A24" s="18" t="s">
        <v>110</v>
      </c>
      <c r="B24" s="28" t="n">
        <v>2071.99624256813</v>
      </c>
      <c r="C24" s="28" t="n">
        <v>0.161091202957131</v>
      </c>
      <c r="D24" s="28" t="n">
        <v>0.779434323223121</v>
      </c>
      <c r="E24" s="20" t="n">
        <v>35.6094359213003</v>
      </c>
      <c r="F24" s="20" t="n">
        <v>11.8511183920089</v>
      </c>
      <c r="G24" s="20" t="n">
        <v>3.50869794772186</v>
      </c>
      <c r="H24" s="21" t="n">
        <v>1.93559523600408</v>
      </c>
    </row>
    <row r="25" customFormat="false" ht="12" hidden="false" customHeight="true" outlineLevel="0" collapsed="false">
      <c r="A25" s="18" t="s">
        <v>111</v>
      </c>
      <c r="B25" s="28" t="n">
        <v>3674.2946417587</v>
      </c>
      <c r="C25" s="28" t="n">
        <v>0.0555095745556289</v>
      </c>
      <c r="D25" s="28" t="n">
        <v>0.0888153192890061</v>
      </c>
      <c r="E25" s="20" t="n">
        <v>80.2668448074393</v>
      </c>
      <c r="F25" s="20" t="n">
        <v>8.21541703423307</v>
      </c>
      <c r="G25" s="20" t="n">
        <v>3.88567021889402</v>
      </c>
      <c r="H25" s="21" t="n">
        <v>31.0752791460646</v>
      </c>
    </row>
    <row r="26" customFormat="false" ht="12" hidden="false" customHeight="true" outlineLevel="0" collapsed="false">
      <c r="A26" s="22" t="s">
        <v>112</v>
      </c>
      <c r="B26" s="23" t="n">
        <v>427.641023856895</v>
      </c>
      <c r="C26" s="23" t="n">
        <v>0.0223230661071864</v>
      </c>
      <c r="D26" s="23" t="n">
        <v>0.179223204076022</v>
      </c>
      <c r="E26" s="23" t="n">
        <v>5.62891799709376</v>
      </c>
      <c r="F26" s="23" t="n">
        <v>1.67869457126042</v>
      </c>
      <c r="G26" s="23" t="n">
        <v>0.816396518844148</v>
      </c>
      <c r="H26" s="29" t="n">
        <v>0.399489106925877</v>
      </c>
    </row>
    <row r="27" customFormat="false" ht="12" hidden="false" customHeight="true" outlineLevel="0" collapsed="false">
      <c r="A27" s="22" t="s">
        <v>113</v>
      </c>
      <c r="B27" s="23" t="n">
        <v>427.641023856895</v>
      </c>
      <c r="C27" s="23" t="n">
        <v>0.0223230661071864</v>
      </c>
      <c r="D27" s="23" t="n">
        <v>0.179223204076022</v>
      </c>
      <c r="E27" s="23" t="n">
        <v>5.62891799709376</v>
      </c>
      <c r="F27" s="23" t="n">
        <v>1.67869457126042</v>
      </c>
      <c r="G27" s="23" t="n">
        <v>0.816396518844148</v>
      </c>
      <c r="H27" s="30" t="n">
        <v>0.39948910692587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82</v>
      </c>
      <c r="L1" s="112" t="s">
        <v>77</v>
      </c>
    </row>
    <row r="2" customFormat="false" ht="15.75" hidden="false" customHeight="true" outlineLevel="0" collapsed="false">
      <c r="A2" s="647" t="s">
        <v>683</v>
      </c>
      <c r="L2" s="112" t="s">
        <v>79</v>
      </c>
    </row>
    <row r="3" customFormat="false" ht="15.75" hidden="false" customHeight="true" outlineLevel="0" collapsed="false">
      <c r="A3" s="647" t="s">
        <v>216</v>
      </c>
      <c r="K3" s="112"/>
      <c r="L3" s="112" t="s">
        <v>80</v>
      </c>
    </row>
    <row r="4" customFormat="false" ht="12.75" hidden="false" customHeight="true" outlineLevel="0" collapsed="false">
      <c r="A4" s="607"/>
      <c r="B4" s="607"/>
      <c r="C4" s="607"/>
      <c r="L4" s="139"/>
    </row>
    <row r="5" customFormat="false" ht="32.25" hidden="false" customHeight="true" outlineLevel="0" collapsed="false">
      <c r="A5" s="745" t="s">
        <v>81</v>
      </c>
      <c r="B5" s="609" t="s">
        <v>357</v>
      </c>
      <c r="C5" s="609"/>
      <c r="D5" s="386" t="s">
        <v>684</v>
      </c>
      <c r="E5" s="386"/>
      <c r="F5" s="386"/>
      <c r="G5" s="746" t="s">
        <v>153</v>
      </c>
      <c r="H5" s="746"/>
      <c r="I5" s="746"/>
      <c r="J5" s="746"/>
      <c r="K5" s="746"/>
      <c r="L5" s="746"/>
    </row>
    <row r="6" customFormat="false" ht="13.5" hidden="false" customHeight="true" outlineLevel="0" collapsed="false">
      <c r="A6" s="747"/>
      <c r="B6" s="609"/>
      <c r="C6" s="609"/>
      <c r="D6" s="612" t="s">
        <v>617</v>
      </c>
      <c r="E6" s="612" t="s">
        <v>618</v>
      </c>
      <c r="F6" s="748" t="s">
        <v>468</v>
      </c>
      <c r="G6" s="388" t="s">
        <v>617</v>
      </c>
      <c r="H6" s="388"/>
      <c r="I6" s="388" t="s">
        <v>618</v>
      </c>
      <c r="J6" s="388"/>
      <c r="K6" s="749" t="s">
        <v>468</v>
      </c>
      <c r="L6" s="749"/>
    </row>
    <row r="7" customFormat="false" ht="14.25" hidden="false" customHeight="true" outlineLevel="0" collapsed="false">
      <c r="A7" s="747"/>
      <c r="B7" s="609"/>
      <c r="C7" s="609"/>
      <c r="D7" s="612"/>
      <c r="E7" s="612"/>
      <c r="F7" s="748"/>
      <c r="G7" s="388" t="s">
        <v>539</v>
      </c>
      <c r="H7" s="613" t="s">
        <v>540</v>
      </c>
      <c r="I7" s="388" t="s">
        <v>539</v>
      </c>
      <c r="J7" s="613" t="s">
        <v>540</v>
      </c>
      <c r="K7" s="388" t="s">
        <v>539</v>
      </c>
      <c r="L7" s="614" t="s">
        <v>540</v>
      </c>
    </row>
    <row r="8" customFormat="false" ht="15" hidden="false" customHeight="true" outlineLevel="0" collapsed="false">
      <c r="A8" s="750"/>
      <c r="B8" s="751" t="s">
        <v>541</v>
      </c>
      <c r="C8" s="395" t="s">
        <v>685</v>
      </c>
      <c r="D8" s="277" t="s">
        <v>686</v>
      </c>
      <c r="E8" s="277"/>
      <c r="F8" s="277"/>
      <c r="G8" s="752" t="s">
        <v>687</v>
      </c>
      <c r="H8" s="752"/>
      <c r="I8" s="752"/>
      <c r="J8" s="752"/>
      <c r="K8" s="752"/>
      <c r="L8" s="752"/>
    </row>
    <row r="9" customFormat="false" ht="14.25" hidden="false" customHeight="true" outlineLevel="0" collapsed="false">
      <c r="A9" s="753" t="s">
        <v>688</v>
      </c>
      <c r="B9" s="754"/>
      <c r="C9" s="755"/>
      <c r="D9" s="755"/>
      <c r="E9" s="755"/>
      <c r="F9" s="755"/>
      <c r="G9" s="756" t="n">
        <v>19.9200748585219</v>
      </c>
      <c r="H9" s="757" t="s">
        <v>142</v>
      </c>
      <c r="I9" s="756" t="n">
        <v>2.56131294473112</v>
      </c>
      <c r="J9" s="757" t="s">
        <v>142</v>
      </c>
      <c r="K9" s="756" t="n">
        <v>16.2351736</v>
      </c>
      <c r="L9" s="758" t="s">
        <v>99</v>
      </c>
    </row>
    <row r="10" customFormat="false" ht="24" hidden="false" customHeight="true" outlineLevel="0" collapsed="false">
      <c r="A10" s="759" t="s">
        <v>689</v>
      </c>
      <c r="B10" s="646" t="s">
        <v>590</v>
      </c>
      <c r="C10" s="580" t="n">
        <v>359631</v>
      </c>
      <c r="D10" s="154" t="n">
        <v>0.0553903163479285</v>
      </c>
      <c r="E10" s="154" t="n">
        <v>0.00712205828955546</v>
      </c>
      <c r="F10" s="212"/>
      <c r="G10" s="580" t="n">
        <v>19.9200748585219</v>
      </c>
      <c r="H10" s="579" t="s">
        <v>142</v>
      </c>
      <c r="I10" s="580" t="n">
        <v>2.56131294473112</v>
      </c>
      <c r="J10" s="579" t="s">
        <v>142</v>
      </c>
      <c r="K10" s="401"/>
      <c r="L10" s="467"/>
    </row>
    <row r="11" customFormat="false" ht="13.5" hidden="false" customHeight="true" outlineLevel="0" collapsed="false">
      <c r="A11" s="760" t="s">
        <v>690</v>
      </c>
      <c r="B11" s="668"/>
      <c r="C11" s="668"/>
      <c r="D11" s="668"/>
      <c r="E11" s="668"/>
      <c r="F11" s="668"/>
      <c r="G11" s="668"/>
      <c r="H11" s="668"/>
      <c r="I11" s="668"/>
      <c r="J11" s="668"/>
      <c r="K11" s="157" t="s">
        <v>99</v>
      </c>
      <c r="L11" s="761" t="s">
        <v>99</v>
      </c>
    </row>
    <row r="12" customFormat="false" ht="12.75" hidden="false" customHeight="true" outlineLevel="0" collapsed="false">
      <c r="A12" s="762" t="s">
        <v>691</v>
      </c>
      <c r="B12" s="763" t="s">
        <v>122</v>
      </c>
      <c r="C12" s="579" t="s">
        <v>104</v>
      </c>
      <c r="D12" s="668"/>
      <c r="E12" s="668"/>
      <c r="F12" s="157" t="s">
        <v>104</v>
      </c>
      <c r="G12" s="668"/>
      <c r="H12" s="668"/>
      <c r="I12" s="668"/>
      <c r="J12" s="668"/>
      <c r="K12" s="579" t="s">
        <v>104</v>
      </c>
      <c r="L12" s="630" t="s">
        <v>104</v>
      </c>
    </row>
    <row r="13" customFormat="false" ht="13.5" hidden="false" customHeight="true" outlineLevel="0" collapsed="false">
      <c r="A13" s="764" t="s">
        <v>692</v>
      </c>
      <c r="B13" s="763" t="s">
        <v>100</v>
      </c>
      <c r="C13" s="579" t="s">
        <v>100</v>
      </c>
      <c r="D13" s="668"/>
      <c r="E13" s="668"/>
      <c r="F13" s="765" t="s">
        <v>100</v>
      </c>
      <c r="G13" s="668"/>
      <c r="H13" s="668"/>
      <c r="I13" s="668"/>
      <c r="J13" s="668"/>
      <c r="K13" s="766" t="s">
        <v>100</v>
      </c>
      <c r="L13" s="767"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3</v>
      </c>
      <c r="B15" s="769"/>
      <c r="C15" s="769"/>
      <c r="D15" s="769"/>
      <c r="E15" s="769"/>
      <c r="F15" s="769"/>
      <c r="G15" s="769"/>
      <c r="H15" s="769"/>
      <c r="I15" s="769"/>
      <c r="J15" s="769"/>
      <c r="K15" s="769"/>
      <c r="L15" s="769"/>
    </row>
    <row r="16" customFormat="false" ht="18" hidden="false" customHeight="true" outlineLevel="0" collapsed="false">
      <c r="A16" s="770" t="s">
        <v>694</v>
      </c>
    </row>
    <row r="17" customFormat="false" ht="18" hidden="false" customHeight="true" outlineLevel="0" collapsed="false">
      <c r="A17" s="771" t="s">
        <v>695</v>
      </c>
    </row>
    <row r="18" customFormat="false" ht="18" hidden="false" customHeight="true" outlineLevel="0" collapsed="false">
      <c r="A18" s="771" t="s">
        <v>696</v>
      </c>
    </row>
    <row r="19" customFormat="false" ht="12.75" hidden="false" customHeight="true" outlineLevel="0" collapsed="false"/>
    <row r="20" customFormat="false" ht="12" hidden="false" customHeight="true" outlineLevel="0" collapsed="false">
      <c r="A20" s="113" t="s">
        <v>438</v>
      </c>
      <c r="B20" s="182"/>
      <c r="C20" s="182"/>
      <c r="D20" s="182"/>
      <c r="E20" s="182"/>
      <c r="F20" s="182"/>
      <c r="G20" s="182"/>
      <c r="H20" s="182"/>
      <c r="I20" s="182"/>
      <c r="J20" s="182"/>
      <c r="K20" s="182"/>
      <c r="L20" s="183"/>
    </row>
    <row r="21" customFormat="false" ht="12" hidden="false" customHeight="true" outlineLevel="0" collapsed="false">
      <c r="A21" s="419" t="s">
        <v>59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697</v>
      </c>
      <c r="B23" s="772"/>
      <c r="C23" s="772"/>
      <c r="D23" s="772"/>
      <c r="E23" s="772"/>
      <c r="F23" s="772"/>
      <c r="G23" s="772"/>
      <c r="H23" s="772"/>
      <c r="I23" s="772"/>
      <c r="J23" s="772"/>
      <c r="K23" s="772"/>
      <c r="L23" s="773"/>
    </row>
    <row r="24" customFormat="false" ht="12.75" hidden="false" customHeight="true" outlineLevel="0" collapsed="false">
      <c r="A24" s="481" t="s">
        <v>698</v>
      </c>
      <c r="B24" s="772"/>
      <c r="C24" s="772"/>
      <c r="D24" s="772"/>
      <c r="E24" s="772"/>
      <c r="F24" s="772"/>
      <c r="G24" s="772"/>
      <c r="H24" s="772"/>
      <c r="I24" s="772"/>
      <c r="J24" s="772"/>
      <c r="K24" s="772"/>
      <c r="L24" s="773"/>
    </row>
    <row r="25" customFormat="false" ht="13.5" hidden="false" customHeight="true" outlineLevel="0" collapsed="false">
      <c r="A25" s="185" t="s">
        <v>699</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00</v>
      </c>
      <c r="B1" s="647"/>
      <c r="C1" s="647"/>
      <c r="H1" s="112" t="s">
        <v>77</v>
      </c>
    </row>
    <row r="2" customFormat="false" ht="17.25" hidden="false" customHeight="true" outlineLevel="0" collapsed="false">
      <c r="A2" s="647" t="s">
        <v>701</v>
      </c>
      <c r="B2" s="647"/>
      <c r="C2" s="647"/>
      <c r="H2" s="112" t="s">
        <v>79</v>
      </c>
    </row>
    <row r="3" customFormat="false" ht="15.75" hidden="false" customHeight="true" outlineLevel="0" collapsed="false">
      <c r="A3" s="647" t="s">
        <v>216</v>
      </c>
      <c r="B3" s="647"/>
      <c r="C3" s="647"/>
      <c r="H3" s="112" t="s">
        <v>80</v>
      </c>
    </row>
    <row r="4" customFormat="false" ht="13.5" hidden="false" customHeight="true" outlineLevel="0" collapsed="false"/>
    <row r="5" customFormat="false" ht="24" hidden="false" customHeight="true" outlineLevel="0" collapsed="false">
      <c r="A5" s="774" t="s">
        <v>81</v>
      </c>
      <c r="B5" s="774"/>
      <c r="C5" s="774"/>
      <c r="D5" s="385" t="s">
        <v>357</v>
      </c>
      <c r="E5" s="385"/>
      <c r="F5" s="386" t="s">
        <v>684</v>
      </c>
      <c r="G5" s="487" t="s">
        <v>153</v>
      </c>
      <c r="H5" s="487"/>
    </row>
    <row r="6" customFormat="false" ht="14.25" hidden="false" customHeight="true" outlineLevel="0" collapsed="false">
      <c r="A6" s="774"/>
      <c r="B6" s="774"/>
      <c r="C6" s="774"/>
      <c r="D6" s="385"/>
      <c r="E6" s="385"/>
      <c r="F6" s="386"/>
      <c r="G6" s="388" t="s">
        <v>539</v>
      </c>
      <c r="H6" s="614" t="s">
        <v>540</v>
      </c>
    </row>
    <row r="7" customFormat="false" ht="15" hidden="false" customHeight="true" outlineLevel="0" collapsed="false">
      <c r="A7" s="774"/>
      <c r="B7" s="774"/>
      <c r="C7" s="774"/>
      <c r="D7" s="751" t="s">
        <v>541</v>
      </c>
      <c r="E7" s="395" t="s">
        <v>685</v>
      </c>
      <c r="F7" s="775" t="s">
        <v>686</v>
      </c>
      <c r="G7" s="776" t="s">
        <v>687</v>
      </c>
      <c r="H7" s="776"/>
    </row>
    <row r="8" customFormat="false" ht="14.25" hidden="false" customHeight="true" outlineLevel="0" collapsed="false">
      <c r="A8" s="777" t="s">
        <v>702</v>
      </c>
      <c r="B8" s="778"/>
      <c r="C8" s="778"/>
      <c r="D8" s="779"/>
      <c r="E8" s="755"/>
      <c r="F8" s="755"/>
      <c r="G8" s="755"/>
      <c r="H8" s="780"/>
    </row>
    <row r="9" customFormat="false" ht="12" hidden="false" customHeight="true" outlineLevel="0" collapsed="false">
      <c r="A9" s="781"/>
      <c r="B9" s="782" t="s">
        <v>636</v>
      </c>
      <c r="C9" s="783"/>
      <c r="D9" s="784"/>
      <c r="E9" s="212"/>
      <c r="F9" s="212"/>
      <c r="G9" s="212"/>
      <c r="H9" s="467"/>
    </row>
    <row r="10" customFormat="false" ht="12" hidden="false" customHeight="true" outlineLevel="0" collapsed="false">
      <c r="A10" s="785"/>
      <c r="B10" s="786" t="s">
        <v>637</v>
      </c>
      <c r="C10" s="787"/>
      <c r="D10" s="788"/>
      <c r="E10" s="789"/>
      <c r="F10" s="146"/>
      <c r="G10" s="228"/>
      <c r="H10" s="790"/>
    </row>
    <row r="11" customFormat="false" ht="12.75" hidden="false" customHeight="false" outlineLevel="0" collapsed="false">
      <c r="A11" s="791"/>
      <c r="B11" s="792" t="s">
        <v>601</v>
      </c>
      <c r="C11" s="793"/>
      <c r="D11" s="794" t="s">
        <v>637</v>
      </c>
      <c r="E11" s="338" t="s">
        <v>546</v>
      </c>
      <c r="F11" s="79" t="s">
        <v>100</v>
      </c>
      <c r="G11" s="795" t="s">
        <v>100</v>
      </c>
      <c r="H11" s="796" t="s">
        <v>122</v>
      </c>
    </row>
    <row r="12" customFormat="false" ht="12" hidden="false" customHeight="true" outlineLevel="0" collapsed="false">
      <c r="A12" s="785"/>
      <c r="B12" s="786" t="s">
        <v>703</v>
      </c>
      <c r="C12" s="797"/>
      <c r="D12" s="798"/>
      <c r="E12" s="401"/>
      <c r="F12" s="401"/>
      <c r="G12" s="401"/>
      <c r="H12" s="447"/>
    </row>
    <row r="13" customFormat="false" ht="12.75" hidden="false" customHeight="true" outlineLevel="0" collapsed="false">
      <c r="A13" s="799" t="s">
        <v>704</v>
      </c>
      <c r="B13" s="800"/>
      <c r="C13" s="801"/>
      <c r="D13" s="641"/>
      <c r="E13" s="641"/>
      <c r="F13" s="641"/>
      <c r="G13" s="290"/>
      <c r="H13" s="641"/>
    </row>
    <row r="14" customFormat="false" ht="12.75" hidden="false" customHeight="true" outlineLevel="0" collapsed="false">
      <c r="A14" s="802"/>
      <c r="B14" s="803" t="s">
        <v>705</v>
      </c>
      <c r="C14" s="803"/>
      <c r="D14" s="804"/>
      <c r="E14" s="51"/>
      <c r="F14" s="51"/>
      <c r="G14" s="51"/>
      <c r="H14" s="52"/>
    </row>
    <row r="15" customFormat="false" ht="12" hidden="false" customHeight="true" outlineLevel="0" collapsed="false">
      <c r="A15" s="805"/>
      <c r="B15" s="806" t="s">
        <v>706</v>
      </c>
      <c r="C15" s="807"/>
      <c r="D15" s="641"/>
      <c r="E15" s="641"/>
      <c r="F15" s="641"/>
      <c r="G15" s="640" t="s">
        <v>122</v>
      </c>
      <c r="H15" s="642"/>
    </row>
    <row r="16" customFormat="false" ht="12" hidden="false" customHeight="true" outlineLevel="0" collapsed="false">
      <c r="A16" s="805"/>
      <c r="B16" s="808" t="s">
        <v>601</v>
      </c>
      <c r="C16" s="807"/>
      <c r="D16" s="641"/>
      <c r="E16" s="641"/>
      <c r="F16" s="641"/>
      <c r="G16" s="640" t="s">
        <v>122</v>
      </c>
      <c r="H16" s="642"/>
    </row>
    <row r="17" customFormat="false" ht="12" hidden="false" customHeight="true" outlineLevel="0" collapsed="false">
      <c r="A17" s="805"/>
      <c r="B17" s="808" t="s">
        <v>602</v>
      </c>
      <c r="C17" s="807"/>
      <c r="D17" s="641"/>
      <c r="E17" s="641"/>
      <c r="F17" s="641"/>
      <c r="G17" s="640" t="s">
        <v>122</v>
      </c>
      <c r="H17" s="642"/>
    </row>
    <row r="18" customFormat="false" ht="12" hidden="false" customHeight="true" outlineLevel="0" collapsed="false">
      <c r="A18" s="805"/>
      <c r="B18" s="808" t="s">
        <v>603</v>
      </c>
      <c r="C18" s="807"/>
      <c r="D18" s="641"/>
      <c r="E18" s="641"/>
      <c r="F18" s="641"/>
      <c r="G18" s="640" t="s">
        <v>122</v>
      </c>
      <c r="H18" s="642"/>
    </row>
    <row r="19" customFormat="false" ht="12" hidden="false" customHeight="true" outlineLevel="0" collapsed="false">
      <c r="A19" s="805"/>
      <c r="B19" s="808" t="s">
        <v>707</v>
      </c>
      <c r="C19" s="807"/>
      <c r="D19" s="641"/>
      <c r="E19" s="641"/>
      <c r="F19" s="641"/>
      <c r="G19" s="640" t="s">
        <v>122</v>
      </c>
      <c r="H19" s="642"/>
    </row>
    <row r="20" customFormat="false" ht="12" hidden="false" customHeight="true" outlineLevel="0" collapsed="false">
      <c r="A20" s="805"/>
      <c r="B20" s="808" t="s">
        <v>605</v>
      </c>
      <c r="C20" s="807"/>
      <c r="D20" s="641"/>
      <c r="E20" s="641"/>
      <c r="F20" s="641"/>
      <c r="G20" s="640" t="s">
        <v>122</v>
      </c>
      <c r="H20" s="642"/>
    </row>
    <row r="21" customFormat="false" ht="12" hidden="false" customHeight="true" outlineLevel="0" collapsed="false">
      <c r="A21" s="805"/>
      <c r="B21" s="808" t="s">
        <v>606</v>
      </c>
      <c r="C21" s="807"/>
      <c r="D21" s="641"/>
      <c r="E21" s="641"/>
      <c r="F21" s="641"/>
      <c r="G21" s="640" t="s">
        <v>122</v>
      </c>
      <c r="H21" s="642"/>
    </row>
    <row r="22" customFormat="false" ht="12" hidden="false" customHeight="true" outlineLevel="0" collapsed="false">
      <c r="A22" s="805"/>
      <c r="B22" s="808" t="s">
        <v>607</v>
      </c>
      <c r="C22" s="807"/>
      <c r="D22" s="641"/>
      <c r="E22" s="641"/>
      <c r="F22" s="641"/>
      <c r="G22" s="640" t="s">
        <v>122</v>
      </c>
      <c r="H22" s="642"/>
    </row>
    <row r="23" customFormat="false" ht="12" hidden="false" customHeight="true" outlineLevel="0" collapsed="false">
      <c r="A23" s="805"/>
      <c r="B23" s="808" t="s">
        <v>608</v>
      </c>
      <c r="C23" s="807"/>
      <c r="D23" s="641"/>
      <c r="E23" s="641"/>
      <c r="F23" s="641"/>
      <c r="G23" s="640" t="s">
        <v>122</v>
      </c>
      <c r="H23" s="642"/>
    </row>
    <row r="24" customFormat="false" ht="12" hidden="false" customHeight="true" outlineLevel="0" collapsed="false">
      <c r="A24" s="805"/>
      <c r="B24" s="808" t="s">
        <v>609</v>
      </c>
      <c r="C24" s="807"/>
      <c r="D24" s="641"/>
      <c r="E24" s="641"/>
      <c r="F24" s="641"/>
      <c r="G24" s="640" t="s">
        <v>122</v>
      </c>
      <c r="H24" s="642"/>
    </row>
    <row r="25" customFormat="false" ht="12" hidden="false" customHeight="true" outlineLevel="0" collapsed="false">
      <c r="A25" s="805"/>
      <c r="B25" s="808" t="s">
        <v>610</v>
      </c>
      <c r="C25" s="807"/>
      <c r="D25" s="641"/>
      <c r="E25" s="641"/>
      <c r="F25" s="641"/>
      <c r="G25" s="640" t="s">
        <v>122</v>
      </c>
      <c r="H25" s="642"/>
    </row>
    <row r="26" customFormat="false" ht="12" hidden="false" customHeight="true" outlineLevel="0" collapsed="false">
      <c r="A26" s="805"/>
      <c r="B26" s="808" t="s">
        <v>611</v>
      </c>
      <c r="C26" s="807"/>
      <c r="D26" s="641"/>
      <c r="E26" s="641"/>
      <c r="F26" s="641"/>
      <c r="G26" s="640" t="s">
        <v>122</v>
      </c>
      <c r="H26" s="642"/>
    </row>
    <row r="27" customFormat="false" ht="12" hidden="false" customHeight="true" outlineLevel="0" collapsed="false">
      <c r="A27" s="805"/>
      <c r="B27" s="808" t="s">
        <v>612</v>
      </c>
      <c r="C27" s="807"/>
      <c r="D27" s="641"/>
      <c r="E27" s="641"/>
      <c r="F27" s="641"/>
      <c r="G27" s="640" t="s">
        <v>122</v>
      </c>
      <c r="H27" s="642"/>
    </row>
    <row r="28" customFormat="false" ht="12.75" hidden="false" customHeight="true" outlineLevel="0" collapsed="false">
      <c r="A28" s="805"/>
      <c r="B28" s="808" t="s">
        <v>613</v>
      </c>
      <c r="C28" s="807"/>
      <c r="D28" s="641"/>
      <c r="E28" s="641"/>
      <c r="F28" s="641"/>
      <c r="G28" s="640" t="s">
        <v>122</v>
      </c>
      <c r="H28" s="642"/>
    </row>
    <row r="29" customFormat="false" ht="12" hidden="false" customHeight="true" outlineLevel="0" collapsed="false">
      <c r="A29" s="805"/>
      <c r="B29" s="808" t="s">
        <v>708</v>
      </c>
      <c r="C29" s="807"/>
      <c r="D29" s="641"/>
      <c r="E29" s="641"/>
      <c r="F29" s="641"/>
      <c r="G29" s="640" t="s">
        <v>122</v>
      </c>
      <c r="H29" s="642"/>
    </row>
    <row r="30" customFormat="false" ht="12" hidden="false" customHeight="true" outlineLevel="0" collapsed="false">
      <c r="A30" s="805"/>
      <c r="B30" s="806" t="s">
        <v>709</v>
      </c>
      <c r="C30" s="807"/>
      <c r="D30" s="641"/>
      <c r="E30" s="641"/>
      <c r="F30" s="641"/>
      <c r="G30" s="640" t="s">
        <v>122</v>
      </c>
      <c r="H30" s="642"/>
    </row>
    <row r="31" customFormat="false" ht="12" hidden="false" customHeight="true" outlineLevel="0" collapsed="false">
      <c r="A31" s="805"/>
      <c r="B31" s="808" t="s">
        <v>710</v>
      </c>
      <c r="C31" s="807"/>
      <c r="D31" s="641"/>
      <c r="E31" s="641"/>
      <c r="F31" s="641"/>
      <c r="G31" s="640" t="s">
        <v>122</v>
      </c>
      <c r="H31" s="642"/>
    </row>
    <row r="32" customFormat="false" ht="12" hidden="false" customHeight="true" outlineLevel="0" collapsed="false">
      <c r="A32" s="805"/>
      <c r="B32" s="808" t="s">
        <v>711</v>
      </c>
      <c r="C32" s="807"/>
      <c r="D32" s="641"/>
      <c r="E32" s="641"/>
      <c r="F32" s="641"/>
      <c r="G32" s="640" t="s">
        <v>122</v>
      </c>
      <c r="H32" s="642"/>
    </row>
    <row r="33" customFormat="false" ht="12" hidden="false" customHeight="true" outlineLevel="0" collapsed="false">
      <c r="A33" s="805"/>
      <c r="B33" s="808" t="s">
        <v>712</v>
      </c>
      <c r="C33" s="807"/>
      <c r="D33" s="641"/>
      <c r="E33" s="641"/>
      <c r="F33" s="641"/>
      <c r="G33" s="640" t="s">
        <v>122</v>
      </c>
      <c r="H33" s="642"/>
    </row>
    <row r="34" customFormat="false" ht="12" hidden="false" customHeight="true" outlineLevel="0" collapsed="false">
      <c r="A34" s="805"/>
      <c r="B34" s="808" t="s">
        <v>713</v>
      </c>
      <c r="C34" s="807"/>
      <c r="D34" s="641"/>
      <c r="E34" s="641"/>
      <c r="F34" s="641"/>
      <c r="G34" s="640" t="s">
        <v>122</v>
      </c>
      <c r="H34" s="642"/>
    </row>
    <row r="35" customFormat="false" ht="12" hidden="false" customHeight="true" outlineLevel="0" collapsed="false">
      <c r="A35" s="805"/>
      <c r="B35" s="808" t="s">
        <v>714</v>
      </c>
      <c r="C35" s="807"/>
      <c r="D35" s="641"/>
      <c r="E35" s="641"/>
      <c r="F35" s="641"/>
      <c r="G35" s="640" t="s">
        <v>122</v>
      </c>
      <c r="H35" s="642"/>
    </row>
    <row r="36" customFormat="false" ht="12" hidden="false" customHeight="true" outlineLevel="0" collapsed="false">
      <c r="A36" s="805"/>
      <c r="B36" s="808" t="s">
        <v>715</v>
      </c>
      <c r="C36" s="807"/>
      <c r="D36" s="641"/>
      <c r="E36" s="641"/>
      <c r="F36" s="641"/>
      <c r="G36" s="640" t="s">
        <v>122</v>
      </c>
      <c r="H36" s="642"/>
    </row>
    <row r="37" customFormat="false" ht="12" hidden="false" customHeight="true" outlineLevel="0" collapsed="false">
      <c r="A37" s="805"/>
      <c r="B37" s="808" t="s">
        <v>716</v>
      </c>
      <c r="C37" s="807"/>
      <c r="D37" s="641"/>
      <c r="E37" s="641"/>
      <c r="F37" s="641"/>
      <c r="G37" s="640" t="s">
        <v>122</v>
      </c>
      <c r="H37" s="642"/>
    </row>
    <row r="38" customFormat="false" ht="12" hidden="false" customHeight="true" outlineLevel="0" collapsed="false">
      <c r="A38" s="805"/>
      <c r="B38" s="808" t="s">
        <v>717</v>
      </c>
      <c r="C38" s="807"/>
      <c r="D38" s="641"/>
      <c r="E38" s="641"/>
      <c r="F38" s="641"/>
      <c r="G38" s="640" t="s">
        <v>122</v>
      </c>
      <c r="H38" s="642"/>
    </row>
    <row r="39" customFormat="false" ht="12" hidden="false" customHeight="true" outlineLevel="0" collapsed="false">
      <c r="A39" s="805"/>
      <c r="B39" s="806" t="s">
        <v>718</v>
      </c>
      <c r="C39" s="807"/>
      <c r="D39" s="641"/>
      <c r="E39" s="641"/>
      <c r="F39" s="641"/>
      <c r="G39" s="640" t="s">
        <v>122</v>
      </c>
      <c r="H39" s="642"/>
    </row>
    <row r="40" customFormat="false" ht="12.75" hidden="false" customHeight="true" outlineLevel="0" collapsed="false">
      <c r="A40" s="802"/>
      <c r="B40" s="803" t="s">
        <v>719</v>
      </c>
      <c r="C40" s="803"/>
      <c r="D40" s="809"/>
      <c r="E40" s="810"/>
      <c r="F40" s="810"/>
      <c r="G40" s="810"/>
      <c r="H40" s="811"/>
    </row>
    <row r="41" customFormat="false" ht="13.5" hidden="false" customHeight="true" outlineLevel="0" collapsed="false">
      <c r="A41" s="812"/>
      <c r="B41" s="813" t="s">
        <v>706</v>
      </c>
      <c r="C41" s="814"/>
      <c r="D41" s="641"/>
      <c r="E41" s="641"/>
      <c r="F41" s="641"/>
      <c r="G41" s="640" t="s">
        <v>122</v>
      </c>
      <c r="H41" s="642"/>
    </row>
    <row r="42" customFormat="false" ht="12.75" hidden="false" customHeight="true" outlineLevel="0" collapsed="false">
      <c r="A42" s="812"/>
      <c r="B42" s="815" t="s">
        <v>601</v>
      </c>
      <c r="C42" s="814"/>
      <c r="D42" s="641"/>
      <c r="E42" s="641"/>
      <c r="F42" s="641"/>
      <c r="G42" s="640" t="s">
        <v>122</v>
      </c>
      <c r="H42" s="642"/>
    </row>
    <row r="43" customFormat="false" ht="12.75" hidden="false" customHeight="true" outlineLevel="0" collapsed="false">
      <c r="A43" s="812"/>
      <c r="B43" s="815" t="s">
        <v>602</v>
      </c>
      <c r="C43" s="814"/>
      <c r="D43" s="641"/>
      <c r="E43" s="641"/>
      <c r="F43" s="641"/>
      <c r="G43" s="640" t="s">
        <v>122</v>
      </c>
      <c r="H43" s="642"/>
    </row>
    <row r="44" customFormat="false" ht="12.75" hidden="false" customHeight="true" outlineLevel="0" collapsed="false">
      <c r="A44" s="812"/>
      <c r="B44" s="815" t="s">
        <v>603</v>
      </c>
      <c r="C44" s="814"/>
      <c r="D44" s="641"/>
      <c r="E44" s="641"/>
      <c r="F44" s="641"/>
      <c r="G44" s="640" t="s">
        <v>122</v>
      </c>
      <c r="H44" s="642"/>
    </row>
    <row r="45" customFormat="false" ht="12.75" hidden="false" customHeight="true" outlineLevel="0" collapsed="false">
      <c r="A45" s="812"/>
      <c r="B45" s="815" t="s">
        <v>707</v>
      </c>
      <c r="C45" s="814"/>
      <c r="D45" s="641"/>
      <c r="E45" s="641"/>
      <c r="F45" s="641"/>
      <c r="G45" s="640" t="s">
        <v>122</v>
      </c>
      <c r="H45" s="642"/>
    </row>
    <row r="46" customFormat="false" ht="12.75" hidden="false" customHeight="true" outlineLevel="0" collapsed="false">
      <c r="A46" s="812"/>
      <c r="B46" s="815" t="s">
        <v>605</v>
      </c>
      <c r="C46" s="814"/>
      <c r="D46" s="641"/>
      <c r="E46" s="641"/>
      <c r="F46" s="641"/>
      <c r="G46" s="640" t="s">
        <v>122</v>
      </c>
      <c r="H46" s="642"/>
    </row>
    <row r="47" customFormat="false" ht="12.75" hidden="false" customHeight="true" outlineLevel="0" collapsed="false">
      <c r="A47" s="812"/>
      <c r="B47" s="815" t="s">
        <v>606</v>
      </c>
      <c r="C47" s="814"/>
      <c r="D47" s="641"/>
      <c r="E47" s="641"/>
      <c r="F47" s="641"/>
      <c r="G47" s="640" t="s">
        <v>122</v>
      </c>
      <c r="H47" s="642"/>
    </row>
    <row r="48" customFormat="false" ht="12.75" hidden="false" customHeight="true" outlineLevel="0" collapsed="false">
      <c r="A48" s="812"/>
      <c r="B48" s="815" t="s">
        <v>607</v>
      </c>
      <c r="C48" s="814"/>
      <c r="D48" s="641"/>
      <c r="E48" s="641"/>
      <c r="F48" s="641"/>
      <c r="G48" s="640" t="s">
        <v>122</v>
      </c>
      <c r="H48" s="642"/>
    </row>
    <row r="49" customFormat="false" ht="12.75" hidden="false" customHeight="true" outlineLevel="0" collapsed="false">
      <c r="A49" s="812"/>
      <c r="B49" s="815" t="s">
        <v>608</v>
      </c>
      <c r="C49" s="814"/>
      <c r="D49" s="641"/>
      <c r="E49" s="641"/>
      <c r="F49" s="641"/>
      <c r="G49" s="640" t="s">
        <v>122</v>
      </c>
      <c r="H49" s="642"/>
    </row>
    <row r="50" customFormat="false" ht="12.75" hidden="false" customHeight="true" outlineLevel="0" collapsed="false">
      <c r="A50" s="812"/>
      <c r="B50" s="815" t="s">
        <v>609</v>
      </c>
      <c r="C50" s="814"/>
      <c r="D50" s="641"/>
      <c r="E50" s="641"/>
      <c r="F50" s="641"/>
      <c r="G50" s="640" t="s">
        <v>122</v>
      </c>
      <c r="H50" s="642"/>
    </row>
    <row r="51" customFormat="false" ht="12.75" hidden="false" customHeight="true" outlineLevel="0" collapsed="false">
      <c r="A51" s="812"/>
      <c r="B51" s="815" t="s">
        <v>610</v>
      </c>
      <c r="C51" s="814"/>
      <c r="D51" s="641"/>
      <c r="E51" s="641"/>
      <c r="F51" s="641"/>
      <c r="G51" s="640" t="s">
        <v>122</v>
      </c>
      <c r="H51" s="642"/>
    </row>
    <row r="52" customFormat="false" ht="12.75" hidden="false" customHeight="true" outlineLevel="0" collapsed="false">
      <c r="A52" s="812"/>
      <c r="B52" s="815" t="s">
        <v>611</v>
      </c>
      <c r="C52" s="814"/>
      <c r="D52" s="641"/>
      <c r="E52" s="641"/>
      <c r="F52" s="641"/>
      <c r="G52" s="640" t="s">
        <v>122</v>
      </c>
      <c r="H52" s="642"/>
    </row>
    <row r="53" customFormat="false" ht="12.75" hidden="false" customHeight="true" outlineLevel="0" collapsed="false">
      <c r="A53" s="812"/>
      <c r="B53" s="815" t="s">
        <v>612</v>
      </c>
      <c r="C53" s="814"/>
      <c r="D53" s="641"/>
      <c r="E53" s="641"/>
      <c r="F53" s="641"/>
      <c r="G53" s="640" t="s">
        <v>122</v>
      </c>
      <c r="H53" s="642"/>
    </row>
    <row r="54" customFormat="false" ht="12.75" hidden="false" customHeight="true" outlineLevel="0" collapsed="false">
      <c r="A54" s="812"/>
      <c r="B54" s="815" t="s">
        <v>613</v>
      </c>
      <c r="C54" s="814"/>
      <c r="D54" s="641"/>
      <c r="E54" s="641"/>
      <c r="F54" s="641"/>
      <c r="G54" s="640" t="s">
        <v>122</v>
      </c>
      <c r="H54" s="642"/>
    </row>
    <row r="55" customFormat="false" ht="12.75" hidden="false" customHeight="true" outlineLevel="0" collapsed="false">
      <c r="A55" s="812"/>
      <c r="B55" s="815" t="s">
        <v>708</v>
      </c>
      <c r="C55" s="814"/>
      <c r="D55" s="641"/>
      <c r="E55" s="641"/>
      <c r="F55" s="641"/>
      <c r="G55" s="640" t="s">
        <v>122</v>
      </c>
      <c r="H55" s="642"/>
    </row>
    <row r="56" customFormat="false" ht="12.75" hidden="false" customHeight="true" outlineLevel="0" collapsed="false">
      <c r="A56" s="812"/>
      <c r="B56" s="813" t="s">
        <v>709</v>
      </c>
      <c r="C56" s="814"/>
      <c r="D56" s="641"/>
      <c r="E56" s="641"/>
      <c r="F56" s="641"/>
      <c r="G56" s="640" t="s">
        <v>122</v>
      </c>
      <c r="H56" s="642"/>
    </row>
    <row r="57" customFormat="false" ht="12.75" hidden="false" customHeight="true" outlineLevel="0" collapsed="false">
      <c r="A57" s="812"/>
      <c r="B57" s="815" t="s">
        <v>710</v>
      </c>
      <c r="C57" s="814"/>
      <c r="D57" s="641"/>
      <c r="E57" s="641"/>
      <c r="F57" s="641"/>
      <c r="G57" s="640" t="s">
        <v>122</v>
      </c>
      <c r="H57" s="642"/>
    </row>
    <row r="58" customFormat="false" ht="12.75" hidden="false" customHeight="true" outlineLevel="0" collapsed="false">
      <c r="A58" s="812"/>
      <c r="B58" s="815" t="s">
        <v>711</v>
      </c>
      <c r="C58" s="814"/>
      <c r="D58" s="641"/>
      <c r="E58" s="641"/>
      <c r="F58" s="641"/>
      <c r="G58" s="640" t="s">
        <v>122</v>
      </c>
      <c r="H58" s="642"/>
    </row>
    <row r="59" customFormat="false" ht="12.75" hidden="false" customHeight="true" outlineLevel="0" collapsed="false">
      <c r="A59" s="812"/>
      <c r="B59" s="815" t="s">
        <v>712</v>
      </c>
      <c r="C59" s="814"/>
      <c r="D59" s="641"/>
      <c r="E59" s="641"/>
      <c r="F59" s="641"/>
      <c r="G59" s="640" t="s">
        <v>122</v>
      </c>
      <c r="H59" s="642"/>
    </row>
    <row r="60" customFormat="false" ht="12.75" hidden="false" customHeight="true" outlineLevel="0" collapsed="false">
      <c r="A60" s="812"/>
      <c r="B60" s="815" t="s">
        <v>713</v>
      </c>
      <c r="C60" s="814"/>
      <c r="D60" s="641"/>
      <c r="E60" s="641"/>
      <c r="F60" s="641"/>
      <c r="G60" s="640" t="s">
        <v>122</v>
      </c>
      <c r="H60" s="642"/>
    </row>
    <row r="61" customFormat="false" ht="12.75" hidden="false" customHeight="true" outlineLevel="0" collapsed="false">
      <c r="A61" s="812"/>
      <c r="B61" s="815" t="s">
        <v>714</v>
      </c>
      <c r="C61" s="814"/>
      <c r="D61" s="641"/>
      <c r="E61" s="641"/>
      <c r="F61" s="641"/>
      <c r="G61" s="640" t="s">
        <v>122</v>
      </c>
      <c r="H61" s="642"/>
    </row>
    <row r="62" customFormat="false" ht="12.75" hidden="false" customHeight="true" outlineLevel="0" collapsed="false">
      <c r="A62" s="812"/>
      <c r="B62" s="815" t="s">
        <v>715</v>
      </c>
      <c r="C62" s="814"/>
      <c r="D62" s="641"/>
      <c r="E62" s="641"/>
      <c r="F62" s="641"/>
      <c r="G62" s="640" t="s">
        <v>122</v>
      </c>
      <c r="H62" s="642"/>
    </row>
    <row r="63" customFormat="false" ht="12.75" hidden="false" customHeight="true" outlineLevel="0" collapsed="false">
      <c r="A63" s="812"/>
      <c r="B63" s="815" t="s">
        <v>716</v>
      </c>
      <c r="C63" s="814"/>
      <c r="D63" s="641"/>
      <c r="E63" s="641"/>
      <c r="F63" s="641"/>
      <c r="G63" s="640" t="s">
        <v>122</v>
      </c>
      <c r="H63" s="642"/>
    </row>
    <row r="64" customFormat="false" ht="12.75" hidden="false" customHeight="true" outlineLevel="0" collapsed="false">
      <c r="A64" s="812"/>
      <c r="B64" s="815" t="s">
        <v>717</v>
      </c>
      <c r="C64" s="814"/>
      <c r="D64" s="641"/>
      <c r="E64" s="641"/>
      <c r="F64" s="641"/>
      <c r="G64" s="640" t="s">
        <v>122</v>
      </c>
      <c r="H64" s="642"/>
    </row>
    <row r="65" customFormat="false" ht="12.75" hidden="false" customHeight="true" outlineLevel="0" collapsed="false">
      <c r="A65" s="812"/>
      <c r="B65" s="813" t="s">
        <v>718</v>
      </c>
      <c r="C65" s="814"/>
      <c r="D65" s="641"/>
      <c r="E65" s="641"/>
      <c r="F65" s="641"/>
      <c r="G65" s="640" t="s">
        <v>122</v>
      </c>
      <c r="H65" s="642"/>
    </row>
    <row r="66" customFormat="false" ht="12.75" hidden="false" customHeight="true" outlineLevel="0" collapsed="false">
      <c r="A66" s="31"/>
      <c r="B66" s="31"/>
      <c r="C66" s="31"/>
      <c r="D66" s="31"/>
      <c r="E66" s="31"/>
      <c r="F66" s="31"/>
      <c r="G66" s="31"/>
      <c r="H66" s="31"/>
    </row>
    <row r="67" customFormat="false" ht="12.75" hidden="false" customHeight="true" outlineLevel="0" collapsed="false">
      <c r="A67" s="269" t="s">
        <v>720</v>
      </c>
    </row>
    <row r="68" customFormat="false" ht="12.75" hidden="false" customHeight="true" outlineLevel="0" collapsed="false">
      <c r="A68" s="269" t="s">
        <v>721</v>
      </c>
    </row>
    <row r="69" customFormat="false" ht="12.75" hidden="false" customHeight="true" outlineLevel="0" collapsed="false">
      <c r="A69" s="816" t="s">
        <v>722</v>
      </c>
    </row>
    <row r="70" customFormat="false" ht="12.75" hidden="false" customHeight="true" outlineLevel="0" collapsed="false">
      <c r="A70" s="179" t="s">
        <v>575</v>
      </c>
    </row>
    <row r="71" customFormat="false" ht="12.75" hidden="false" customHeight="true" outlineLevel="0" collapsed="false"/>
    <row r="72" customFormat="false" ht="12.75" hidden="false" customHeight="true" outlineLevel="0" collapsed="false">
      <c r="A72" s="113" t="s">
        <v>438</v>
      </c>
      <c r="B72" s="817"/>
      <c r="C72" s="817"/>
      <c r="D72" s="818"/>
      <c r="E72" s="818"/>
      <c r="F72" s="818"/>
      <c r="G72" s="818"/>
      <c r="H72" s="819"/>
    </row>
    <row r="73" customFormat="false" ht="12.75" hidden="false" customHeight="true" outlineLevel="0" collapsed="false">
      <c r="A73" s="184" t="s">
        <v>597</v>
      </c>
      <c r="B73" s="184"/>
      <c r="C73" s="184"/>
      <c r="D73" s="184"/>
      <c r="E73" s="184"/>
      <c r="F73" s="184"/>
      <c r="G73" s="184"/>
      <c r="H73" s="184"/>
    </row>
    <row r="74" customFormat="false" ht="12.75" hidden="false" customHeight="true" outlineLevel="0" collapsed="false">
      <c r="A74" s="382" t="s">
        <v>697</v>
      </c>
      <c r="B74" s="382"/>
      <c r="C74" s="382"/>
      <c r="D74" s="382"/>
      <c r="E74" s="382"/>
      <c r="F74" s="382"/>
      <c r="G74" s="382"/>
      <c r="H74" s="382"/>
    </row>
    <row r="75" customFormat="false" ht="12.75" hidden="false" customHeight="true" outlineLevel="0" collapsed="false">
      <c r="A75" s="382" t="s">
        <v>723</v>
      </c>
      <c r="B75" s="382"/>
      <c r="C75" s="382"/>
      <c r="D75" s="382"/>
      <c r="E75" s="382"/>
      <c r="F75" s="382"/>
      <c r="G75" s="382"/>
      <c r="H75" s="382"/>
    </row>
    <row r="76" customFormat="false" ht="12.75" hidden="false" customHeight="true" outlineLevel="0" collapsed="false">
      <c r="A76" s="382"/>
      <c r="B76" s="382"/>
      <c r="C76" s="382"/>
      <c r="D76" s="382"/>
      <c r="E76" s="382"/>
      <c r="F76" s="382"/>
      <c r="G76" s="382"/>
      <c r="H76" s="382"/>
    </row>
    <row r="77" customFormat="false" ht="12.75" hidden="false" customHeight="true" outlineLevel="0" collapsed="false">
      <c r="A77" s="185" t="s">
        <v>699</v>
      </c>
      <c r="B77" s="185"/>
      <c r="C77" s="185"/>
      <c r="D77" s="185"/>
      <c r="E77" s="185"/>
      <c r="F77" s="185"/>
      <c r="G77" s="185"/>
      <c r="H77" s="185"/>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29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19" customFormat="false" ht="13.5" hidden="false" customHeight="true" outlineLevel="0" collapsed="false"/>
    <row r="122" customFormat="false" ht="18" hidden="false" customHeight="true" outlineLevel="0" collapsed="false"/>
    <row r="125" customFormat="false" ht="6"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row r="132" customFormat="false" ht="12.75" hidden="false" customHeight="false" outlineLevel="0" collapsed="false">
      <c r="I132" s="63"/>
    </row>
  </sheetData>
  <sheetProtection sheet="true" password="a57c" objects="true" scenarios="true"/>
  <mergeCells count="9">
    <mergeCell ref="A5:C7"/>
    <mergeCell ref="D5:E6"/>
    <mergeCell ref="F5:F6"/>
    <mergeCell ref="G5:H5"/>
    <mergeCell ref="G7:H7"/>
    <mergeCell ref="A73:H73"/>
    <mergeCell ref="A74:H74"/>
    <mergeCell ref="A75:H76"/>
    <mergeCell ref="A77:H77"/>
  </mergeCells>
  <dataValidations count="1">
    <dataValidation allowBlank="true" errorStyle="stop" operator="between" showDropDown="false" showErrorMessage="true" showInputMessage="false" sqref="A1:C3 H1:H3 A5:B5 D5 F5:G5 I5:IV66 G6:H6 D7:G7 A8:H65 A67:IV67 A68:H72 A73:C75 A77:C7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5.75" hidden="false" customHeight="true" outlineLevel="0" collapsed="false">
      <c r="A2" s="647" t="s">
        <v>725</v>
      </c>
      <c r="J2" s="112" t="s">
        <v>79</v>
      </c>
    </row>
    <row r="3" customFormat="false" ht="15.75" hidden="false" customHeight="true" outlineLevel="0" collapsed="false">
      <c r="A3" s="647" t="s">
        <v>78</v>
      </c>
      <c r="J3" s="112" t="s">
        <v>80</v>
      </c>
    </row>
    <row r="4" customFormat="false" ht="12.75" hidden="false" customHeight="true" outlineLevel="0" collapsed="false">
      <c r="A4" s="607"/>
      <c r="J4" s="139"/>
    </row>
    <row r="5" customFormat="false" ht="12" hidden="false" customHeight="true" outlineLevel="0" collapsed="false">
      <c r="A5" s="151" t="s">
        <v>726</v>
      </c>
      <c r="B5" s="422" t="s">
        <v>447</v>
      </c>
      <c r="C5" s="422"/>
      <c r="D5" s="422"/>
      <c r="E5" s="609" t="s">
        <v>727</v>
      </c>
      <c r="F5" s="609"/>
      <c r="G5" s="609"/>
      <c r="H5" s="387" t="s">
        <v>153</v>
      </c>
      <c r="I5" s="387"/>
      <c r="J5" s="387"/>
    </row>
    <row r="6" customFormat="false" ht="12" hidden="false" customHeight="true" outlineLevel="0" collapsed="false">
      <c r="A6" s="275" t="s">
        <v>450</v>
      </c>
      <c r="B6" s="820" t="s">
        <v>728</v>
      </c>
      <c r="C6" s="820"/>
      <c r="D6" s="820"/>
      <c r="E6" s="388" t="s">
        <v>729</v>
      </c>
      <c r="F6" s="388" t="s">
        <v>730</v>
      </c>
      <c r="G6" s="821" t="s">
        <v>731</v>
      </c>
      <c r="H6" s="388" t="s">
        <v>732</v>
      </c>
      <c r="I6" s="388" t="s">
        <v>733</v>
      </c>
      <c r="J6" s="822" t="s">
        <v>734</v>
      </c>
    </row>
    <row r="7" customFormat="false" ht="39.75"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15" hidden="false" customHeight="true" outlineLevel="0" collapsed="false">
      <c r="A9" s="825" t="s">
        <v>739</v>
      </c>
      <c r="B9" s="398"/>
      <c r="C9" s="398"/>
      <c r="D9" s="398"/>
      <c r="E9" s="398"/>
      <c r="F9" s="398"/>
      <c r="G9" s="398"/>
      <c r="H9" s="398"/>
      <c r="I9" s="49"/>
      <c r="J9" s="135"/>
    </row>
    <row r="10" customFormat="false" ht="12" hidden="false" customHeight="true" outlineLevel="0" collapsed="false">
      <c r="A10" s="826" t="s">
        <v>740</v>
      </c>
      <c r="B10" s="49"/>
      <c r="C10" s="49"/>
      <c r="D10" s="49"/>
      <c r="E10" s="49"/>
      <c r="F10" s="49"/>
      <c r="G10" s="49"/>
      <c r="H10" s="49"/>
      <c r="I10" s="49"/>
      <c r="J10" s="135"/>
    </row>
    <row r="11" customFormat="false" ht="25.5" hidden="false" customHeight="true" outlineLevel="0" collapsed="false">
      <c r="A11" s="827" t="s">
        <v>741</v>
      </c>
      <c r="B11" s="49"/>
      <c r="C11" s="49"/>
      <c r="D11" s="49"/>
      <c r="E11" s="49"/>
      <c r="F11" s="49"/>
      <c r="G11" s="49"/>
      <c r="H11" s="49"/>
      <c r="I11" s="49"/>
      <c r="J11" s="135"/>
    </row>
    <row r="12" customFormat="false" ht="12" hidden="false" customHeight="true" outlineLevel="0" collapsed="false">
      <c r="A12" s="828" t="s">
        <v>708</v>
      </c>
      <c r="B12" s="580" t="n">
        <v>90735.0620819595</v>
      </c>
      <c r="C12" s="580" t="n">
        <v>4273111.58001683</v>
      </c>
      <c r="D12" s="580" t="n">
        <v>39963.6968941552</v>
      </c>
      <c r="E12" s="580" t="n">
        <v>0.01</v>
      </c>
      <c r="F12" s="580" t="n">
        <v>0.003</v>
      </c>
      <c r="G12" s="580" t="n">
        <v>0.15</v>
      </c>
      <c r="H12" s="580" t="n">
        <v>390.34929601572</v>
      </c>
      <c r="I12" s="580" t="n">
        <v>33716.135561818</v>
      </c>
      <c r="J12" s="581" t="n">
        <v>5994.55453412328</v>
      </c>
    </row>
    <row r="13" customFormat="false" ht="12" hidden="false" customHeight="true" outlineLevel="0" collapsed="false">
      <c r="A13" s="785" t="s">
        <v>742</v>
      </c>
      <c r="B13" s="49"/>
      <c r="C13" s="49"/>
      <c r="D13" s="49"/>
      <c r="E13" s="49"/>
      <c r="F13" s="49"/>
      <c r="G13" s="49"/>
      <c r="H13" s="49"/>
      <c r="I13" s="49"/>
      <c r="J13" s="135"/>
    </row>
    <row r="14" customFormat="false" ht="12" hidden="false" customHeight="true" outlineLevel="0" collapsed="false">
      <c r="A14" s="133" t="s">
        <v>708</v>
      </c>
      <c r="B14" s="580" t="n">
        <v>1881725.8175</v>
      </c>
      <c r="C14" s="580" t="n">
        <v>13029654.5542213</v>
      </c>
      <c r="D14" s="580" t="n">
        <v>857853.264681519</v>
      </c>
      <c r="E14" s="579" t="s">
        <v>122</v>
      </c>
      <c r="F14" s="579" t="s">
        <v>122</v>
      </c>
      <c r="G14" s="579" t="s">
        <v>122</v>
      </c>
      <c r="H14" s="580" t="n">
        <v>36316.81045</v>
      </c>
      <c r="I14" s="580" t="n">
        <v>2062202.78762619</v>
      </c>
      <c r="J14" s="581" t="n">
        <v>49615.4494768057</v>
      </c>
    </row>
    <row r="15" customFormat="false" ht="12" hidden="false" customHeight="true" outlineLevel="0" collapsed="false">
      <c r="A15" s="785" t="s">
        <v>743</v>
      </c>
      <c r="B15" s="49"/>
      <c r="C15" s="49"/>
      <c r="D15" s="49"/>
      <c r="E15" s="49"/>
      <c r="F15" s="49"/>
      <c r="G15" s="49"/>
      <c r="H15" s="49"/>
      <c r="I15" s="49"/>
      <c r="J15" s="135"/>
    </row>
    <row r="16" customFormat="false" ht="12" hidden="false" customHeight="true" outlineLevel="0" collapsed="false">
      <c r="A16" s="133" t="s">
        <v>708</v>
      </c>
      <c r="B16" s="580" t="n">
        <v>187609.5</v>
      </c>
      <c r="C16" s="580" t="n">
        <v>1335974.61461538</v>
      </c>
      <c r="D16" s="580" t="n">
        <v>41112.7961538462</v>
      </c>
      <c r="E16" s="580" t="n">
        <v>0.01</v>
      </c>
      <c r="F16" s="580" t="n">
        <v>0.08</v>
      </c>
      <c r="G16" s="580" t="n">
        <v>0.08</v>
      </c>
      <c r="H16" s="580" t="n">
        <v>1876.095</v>
      </c>
      <c r="I16" s="580" t="n">
        <v>126748.757976923</v>
      </c>
      <c r="J16" s="581" t="n">
        <v>3289.02369230769</v>
      </c>
    </row>
    <row r="17" customFormat="false" ht="12" hidden="false" customHeight="true" outlineLevel="0" collapsed="false">
      <c r="A17" s="785" t="s">
        <v>744</v>
      </c>
      <c r="B17" s="49"/>
      <c r="C17" s="49"/>
      <c r="D17" s="49"/>
      <c r="E17" s="49"/>
      <c r="F17" s="49"/>
      <c r="G17" s="49"/>
      <c r="H17" s="49"/>
      <c r="I17" s="49"/>
      <c r="J17" s="135"/>
    </row>
    <row r="18" customFormat="false" ht="12" hidden="false" customHeight="true" outlineLevel="0" collapsed="false">
      <c r="A18" s="133" t="s">
        <v>708</v>
      </c>
      <c r="B18" s="580" t="n">
        <v>1623210</v>
      </c>
      <c r="C18" s="580" t="n">
        <v>9697018.227</v>
      </c>
      <c r="D18" s="579" t="s">
        <v>104</v>
      </c>
      <c r="E18" s="580" t="n">
        <v>0.02</v>
      </c>
      <c r="F18" s="580" t="n">
        <v>0.1</v>
      </c>
      <c r="G18" s="580" t="n">
        <v>0.05</v>
      </c>
      <c r="H18" s="580" t="n">
        <v>32464.2</v>
      </c>
      <c r="I18" s="580" t="n">
        <v>1224365.42024538</v>
      </c>
      <c r="J18" s="630" t="s">
        <v>104</v>
      </c>
    </row>
    <row r="19" customFormat="false" ht="12" hidden="false" customHeight="true" outlineLevel="0" collapsed="false">
      <c r="A19" s="785" t="s">
        <v>745</v>
      </c>
      <c r="B19" s="49"/>
      <c r="C19" s="49"/>
      <c r="D19" s="49"/>
      <c r="E19" s="49"/>
      <c r="F19" s="49"/>
      <c r="G19" s="49"/>
      <c r="H19" s="49"/>
      <c r="I19" s="49"/>
      <c r="J19" s="135"/>
    </row>
    <row r="20" customFormat="false" ht="12" hidden="false" customHeight="true" outlineLevel="0" collapsed="false">
      <c r="A20" s="133" t="s">
        <v>708</v>
      </c>
      <c r="B20" s="580" t="n">
        <v>1734692.325</v>
      </c>
      <c r="C20" s="580" t="n">
        <v>7320688.77057051</v>
      </c>
      <c r="D20" s="579" t="s">
        <v>104</v>
      </c>
      <c r="E20" s="579" t="s">
        <v>122</v>
      </c>
      <c r="F20" s="579" t="s">
        <v>122</v>
      </c>
      <c r="G20" s="579" t="s">
        <v>122</v>
      </c>
      <c r="H20" s="580" t="n">
        <v>26979.26025</v>
      </c>
      <c r="I20" s="580" t="n">
        <v>634576.780019064</v>
      </c>
      <c r="J20" s="630" t="s">
        <v>104</v>
      </c>
    </row>
    <row r="21" customFormat="false" ht="12" hidden="false" customHeight="true" outlineLevel="0" collapsed="false">
      <c r="A21" s="785" t="s">
        <v>746</v>
      </c>
      <c r="B21" s="49"/>
      <c r="C21" s="49"/>
      <c r="D21" s="49"/>
      <c r="E21" s="49"/>
      <c r="F21" s="49"/>
      <c r="G21" s="49"/>
      <c r="H21" s="49"/>
      <c r="I21" s="49"/>
      <c r="J21" s="135"/>
    </row>
    <row r="22" customFormat="false" ht="12.75" hidden="false" customHeight="true" outlineLevel="0" collapsed="false">
      <c r="A22" s="133" t="s">
        <v>708</v>
      </c>
      <c r="B22" s="580" t="n">
        <v>1839521.2836</v>
      </c>
      <c r="C22" s="580" t="n">
        <v>1827972.6827505</v>
      </c>
      <c r="D22" s="579" t="s">
        <v>104</v>
      </c>
      <c r="E22" s="580" t="n">
        <v>0.01</v>
      </c>
      <c r="F22" s="580" t="n">
        <v>0.08</v>
      </c>
      <c r="G22" s="580" t="n">
        <v>0.32</v>
      </c>
      <c r="H22" s="580" t="n">
        <v>11548.6008495</v>
      </c>
      <c r="I22" s="580" t="n">
        <v>1393305.9684021</v>
      </c>
      <c r="J22" s="630" t="s">
        <v>104</v>
      </c>
    </row>
    <row r="23" customFormat="false" ht="14.25" hidden="false" customHeight="true" outlineLevel="0" collapsed="false">
      <c r="A23" s="829" t="s">
        <v>747</v>
      </c>
      <c r="B23" s="51"/>
      <c r="C23" s="51"/>
      <c r="D23" s="51"/>
      <c r="E23" s="51"/>
      <c r="F23" s="51"/>
      <c r="G23" s="51"/>
      <c r="H23" s="51"/>
      <c r="I23" s="51"/>
      <c r="J23" s="728"/>
    </row>
    <row r="24" customFormat="false" ht="12" hidden="false" customHeight="true" outlineLevel="0" collapsed="false">
      <c r="A24" s="785" t="s">
        <v>748</v>
      </c>
      <c r="B24" s="49"/>
      <c r="C24" s="49"/>
      <c r="D24" s="49"/>
      <c r="E24" s="49"/>
      <c r="F24" s="49"/>
      <c r="G24" s="49"/>
      <c r="H24" s="49"/>
      <c r="I24" s="49"/>
      <c r="J24" s="135"/>
    </row>
    <row r="25" customFormat="false" ht="12" hidden="false" customHeight="true" outlineLevel="0" collapsed="false">
      <c r="A25" s="830" t="s">
        <v>708</v>
      </c>
      <c r="B25" s="143" t="s">
        <v>122</v>
      </c>
      <c r="C25" s="143" t="s">
        <v>122</v>
      </c>
      <c r="D25" s="143" t="s">
        <v>122</v>
      </c>
      <c r="E25" s="143" t="s">
        <v>122</v>
      </c>
      <c r="F25" s="143" t="s">
        <v>122</v>
      </c>
      <c r="G25" s="143" t="s">
        <v>122</v>
      </c>
      <c r="H25" s="143" t="n">
        <v>461502.37985122</v>
      </c>
      <c r="I25" s="143" t="s">
        <v>100</v>
      </c>
      <c r="J25" s="142" t="s">
        <v>100</v>
      </c>
    </row>
    <row r="26" customFormat="false" ht="12" hidden="false" customHeight="true" outlineLevel="0" collapsed="false">
      <c r="A26" s="785" t="s">
        <v>749</v>
      </c>
      <c r="B26" s="49"/>
      <c r="C26" s="49"/>
      <c r="D26" s="49"/>
      <c r="E26" s="49"/>
      <c r="F26" s="49"/>
      <c r="G26" s="49"/>
      <c r="H26" s="49"/>
      <c r="I26" s="49"/>
      <c r="J26" s="135"/>
    </row>
    <row r="27" customFormat="false" ht="12" hidden="false" customHeight="true" outlineLevel="0" collapsed="false">
      <c r="A27" s="31"/>
      <c r="B27" s="31"/>
      <c r="C27" s="31"/>
      <c r="D27" s="31"/>
      <c r="E27" s="31"/>
      <c r="F27" s="31"/>
      <c r="G27" s="31"/>
      <c r="H27" s="31"/>
      <c r="I27" s="31"/>
      <c r="J27" s="31"/>
    </row>
    <row r="28" customFormat="false" ht="12.75" hidden="false" customHeight="true" outlineLevel="0" collapsed="false">
      <c r="A28" s="179" t="s">
        <v>750</v>
      </c>
      <c r="B28" s="716"/>
      <c r="C28" s="716"/>
      <c r="D28" s="716"/>
      <c r="E28" s="716"/>
      <c r="F28" s="716"/>
      <c r="G28" s="716"/>
      <c r="H28" s="716"/>
      <c r="I28" s="716"/>
      <c r="J28" s="716"/>
    </row>
    <row r="29" customFormat="false" ht="42.75" hidden="false" customHeight="true" outlineLevel="0" collapsed="false">
      <c r="A29" s="582" t="s">
        <v>751</v>
      </c>
      <c r="B29" s="582"/>
      <c r="C29" s="582"/>
      <c r="D29" s="582"/>
      <c r="E29" s="582"/>
      <c r="F29" s="582"/>
      <c r="G29" s="582"/>
      <c r="H29" s="582"/>
      <c r="I29" s="582"/>
      <c r="J29" s="582"/>
    </row>
    <row r="30" customFormat="false" ht="12.75" hidden="false" customHeight="true" outlineLevel="0" collapsed="false">
      <c r="A30" s="831" t="s">
        <v>752</v>
      </c>
      <c r="B30" s="716"/>
      <c r="C30" s="716"/>
      <c r="D30" s="716"/>
      <c r="E30" s="716"/>
      <c r="F30" s="716"/>
      <c r="G30" s="716"/>
      <c r="H30" s="716"/>
      <c r="I30" s="716"/>
      <c r="J30" s="716"/>
    </row>
    <row r="31" customFormat="false" ht="12.75" hidden="false" customHeight="true" outlineLevel="0" collapsed="false">
      <c r="A31" s="831" t="s">
        <v>753</v>
      </c>
      <c r="B31" s="716"/>
      <c r="C31" s="716"/>
      <c r="D31" s="716"/>
      <c r="E31" s="716"/>
      <c r="F31" s="716"/>
      <c r="G31" s="716"/>
      <c r="H31" s="716"/>
      <c r="I31" s="716"/>
      <c r="J31" s="716"/>
    </row>
    <row r="32" customFormat="false" ht="12.75" hidden="false" customHeight="true" outlineLevel="0" collapsed="false">
      <c r="A32" s="831" t="s">
        <v>754</v>
      </c>
      <c r="B32" s="716"/>
      <c r="C32" s="716"/>
      <c r="D32" s="716"/>
      <c r="E32" s="716"/>
      <c r="F32" s="716"/>
      <c r="G32" s="716"/>
      <c r="H32" s="716"/>
      <c r="I32" s="716"/>
      <c r="J32" s="716"/>
    </row>
    <row r="33" customFormat="false" ht="12.75" hidden="false" customHeight="true" outlineLevel="0" collapsed="false">
      <c r="A33" s="831" t="s">
        <v>755</v>
      </c>
      <c r="B33" s="716"/>
      <c r="C33" s="716"/>
      <c r="D33" s="716"/>
      <c r="E33" s="716"/>
      <c r="F33" s="716"/>
      <c r="G33" s="716"/>
      <c r="H33" s="716"/>
      <c r="I33" s="716"/>
      <c r="J33" s="716"/>
    </row>
    <row r="34" customFormat="false" ht="12.75" hidden="false" customHeight="true" outlineLevel="0" collapsed="false">
      <c r="A34" s="831" t="s">
        <v>756</v>
      </c>
      <c r="B34" s="716"/>
      <c r="C34" s="716"/>
      <c r="D34" s="716"/>
      <c r="E34" s="716"/>
      <c r="F34" s="716"/>
      <c r="G34" s="716"/>
      <c r="H34" s="716"/>
      <c r="I34" s="716"/>
      <c r="J34" s="716"/>
    </row>
    <row r="35" customFormat="false" ht="12.75" hidden="false" customHeight="true" outlineLevel="0" collapsed="false">
      <c r="A35" s="139" t="s">
        <v>757</v>
      </c>
      <c r="B35" s="716"/>
      <c r="C35" s="716"/>
      <c r="D35" s="716"/>
      <c r="E35" s="716"/>
      <c r="F35" s="716"/>
      <c r="G35" s="716"/>
      <c r="H35" s="716"/>
      <c r="I35" s="716"/>
      <c r="J35"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24</v>
      </c>
      <c r="J1" s="112" t="s">
        <v>77</v>
      </c>
    </row>
    <row r="2" customFormat="false" ht="16.5" hidden="false" customHeight="true" outlineLevel="0" collapsed="false">
      <c r="A2" s="647" t="s">
        <v>725</v>
      </c>
      <c r="J2" s="112" t="s">
        <v>79</v>
      </c>
    </row>
    <row r="3" customFormat="false" ht="16.5" hidden="false" customHeight="true" outlineLevel="0" collapsed="false">
      <c r="A3" s="647" t="s">
        <v>114</v>
      </c>
      <c r="J3" s="112" t="s">
        <v>80</v>
      </c>
    </row>
    <row r="4" customFormat="false" ht="12.75" hidden="false" customHeight="true" outlineLevel="0" collapsed="false">
      <c r="A4" s="607"/>
      <c r="J4" s="139"/>
    </row>
    <row r="5" customFormat="false" ht="12" hidden="false" customHeight="true" outlineLevel="0" collapsed="false">
      <c r="A5" s="151" t="s">
        <v>446</v>
      </c>
      <c r="B5" s="422" t="s">
        <v>447</v>
      </c>
      <c r="C5" s="422"/>
      <c r="D5" s="422"/>
      <c r="E5" s="609" t="s">
        <v>727</v>
      </c>
      <c r="F5" s="609"/>
      <c r="G5" s="609"/>
      <c r="H5" s="387" t="s">
        <v>153</v>
      </c>
      <c r="I5" s="387"/>
      <c r="J5" s="387"/>
    </row>
    <row r="6" customFormat="false" ht="12" hidden="false" customHeight="true" outlineLevel="0" collapsed="false">
      <c r="A6" s="275" t="s">
        <v>450</v>
      </c>
      <c r="B6" s="820" t="s">
        <v>728</v>
      </c>
      <c r="C6" s="820"/>
      <c r="D6" s="820"/>
      <c r="E6" s="388" t="s">
        <v>729</v>
      </c>
      <c r="F6" s="388" t="s">
        <v>730</v>
      </c>
      <c r="G6" s="821" t="s">
        <v>731</v>
      </c>
      <c r="H6" s="388" t="s">
        <v>732</v>
      </c>
      <c r="I6" s="388" t="s">
        <v>733</v>
      </c>
      <c r="J6" s="822" t="s">
        <v>734</v>
      </c>
    </row>
    <row r="7" customFormat="false" ht="39" hidden="false" customHeight="true" outlineLevel="0" collapsed="false">
      <c r="A7" s="275"/>
      <c r="B7" s="388" t="s">
        <v>735</v>
      </c>
      <c r="C7" s="388" t="s">
        <v>736</v>
      </c>
      <c r="D7" s="823" t="s">
        <v>737</v>
      </c>
      <c r="E7" s="388"/>
      <c r="F7" s="388"/>
      <c r="G7" s="821"/>
      <c r="H7" s="388"/>
      <c r="I7" s="388"/>
      <c r="J7" s="822"/>
    </row>
    <row r="8" customFormat="false" ht="12.75" hidden="false" customHeight="true" outlineLevel="0" collapsed="false">
      <c r="A8" s="824"/>
      <c r="B8" s="395" t="s">
        <v>685</v>
      </c>
      <c r="C8" s="395"/>
      <c r="D8" s="395"/>
      <c r="E8" s="75" t="s">
        <v>738</v>
      </c>
      <c r="F8" s="75"/>
      <c r="G8" s="75"/>
      <c r="H8" s="77" t="s">
        <v>687</v>
      </c>
      <c r="I8" s="77"/>
      <c r="J8" s="77"/>
    </row>
    <row r="9" customFormat="false" ht="26.25" hidden="false" customHeight="true" outlineLevel="0" collapsed="false">
      <c r="A9" s="832" t="s">
        <v>758</v>
      </c>
      <c r="B9" s="49"/>
      <c r="C9" s="49"/>
      <c r="D9" s="49"/>
      <c r="E9" s="49"/>
      <c r="F9" s="49"/>
      <c r="G9" s="49"/>
      <c r="H9" s="49"/>
      <c r="I9" s="49"/>
      <c r="J9" s="49"/>
    </row>
    <row r="10" customFormat="false" ht="12.75" hidden="false" customHeight="true" outlineLevel="0" collapsed="false">
      <c r="A10" s="133" t="s">
        <v>708</v>
      </c>
      <c r="B10" s="580" t="n">
        <v>7285127.18101025</v>
      </c>
      <c r="C10" s="580" t="n">
        <v>413951.969894079</v>
      </c>
      <c r="D10" s="579" t="s">
        <v>100</v>
      </c>
      <c r="E10" s="580" t="n">
        <v>0</v>
      </c>
      <c r="F10" s="580" t="n">
        <v>0.0298</v>
      </c>
      <c r="G10" s="580" t="n">
        <v>0.001</v>
      </c>
      <c r="H10" s="579" t="s">
        <v>100</v>
      </c>
      <c r="I10" s="580" t="n">
        <v>217096.789994106</v>
      </c>
      <c r="J10" s="581" t="n">
        <v>7285.12718101025</v>
      </c>
    </row>
    <row r="11" customFormat="false" ht="14.25" hidden="false" customHeight="true" outlineLevel="0" collapsed="false">
      <c r="A11" s="833" t="s">
        <v>759</v>
      </c>
      <c r="B11" s="51"/>
      <c r="C11" s="51"/>
      <c r="D11" s="51"/>
      <c r="E11" s="51"/>
      <c r="F11" s="51"/>
      <c r="G11" s="51"/>
      <c r="H11" s="51"/>
      <c r="I11" s="51"/>
      <c r="J11" s="728"/>
    </row>
    <row r="12" customFormat="false" ht="12" hidden="false" customHeight="true" outlineLevel="0" collapsed="false">
      <c r="A12" s="785" t="s">
        <v>760</v>
      </c>
      <c r="B12" s="49"/>
      <c r="C12" s="49"/>
      <c r="D12" s="49"/>
      <c r="E12" s="49"/>
      <c r="F12" s="49"/>
      <c r="G12" s="49"/>
      <c r="H12" s="49"/>
      <c r="I12" s="49"/>
      <c r="J12" s="135"/>
    </row>
    <row r="13" customFormat="false" ht="12" hidden="false" customHeight="true" outlineLevel="0" collapsed="false">
      <c r="A13" s="133" t="s">
        <v>708</v>
      </c>
      <c r="B13" s="580" t="n">
        <v>4563625.86033032</v>
      </c>
      <c r="C13" s="580" t="n">
        <v>1394890.308013</v>
      </c>
      <c r="D13" s="579" t="s">
        <v>104</v>
      </c>
      <c r="E13" s="580" t="n">
        <v>0.02</v>
      </c>
      <c r="F13" s="580" t="n">
        <v>0.96</v>
      </c>
      <c r="G13" s="580" t="n">
        <v>0.02</v>
      </c>
      <c r="H13" s="580" t="n">
        <v>91272.5172066064</v>
      </c>
      <c r="I13" s="580" t="n">
        <v>1339094.69569248</v>
      </c>
      <c r="J13" s="630" t="s">
        <v>104</v>
      </c>
    </row>
    <row r="14" customFormat="false" ht="12" hidden="false" customHeight="true" outlineLevel="0" collapsed="false">
      <c r="A14" s="785" t="s">
        <v>761</v>
      </c>
      <c r="B14" s="49"/>
      <c r="C14" s="49"/>
      <c r="D14" s="49"/>
      <c r="E14" s="49"/>
      <c r="F14" s="49"/>
      <c r="G14" s="49"/>
      <c r="H14" s="49"/>
      <c r="I14" s="49"/>
      <c r="J14" s="135"/>
    </row>
    <row r="15" customFormat="false" ht="12.75" hidden="false" customHeight="true" outlineLevel="0" collapsed="false">
      <c r="A15" s="133" t="s">
        <v>708</v>
      </c>
      <c r="B15" s="580" t="n">
        <v>1383178</v>
      </c>
      <c r="C15" s="580" t="n">
        <v>1248738</v>
      </c>
      <c r="D15" s="580" t="n">
        <v>24946.4</v>
      </c>
      <c r="E15" s="580" t="n">
        <v>0.01</v>
      </c>
      <c r="F15" s="580" t="n">
        <v>0.97</v>
      </c>
      <c r="G15" s="580" t="n">
        <v>0.02</v>
      </c>
      <c r="H15" s="580" t="n">
        <v>13831.78</v>
      </c>
      <c r="I15" s="580" t="n">
        <v>1215523.5</v>
      </c>
      <c r="J15" s="581" t="n">
        <v>24968.52</v>
      </c>
    </row>
    <row r="16" customFormat="false" ht="14.25" hidden="false" customHeight="true" outlineLevel="0" collapsed="false">
      <c r="A16" s="833" t="s">
        <v>762</v>
      </c>
      <c r="B16" s="51"/>
      <c r="C16" s="51"/>
      <c r="D16" s="51"/>
      <c r="E16" s="51"/>
      <c r="F16" s="51"/>
      <c r="G16" s="51"/>
      <c r="H16" s="51"/>
      <c r="I16" s="51"/>
      <c r="J16" s="834"/>
    </row>
    <row r="17" customFormat="false" ht="12.75" hidden="false" customHeight="true" outlineLevel="0" collapsed="false">
      <c r="A17" s="133" t="s">
        <v>708</v>
      </c>
      <c r="B17" s="579" t="s">
        <v>104</v>
      </c>
      <c r="C17" s="579" t="s">
        <v>122</v>
      </c>
      <c r="D17" s="579" t="s">
        <v>104</v>
      </c>
      <c r="E17" s="580" t="n">
        <v>0</v>
      </c>
      <c r="F17" s="580" t="n">
        <v>100</v>
      </c>
      <c r="G17" s="580" t="n">
        <v>0</v>
      </c>
      <c r="H17" s="579" t="s">
        <v>104</v>
      </c>
      <c r="I17" s="580" t="n">
        <v>33515.625</v>
      </c>
      <c r="J17" s="630" t="s">
        <v>104</v>
      </c>
    </row>
    <row r="18" customFormat="false" ht="13.5" hidden="false" customHeight="true" outlineLevel="0" collapsed="false">
      <c r="A18" s="835" t="s">
        <v>763</v>
      </c>
      <c r="B18" s="51"/>
      <c r="C18" s="51"/>
      <c r="D18" s="51"/>
      <c r="E18" s="51"/>
      <c r="F18" s="51"/>
      <c r="G18" s="51"/>
      <c r="H18" s="51"/>
      <c r="I18" s="51"/>
      <c r="J18" s="834"/>
    </row>
    <row r="19" customFormat="false" ht="13.5" hidden="false" customHeight="true" outlineLevel="0" collapsed="false">
      <c r="A19" s="833" t="s">
        <v>764</v>
      </c>
      <c r="B19" s="51"/>
      <c r="C19" s="51"/>
      <c r="D19" s="51"/>
      <c r="E19" s="51"/>
      <c r="F19" s="51"/>
      <c r="G19" s="51"/>
      <c r="H19" s="51"/>
      <c r="I19" s="51"/>
      <c r="J19" s="834"/>
    </row>
    <row r="20" customFormat="false" ht="14.25" hidden="false" customHeight="true" outlineLevel="0" collapsed="false">
      <c r="A20" s="833" t="s">
        <v>765</v>
      </c>
      <c r="B20" s="51"/>
      <c r="C20" s="51"/>
      <c r="D20" s="51"/>
      <c r="E20" s="51"/>
      <c r="F20" s="51"/>
      <c r="G20" s="51"/>
      <c r="H20" s="51"/>
      <c r="I20" s="51"/>
      <c r="J20" s="834"/>
    </row>
    <row r="21" customFormat="false" ht="13.5" hidden="false" customHeight="true" outlineLevel="0" collapsed="false">
      <c r="A21" s="833" t="s">
        <v>766</v>
      </c>
      <c r="B21" s="51"/>
      <c r="C21" s="51"/>
      <c r="D21" s="51"/>
      <c r="E21" s="51"/>
      <c r="F21" s="51"/>
      <c r="G21" s="51"/>
      <c r="H21" s="51"/>
      <c r="I21" s="51"/>
      <c r="J21" s="834"/>
    </row>
    <row r="22" customFormat="false" ht="12.75" hidden="false" customHeight="true" outlineLevel="0" collapsed="false">
      <c r="A22" s="133" t="s">
        <v>527</v>
      </c>
      <c r="B22" s="836"/>
      <c r="C22" s="836"/>
      <c r="D22" s="836"/>
      <c r="E22" s="836"/>
      <c r="F22" s="836"/>
      <c r="G22" s="836"/>
      <c r="H22" s="836"/>
      <c r="I22" s="836"/>
      <c r="J22" s="837"/>
    </row>
    <row r="23" customFormat="false" ht="12.75" hidden="false" customHeight="true" outlineLevel="0" collapsed="false">
      <c r="A23" s="133" t="s">
        <v>528</v>
      </c>
      <c r="B23" s="836"/>
      <c r="C23" s="836"/>
      <c r="D23" s="836"/>
      <c r="E23" s="836"/>
      <c r="F23" s="836"/>
      <c r="G23" s="836"/>
      <c r="H23" s="836"/>
      <c r="I23" s="836"/>
      <c r="J23" s="837"/>
    </row>
    <row r="24" customFormat="false" ht="12.75" hidden="false" customHeight="true" outlineLevel="0" collapsed="false">
      <c r="A24" s="133" t="s">
        <v>529</v>
      </c>
      <c r="B24" s="836"/>
      <c r="C24" s="836"/>
      <c r="D24" s="836"/>
      <c r="E24" s="836"/>
      <c r="F24" s="836"/>
      <c r="G24" s="836"/>
      <c r="H24" s="836"/>
      <c r="I24" s="836"/>
      <c r="J24" s="837"/>
    </row>
    <row r="25" customFormat="false" ht="18" hidden="false" customHeight="true" outlineLevel="0" collapsed="false">
      <c r="A25" s="31"/>
      <c r="B25" s="31"/>
      <c r="C25" s="31"/>
      <c r="D25" s="31"/>
      <c r="E25" s="31"/>
      <c r="F25" s="31"/>
      <c r="G25" s="31"/>
      <c r="H25" s="31"/>
      <c r="I25" s="31"/>
      <c r="J25" s="31"/>
    </row>
    <row r="26" customFormat="false" ht="12.75" hidden="false" customHeight="true" outlineLevel="0" collapsed="false">
      <c r="A26" s="179" t="s">
        <v>767</v>
      </c>
      <c r="B26" s="176"/>
      <c r="C26" s="176"/>
      <c r="D26" s="176"/>
      <c r="E26" s="176"/>
      <c r="F26" s="176"/>
      <c r="G26" s="176"/>
      <c r="H26" s="176"/>
      <c r="I26" s="176"/>
      <c r="J26" s="176"/>
    </row>
    <row r="27" customFormat="false" ht="13.5" hidden="false" customHeight="true" outlineLevel="0" collapsed="false">
      <c r="A27" s="179" t="s">
        <v>768</v>
      </c>
      <c r="B27" s="176"/>
      <c r="C27" s="176"/>
      <c r="D27" s="176"/>
      <c r="E27" s="176"/>
      <c r="F27" s="176"/>
      <c r="G27" s="176"/>
      <c r="H27" s="176"/>
      <c r="I27" s="176"/>
      <c r="J27" s="176"/>
    </row>
    <row r="28" customFormat="false" ht="12" hidden="false" customHeight="true" outlineLevel="0" collapsed="false">
      <c r="A28" s="176"/>
      <c r="B28" s="769"/>
      <c r="C28" s="769"/>
      <c r="D28" s="769"/>
      <c r="E28" s="769"/>
      <c r="F28" s="769"/>
      <c r="G28" s="769"/>
      <c r="H28" s="769"/>
      <c r="I28" s="769"/>
      <c r="J28" s="769"/>
    </row>
    <row r="29" customFormat="false" ht="12" hidden="false" customHeight="true" outlineLevel="0" collapsed="false">
      <c r="A29" s="113" t="s">
        <v>383</v>
      </c>
      <c r="B29" s="182"/>
      <c r="C29" s="182"/>
      <c r="D29" s="182"/>
      <c r="E29" s="182"/>
      <c r="F29" s="182"/>
      <c r="G29" s="182"/>
      <c r="H29" s="182"/>
      <c r="I29" s="182"/>
      <c r="J29" s="183"/>
    </row>
    <row r="30" customFormat="false" ht="12" hidden="false" customHeight="true" outlineLevel="0" collapsed="false">
      <c r="A30" s="838" t="s">
        <v>769</v>
      </c>
      <c r="B30" s="838"/>
      <c r="C30" s="838"/>
      <c r="D30" s="838"/>
      <c r="E30" s="838"/>
      <c r="F30" s="838"/>
      <c r="G30" s="838"/>
      <c r="H30" s="838"/>
      <c r="I30" s="838"/>
      <c r="J30" s="838"/>
    </row>
    <row r="31" customFormat="false" ht="12" hidden="false" customHeight="true" outlineLevel="0" collapsed="false">
      <c r="A31" s="838"/>
      <c r="B31" s="838"/>
      <c r="C31" s="838"/>
      <c r="D31" s="838"/>
      <c r="E31" s="838"/>
      <c r="F31" s="838"/>
      <c r="G31" s="838"/>
      <c r="H31" s="838"/>
      <c r="I31" s="838"/>
      <c r="J31" s="838"/>
    </row>
    <row r="32" customFormat="false" ht="12.75" hidden="false" customHeight="true" outlineLevel="0" collapsed="false">
      <c r="A32" s="839" t="s">
        <v>697</v>
      </c>
      <c r="B32" s="840"/>
      <c r="C32" s="840"/>
      <c r="D32" s="840"/>
      <c r="E32" s="840"/>
      <c r="F32" s="840"/>
      <c r="G32" s="840"/>
      <c r="H32" s="840"/>
      <c r="I32" s="840"/>
      <c r="J32" s="841"/>
    </row>
    <row r="33" customFormat="false" ht="27" hidden="false" customHeight="true" outlineLevel="0" collapsed="false">
      <c r="A33" s="842" t="s">
        <v>770</v>
      </c>
      <c r="B33" s="842"/>
      <c r="C33" s="842"/>
      <c r="D33" s="842"/>
      <c r="E33" s="842"/>
      <c r="F33" s="842"/>
      <c r="G33" s="842"/>
      <c r="H33" s="842"/>
      <c r="I33" s="842"/>
      <c r="J33" s="842"/>
    </row>
    <row r="34" customFormat="false" ht="12" hidden="false" customHeight="true" outlineLevel="0" collapsed="false">
      <c r="A34" s="843" t="s">
        <v>771</v>
      </c>
      <c r="B34" s="843"/>
      <c r="C34" s="843"/>
      <c r="D34" s="843"/>
      <c r="E34" s="843"/>
      <c r="F34" s="843"/>
      <c r="G34" s="843"/>
      <c r="H34" s="843"/>
      <c r="I34" s="843"/>
      <c r="J34" s="843"/>
    </row>
    <row r="35" customFormat="false" ht="12" hidden="false" customHeight="true" outlineLevel="0" collapsed="false">
      <c r="A35" s="31"/>
      <c r="B35" s="31"/>
      <c r="C35" s="31"/>
      <c r="D35" s="31"/>
      <c r="E35" s="31"/>
      <c r="F35" s="31"/>
      <c r="G35" s="31"/>
      <c r="H35" s="31"/>
      <c r="I35" s="31"/>
      <c r="J35" s="31"/>
    </row>
    <row r="36" customFormat="false" ht="12" hidden="false" customHeight="true" outlineLevel="0" collapsed="false">
      <c r="K36" s="63"/>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72</v>
      </c>
      <c r="D1" s="112" t="s">
        <v>77</v>
      </c>
    </row>
    <row r="2" customFormat="false" ht="15.75" hidden="false" customHeight="true" outlineLevel="0" collapsed="false">
      <c r="A2" s="647" t="s">
        <v>216</v>
      </c>
      <c r="D2" s="112" t="s">
        <v>79</v>
      </c>
    </row>
    <row r="3" customFormat="false" ht="12" hidden="false" customHeight="true" outlineLevel="0" collapsed="false">
      <c r="A3" s="607"/>
      <c r="D3" s="112" t="s">
        <v>80</v>
      </c>
    </row>
    <row r="4" customFormat="false" ht="12.75" hidden="false" customHeight="true" outlineLevel="0" collapsed="false">
      <c r="A4" s="607"/>
      <c r="D4" s="844"/>
    </row>
    <row r="5" customFormat="false" ht="13.5" hidden="false" customHeight="true" outlineLevel="0" collapsed="false">
      <c r="A5" s="529" t="s">
        <v>81</v>
      </c>
      <c r="B5" s="530" t="s">
        <v>362</v>
      </c>
      <c r="C5" s="530" t="s">
        <v>396</v>
      </c>
      <c r="D5" s="845" t="s">
        <v>87</v>
      </c>
    </row>
    <row r="6" customFormat="false" ht="12.75" hidden="false" customHeight="true" outlineLevel="0" collapsed="false">
      <c r="A6" s="846"/>
      <c r="B6" s="847" t="s">
        <v>89</v>
      </c>
      <c r="C6" s="847"/>
      <c r="D6" s="847"/>
    </row>
    <row r="7" customFormat="false" ht="13.5" hidden="false" customHeight="true" outlineLevel="0" collapsed="false">
      <c r="A7" s="848" t="s">
        <v>773</v>
      </c>
      <c r="B7" s="541" t="s">
        <v>142</v>
      </c>
      <c r="C7" s="541" t="s">
        <v>177</v>
      </c>
      <c r="D7" s="849" t="n">
        <v>396.99556476999</v>
      </c>
    </row>
    <row r="8" customFormat="false" ht="12" hidden="false" customHeight="true" outlineLevel="0" collapsed="false">
      <c r="A8" s="850" t="s">
        <v>774</v>
      </c>
      <c r="B8" s="440" t="s">
        <v>142</v>
      </c>
      <c r="C8" s="851"/>
      <c r="D8" s="556" t="n">
        <v>121.083423452741</v>
      </c>
    </row>
    <row r="9" customFormat="false" ht="12" hidden="false" customHeight="true" outlineLevel="0" collapsed="false">
      <c r="A9" s="850" t="s">
        <v>775</v>
      </c>
      <c r="B9" s="440" t="s">
        <v>142</v>
      </c>
      <c r="C9" s="440" t="s">
        <v>142</v>
      </c>
      <c r="D9" s="556" t="n">
        <v>32.4277336207012</v>
      </c>
    </row>
    <row r="10" customFormat="false" ht="12" hidden="false" customHeight="true" outlineLevel="0" collapsed="false">
      <c r="A10" s="850" t="s">
        <v>776</v>
      </c>
      <c r="B10" s="852" t="s">
        <v>142</v>
      </c>
      <c r="C10" s="569"/>
      <c r="D10" s="556" t="n">
        <v>14.7600649137588</v>
      </c>
    </row>
    <row r="11" customFormat="false" ht="12" hidden="false" customHeight="true" outlineLevel="0" collapsed="false">
      <c r="A11" s="850" t="s">
        <v>777</v>
      </c>
      <c r="B11" s="588" t="s">
        <v>142</v>
      </c>
      <c r="C11" s="588" t="s">
        <v>177</v>
      </c>
      <c r="D11" s="560" t="n">
        <v>228.724342782789</v>
      </c>
    </row>
    <row r="12" customFormat="false" ht="13.5" hidden="false" customHeight="true" outlineLevel="0" collapsed="false">
      <c r="A12" s="853" t="s">
        <v>778</v>
      </c>
      <c r="B12" s="851"/>
      <c r="C12" s="440" t="s">
        <v>142</v>
      </c>
      <c r="D12" s="854"/>
    </row>
    <row r="13" customFormat="false" ht="13.5" hidden="false" customHeight="true" outlineLevel="0" collapsed="false">
      <c r="A13" s="853" t="s">
        <v>779</v>
      </c>
      <c r="B13" s="851"/>
      <c r="C13" s="440" t="s">
        <v>104</v>
      </c>
      <c r="D13" s="854"/>
    </row>
    <row r="14" customFormat="false" ht="13.5" hidden="false" customHeight="true" outlineLevel="0" collapsed="false">
      <c r="A14" s="853" t="s">
        <v>780</v>
      </c>
      <c r="B14" s="851"/>
      <c r="C14" s="440" t="s">
        <v>104</v>
      </c>
      <c r="D14" s="854"/>
    </row>
    <row r="15" customFormat="false" ht="13.5" hidden="false" customHeight="true" outlineLevel="0" collapsed="false">
      <c r="A15" s="853" t="s">
        <v>781</v>
      </c>
      <c r="B15" s="851"/>
      <c r="C15" s="440" t="s">
        <v>104</v>
      </c>
      <c r="D15" s="854"/>
    </row>
    <row r="16" customFormat="false" ht="12.75" hidden="false" customHeight="true" outlineLevel="0" collapsed="false">
      <c r="A16" s="855" t="s">
        <v>782</v>
      </c>
      <c r="B16" s="856" t="s">
        <v>142</v>
      </c>
      <c r="C16" s="856" t="s">
        <v>142</v>
      </c>
      <c r="D16" s="857" t="n">
        <v>228.724342782789</v>
      </c>
    </row>
    <row r="17" customFormat="false" ht="12.75" hidden="false" customHeight="true" outlineLevel="0" collapsed="false">
      <c r="A17" s="133" t="s">
        <v>783</v>
      </c>
      <c r="B17" s="579" t="s">
        <v>142</v>
      </c>
      <c r="C17" s="579" t="s">
        <v>142</v>
      </c>
      <c r="D17" s="581" t="n">
        <v>51.3987101669196</v>
      </c>
    </row>
    <row r="18" customFormat="false" ht="12.75" hidden="false" customHeight="true" outlineLevel="0" collapsed="false">
      <c r="A18" s="133" t="s">
        <v>784</v>
      </c>
      <c r="B18" s="579" t="s">
        <v>142</v>
      </c>
      <c r="C18" s="579" t="s">
        <v>142</v>
      </c>
      <c r="D18" s="581" t="n">
        <v>3.86004854775257</v>
      </c>
    </row>
    <row r="19" customFormat="false" ht="12.75" hidden="false" customHeight="true" outlineLevel="0" collapsed="false">
      <c r="A19" s="133" t="s">
        <v>785</v>
      </c>
      <c r="B19" s="579" t="s">
        <v>142</v>
      </c>
      <c r="C19" s="579" t="s">
        <v>142</v>
      </c>
      <c r="D19" s="581" t="n">
        <v>32.2243126680761</v>
      </c>
    </row>
    <row r="20" customFormat="false" ht="12.75" hidden="false" customHeight="true" outlineLevel="0" collapsed="false">
      <c r="A20" s="133" t="s">
        <v>786</v>
      </c>
      <c r="B20" s="579" t="s">
        <v>142</v>
      </c>
      <c r="C20" s="579" t="s">
        <v>142</v>
      </c>
      <c r="D20" s="581" t="n">
        <v>69.4339974079152</v>
      </c>
    </row>
    <row r="21" customFormat="false" ht="12.75" hidden="false" customHeight="true" outlineLevel="0" collapsed="false">
      <c r="A21" s="133" t="s">
        <v>787</v>
      </c>
      <c r="B21" s="579" t="s">
        <v>142</v>
      </c>
      <c r="C21" s="579" t="s">
        <v>142</v>
      </c>
      <c r="D21" s="581" t="n">
        <v>46.1194041850442</v>
      </c>
    </row>
    <row r="22" customFormat="false" ht="12.75" hidden="false" customHeight="true" outlineLevel="0" collapsed="false">
      <c r="A22" s="133" t="s">
        <v>788</v>
      </c>
      <c r="B22" s="579" t="s">
        <v>142</v>
      </c>
      <c r="C22" s="579" t="s">
        <v>142</v>
      </c>
      <c r="D22" s="581" t="n">
        <v>16.8068209606147</v>
      </c>
    </row>
    <row r="23" customFormat="false" ht="12.75" hidden="false" customHeight="true" outlineLevel="0" collapsed="false">
      <c r="A23" s="133" t="s">
        <v>789</v>
      </c>
      <c r="B23" s="579" t="s">
        <v>142</v>
      </c>
      <c r="C23" s="579" t="s">
        <v>142</v>
      </c>
      <c r="D23" s="581" t="n">
        <v>2.54660069709319</v>
      </c>
    </row>
    <row r="24" customFormat="false" ht="12.75" hidden="false" customHeight="true" outlineLevel="0" collapsed="false">
      <c r="A24" s="133" t="s">
        <v>790</v>
      </c>
      <c r="B24" s="579" t="s">
        <v>142</v>
      </c>
      <c r="C24" s="579" t="s">
        <v>142</v>
      </c>
      <c r="D24" s="581" t="n">
        <v>0.807540156791188</v>
      </c>
    </row>
    <row r="25" customFormat="false" ht="12.75" hidden="false" customHeight="true" outlineLevel="0" collapsed="false">
      <c r="A25" s="133" t="s">
        <v>791</v>
      </c>
      <c r="B25" s="579" t="s">
        <v>142</v>
      </c>
      <c r="C25" s="579" t="s">
        <v>142</v>
      </c>
      <c r="D25" s="581" t="n">
        <v>5.52690799258262</v>
      </c>
      <c r="E25" s="63"/>
    </row>
    <row r="26" customFormat="false" ht="10.5" hidden="false" customHeight="true" outlineLevel="0" collapsed="false">
      <c r="A26" s="725"/>
      <c r="B26" s="31"/>
      <c r="C26" s="31"/>
      <c r="D26" s="31"/>
    </row>
    <row r="27" customFormat="false" ht="12.75" hidden="false" customHeight="true" outlineLevel="0" collapsed="false">
      <c r="A27" s="858" t="s">
        <v>792</v>
      </c>
      <c r="B27" s="859"/>
      <c r="C27" s="859"/>
      <c r="D27" s="859"/>
    </row>
    <row r="28" customFormat="false" ht="15" hidden="false" customHeight="true" outlineLevel="0" collapsed="false">
      <c r="A28" s="860" t="s">
        <v>793</v>
      </c>
      <c r="B28" s="859"/>
      <c r="C28" s="859"/>
      <c r="D28" s="859"/>
    </row>
    <row r="29" customFormat="false" ht="6.75" hidden="false" customHeight="true" outlineLevel="0" collapsed="false">
      <c r="A29" s="861"/>
      <c r="B29" s="862"/>
      <c r="C29" s="862"/>
      <c r="D29" s="862"/>
    </row>
    <row r="30" customFormat="false" ht="15" hidden="false" customHeight="true" outlineLevel="0" collapsed="false">
      <c r="A30" s="603" t="s">
        <v>794</v>
      </c>
      <c r="B30" s="604"/>
      <c r="C30" s="604"/>
      <c r="D30" s="605"/>
    </row>
    <row r="31" customFormat="false" ht="24.75" hidden="false" customHeight="true" outlineLevel="0" collapsed="false">
      <c r="A31" s="863" t="s">
        <v>795</v>
      </c>
      <c r="B31" s="863"/>
      <c r="C31" s="863"/>
      <c r="D31" s="863"/>
    </row>
    <row r="32" customFormat="false" ht="27.75" hidden="false" customHeight="true" outlineLevel="0" collapsed="false">
      <c r="A32" s="864" t="s">
        <v>796</v>
      </c>
      <c r="B32" s="864"/>
      <c r="C32" s="864"/>
      <c r="D32" s="864"/>
    </row>
    <row r="33" customFormat="false" ht="12" hidden="false" customHeight="true" outlineLevel="0" collapsed="false">
      <c r="A33" s="31"/>
      <c r="B33" s="31"/>
      <c r="C33" s="31"/>
      <c r="D33" s="31"/>
    </row>
    <row r="35" customFormat="false" ht="12.75" hidden="false" customHeight="true" outlineLevel="0" collapsed="false"/>
  </sheetData>
  <sheetProtection sheet="true" password="a57c"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797</v>
      </c>
      <c r="E1" s="112" t="s">
        <v>77</v>
      </c>
    </row>
    <row r="2" customFormat="false" ht="15.75" hidden="false" customHeight="true" outlineLevel="0" collapsed="false">
      <c r="A2" s="647" t="s">
        <v>216</v>
      </c>
      <c r="E2" s="112" t="s">
        <v>79</v>
      </c>
    </row>
    <row r="3" customFormat="false" ht="12" hidden="false" customHeight="true" outlineLevel="0" collapsed="false">
      <c r="A3" s="378"/>
      <c r="E3" s="112" t="s">
        <v>80</v>
      </c>
    </row>
    <row r="4" customFormat="false" ht="12.75" hidden="false" customHeight="true" outlineLevel="0" collapsed="false"/>
    <row r="5" customFormat="false" ht="14.25" hidden="false" customHeight="true" outlineLevel="0" collapsed="false">
      <c r="A5" s="151" t="s">
        <v>81</v>
      </c>
      <c r="B5" s="385" t="s">
        <v>447</v>
      </c>
      <c r="C5" s="385"/>
      <c r="D5" s="487" t="s">
        <v>798</v>
      </c>
      <c r="E5" s="487"/>
    </row>
    <row r="6" customFormat="false" ht="13.5" hidden="false" customHeight="true" outlineLevel="0" collapsed="false">
      <c r="A6" s="275"/>
      <c r="B6" s="865" t="s">
        <v>799</v>
      </c>
      <c r="C6" s="866" t="s">
        <v>542</v>
      </c>
      <c r="D6" s="278" t="s">
        <v>800</v>
      </c>
      <c r="E6" s="279" t="s">
        <v>801</v>
      </c>
    </row>
    <row r="7" customFormat="false" ht="12.75" hidden="false" customHeight="true" outlineLevel="0" collapsed="false">
      <c r="A7" s="494"/>
      <c r="B7" s="865"/>
      <c r="C7" s="866"/>
      <c r="D7" s="866" t="s">
        <v>543</v>
      </c>
      <c r="E7" s="286" t="s">
        <v>543</v>
      </c>
    </row>
    <row r="8" customFormat="false" ht="13.5" hidden="false" customHeight="true" outlineLevel="0" collapsed="false">
      <c r="A8" s="161" t="s">
        <v>774</v>
      </c>
      <c r="B8" s="646" t="s">
        <v>802</v>
      </c>
      <c r="C8" s="580" t="n">
        <v>747.09121638244</v>
      </c>
      <c r="D8" s="157" t="s">
        <v>142</v>
      </c>
      <c r="E8" s="47"/>
    </row>
    <row r="9" customFormat="false" ht="12.75" hidden="false" customHeight="true" outlineLevel="0" collapsed="false">
      <c r="A9" s="78" t="s">
        <v>775</v>
      </c>
      <c r="B9" s="646" t="s">
        <v>803</v>
      </c>
      <c r="C9" s="580" t="n">
        <v>35.1371763952123</v>
      </c>
      <c r="D9" s="157" t="s">
        <v>142</v>
      </c>
      <c r="E9" s="168" t="s">
        <v>142</v>
      </c>
    </row>
    <row r="10" customFormat="false" ht="12.75" hidden="false" customHeight="true" outlineLevel="0" collapsed="false">
      <c r="A10" s="78" t="s">
        <v>776</v>
      </c>
      <c r="B10" s="763" t="s">
        <v>122</v>
      </c>
      <c r="C10" s="579" t="s">
        <v>122</v>
      </c>
      <c r="D10" s="157" t="s">
        <v>142</v>
      </c>
      <c r="E10" s="47"/>
    </row>
    <row r="11" customFormat="false" ht="12" hidden="false" customHeight="true" outlineLevel="0" collapsed="false">
      <c r="A11" s="78" t="s">
        <v>777</v>
      </c>
      <c r="B11" s="867"/>
      <c r="C11" s="49"/>
      <c r="D11" s="49"/>
      <c r="E11" s="47"/>
    </row>
    <row r="12" customFormat="false" ht="13.5" hidden="false" customHeight="true" outlineLevel="0" collapsed="false">
      <c r="A12" s="868" t="s">
        <v>778</v>
      </c>
      <c r="B12" s="763" t="s">
        <v>122</v>
      </c>
      <c r="C12" s="579" t="s">
        <v>142</v>
      </c>
      <c r="D12" s="170"/>
      <c r="E12" s="168" t="s">
        <v>142</v>
      </c>
    </row>
    <row r="13" customFormat="false" ht="13.5" hidden="false" customHeight="true" outlineLevel="0" collapsed="false">
      <c r="A13" s="868" t="s">
        <v>779</v>
      </c>
      <c r="B13" s="763" t="s">
        <v>122</v>
      </c>
      <c r="C13" s="579" t="s">
        <v>104</v>
      </c>
      <c r="D13" s="170"/>
      <c r="E13" s="168" t="s">
        <v>104</v>
      </c>
    </row>
    <row r="14" customFormat="false" ht="13.5" hidden="false" customHeight="true" outlineLevel="0" collapsed="false">
      <c r="A14" s="868" t="s">
        <v>780</v>
      </c>
      <c r="B14" s="763" t="s">
        <v>122</v>
      </c>
      <c r="C14" s="579" t="s">
        <v>104</v>
      </c>
      <c r="D14" s="170"/>
      <c r="E14" s="168" t="s">
        <v>104</v>
      </c>
    </row>
    <row r="15" customFormat="false" ht="13.5" hidden="false" customHeight="true" outlineLevel="0" collapsed="false">
      <c r="A15" s="868" t="s">
        <v>781</v>
      </c>
      <c r="B15" s="763" t="s">
        <v>122</v>
      </c>
      <c r="C15" s="579" t="s">
        <v>104</v>
      </c>
      <c r="D15" s="170"/>
      <c r="E15" s="168" t="s">
        <v>104</v>
      </c>
    </row>
    <row r="16" customFormat="false" ht="12.75" hidden="false" customHeight="true" outlineLevel="0" collapsed="false">
      <c r="A16" s="869" t="s">
        <v>804</v>
      </c>
      <c r="B16" s="870"/>
      <c r="C16" s="170"/>
      <c r="D16" s="170"/>
      <c r="E16" s="47"/>
    </row>
    <row r="17" customFormat="false" ht="12.75" hidden="false" customHeight="true" outlineLevel="0" collapsed="false">
      <c r="A17" s="133" t="s">
        <v>783</v>
      </c>
      <c r="B17" s="646" t="s">
        <v>783</v>
      </c>
      <c r="C17" s="580" t="n">
        <v>1686.25493171472</v>
      </c>
      <c r="D17" s="157" t="s">
        <v>142</v>
      </c>
      <c r="E17" s="168" t="s">
        <v>142</v>
      </c>
    </row>
    <row r="18" customFormat="false" ht="12.75" hidden="false" customHeight="true" outlineLevel="0" collapsed="false">
      <c r="A18" s="133" t="s">
        <v>784</v>
      </c>
      <c r="B18" s="646" t="s">
        <v>803</v>
      </c>
      <c r="C18" s="580" t="n">
        <v>26.352</v>
      </c>
      <c r="D18" s="157" t="s">
        <v>142</v>
      </c>
      <c r="E18" s="168" t="s">
        <v>142</v>
      </c>
    </row>
    <row r="19" customFormat="false" ht="12.75" hidden="false" customHeight="true" outlineLevel="0" collapsed="false">
      <c r="A19" s="133" t="s">
        <v>785</v>
      </c>
      <c r="B19" s="646" t="s">
        <v>803</v>
      </c>
      <c r="C19" s="580" t="n">
        <v>5.74914272803274</v>
      </c>
      <c r="D19" s="157" t="s">
        <v>142</v>
      </c>
      <c r="E19" s="168" t="s">
        <v>142</v>
      </c>
    </row>
    <row r="20" customFormat="false" ht="12.75" hidden="false" customHeight="true" outlineLevel="0" collapsed="false">
      <c r="A20" s="133" t="s">
        <v>786</v>
      </c>
      <c r="B20" s="646" t="s">
        <v>803</v>
      </c>
      <c r="C20" s="580" t="n">
        <v>2072.49813285928</v>
      </c>
      <c r="D20" s="157" t="s">
        <v>142</v>
      </c>
      <c r="E20" s="168" t="s">
        <v>142</v>
      </c>
    </row>
    <row r="21" customFormat="false" ht="12.75" hidden="false" customHeight="true" outlineLevel="0" collapsed="false">
      <c r="A21" s="133" t="s">
        <v>787</v>
      </c>
      <c r="B21" s="646" t="s">
        <v>803</v>
      </c>
      <c r="C21" s="580" t="n">
        <v>46.1194041850442</v>
      </c>
      <c r="D21" s="157" t="s">
        <v>142</v>
      </c>
      <c r="E21" s="168" t="s">
        <v>142</v>
      </c>
    </row>
    <row r="22" customFormat="false" ht="12.75" hidden="false" customHeight="true" outlineLevel="0" collapsed="false">
      <c r="A22" s="133" t="s">
        <v>788</v>
      </c>
      <c r="B22" s="646" t="s">
        <v>805</v>
      </c>
      <c r="C22" s="580" t="n">
        <v>182.890895836819</v>
      </c>
      <c r="D22" s="157" t="s">
        <v>142</v>
      </c>
      <c r="E22" s="168" t="s">
        <v>142</v>
      </c>
    </row>
    <row r="23" customFormat="false" ht="12.75" hidden="false" customHeight="true" outlineLevel="0" collapsed="false">
      <c r="A23" s="133" t="s">
        <v>789</v>
      </c>
      <c r="B23" s="646" t="s">
        <v>806</v>
      </c>
      <c r="C23" s="580" t="n">
        <v>2111.395488735</v>
      </c>
      <c r="D23" s="157" t="s">
        <v>142</v>
      </c>
      <c r="E23" s="168" t="s">
        <v>142</v>
      </c>
    </row>
    <row r="24" customFormat="false" ht="12.75" hidden="false" customHeight="true" outlineLevel="0" collapsed="false">
      <c r="A24" s="133" t="s">
        <v>790</v>
      </c>
      <c r="B24" s="646" t="s">
        <v>803</v>
      </c>
      <c r="C24" s="580" t="n">
        <v>6.79510365717544</v>
      </c>
      <c r="D24" s="157" t="s">
        <v>142</v>
      </c>
      <c r="E24" s="168" t="s">
        <v>142</v>
      </c>
      <c r="F24" s="63"/>
    </row>
    <row r="25" customFormat="false" ht="13.5" hidden="false" customHeight="true" outlineLevel="0" collapsed="false">
      <c r="A25" s="133" t="s">
        <v>791</v>
      </c>
      <c r="B25" s="646" t="s">
        <v>803</v>
      </c>
      <c r="C25" s="580" t="n">
        <v>20.4512943983632</v>
      </c>
      <c r="D25" s="157" t="s">
        <v>142</v>
      </c>
      <c r="E25" s="168" t="s">
        <v>142</v>
      </c>
    </row>
    <row r="26" customFormat="false" ht="13.5" hidden="false" customHeight="true" outlineLevel="0" collapsed="false">
      <c r="A26" s="725"/>
      <c r="B26" s="31"/>
      <c r="C26" s="31"/>
      <c r="D26" s="31"/>
      <c r="E26" s="31"/>
    </row>
    <row r="27" customFormat="false" ht="12.75" hidden="false" customHeight="true" outlineLevel="0" collapsed="false">
      <c r="A27" s="871" t="s">
        <v>807</v>
      </c>
      <c r="B27" s="872"/>
      <c r="C27" s="872"/>
      <c r="D27" s="769"/>
      <c r="E27" s="769"/>
    </row>
    <row r="28" customFormat="false" ht="18" hidden="false" customHeight="true" outlineLevel="0" collapsed="false">
      <c r="A28" s="871" t="s">
        <v>808</v>
      </c>
      <c r="B28" s="872"/>
      <c r="C28" s="872"/>
      <c r="D28" s="872"/>
      <c r="E28" s="872"/>
    </row>
    <row r="29" customFormat="false" ht="18" hidden="false" customHeight="true" outlineLevel="0" collapsed="false">
      <c r="A29" s="716"/>
    </row>
    <row r="30" customFormat="false" ht="12" hidden="false" customHeight="true" outlineLevel="0" collapsed="false">
      <c r="A30" s="873" t="s">
        <v>794</v>
      </c>
      <c r="B30" s="182"/>
      <c r="C30" s="182"/>
      <c r="D30" s="182"/>
      <c r="E30" s="183"/>
    </row>
    <row r="31" customFormat="false" ht="26.25" hidden="false" customHeight="true" outlineLevel="0" collapsed="false">
      <c r="A31" s="185" t="s">
        <v>809</v>
      </c>
      <c r="B31" s="185"/>
      <c r="C31" s="185"/>
      <c r="D31" s="185"/>
      <c r="E31" s="185"/>
    </row>
    <row r="32" customFormat="false" ht="12" hidden="false" customHeight="true" outlineLevel="0" collapsed="false">
      <c r="A32" s="31"/>
      <c r="B32" s="31"/>
      <c r="C32" s="31"/>
      <c r="D32" s="31"/>
      <c r="E32" s="31"/>
    </row>
    <row r="35" customFormat="false" ht="12.75" hidden="false" customHeight="true" outlineLevel="0" collapsed="false"/>
  </sheetData>
  <sheetProtection sheet="true" password="a57c"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78</v>
      </c>
      <c r="F2" s="112" t="s">
        <v>79</v>
      </c>
    </row>
    <row r="3" customFormat="false" ht="12.75" hidden="false" customHeight="true" outlineLevel="0" collapsed="false">
      <c r="F3" s="112" t="s">
        <v>80</v>
      </c>
    </row>
    <row r="4" customFormat="false" ht="13.5" hidden="false" customHeight="true" outlineLevel="0" collapsed="false">
      <c r="F4" s="874"/>
    </row>
    <row r="5" customFormat="false" ht="13.5" hidden="false" customHeight="true" outlineLevel="0" collapsed="false">
      <c r="A5" s="6" t="s">
        <v>356</v>
      </c>
      <c r="B5" s="531" t="s">
        <v>395</v>
      </c>
      <c r="C5" s="531" t="s">
        <v>396</v>
      </c>
      <c r="D5" s="531" t="s">
        <v>469</v>
      </c>
      <c r="E5" s="531" t="s">
        <v>86</v>
      </c>
      <c r="F5" s="845" t="s">
        <v>87</v>
      </c>
    </row>
    <row r="6" customFormat="false" ht="12.75" hidden="false" customHeight="true" outlineLevel="0" collapsed="false">
      <c r="A6" s="9" t="s">
        <v>359</v>
      </c>
      <c r="B6" s="847" t="s">
        <v>89</v>
      </c>
      <c r="C6" s="847"/>
      <c r="D6" s="847"/>
      <c r="E6" s="847"/>
      <c r="F6" s="847"/>
    </row>
    <row r="7" customFormat="false" ht="13.5" hidden="false" customHeight="true" outlineLevel="0" collapsed="false">
      <c r="A7" s="875" t="s">
        <v>811</v>
      </c>
      <c r="B7" s="876" t="n">
        <v>899.994223521462</v>
      </c>
      <c r="C7" s="541" t="n">
        <v>89.6173924039182</v>
      </c>
      <c r="D7" s="541" t="s">
        <v>182</v>
      </c>
      <c r="E7" s="541" t="s">
        <v>182</v>
      </c>
      <c r="F7" s="849" t="s">
        <v>812</v>
      </c>
    </row>
    <row r="8" customFormat="false" ht="12" hidden="false" customHeight="true" outlineLevel="0" collapsed="false">
      <c r="A8" s="53" t="s">
        <v>813</v>
      </c>
      <c r="B8" s="546" t="n">
        <v>759.152311703316</v>
      </c>
      <c r="C8" s="688"/>
      <c r="D8" s="688"/>
      <c r="E8" s="688"/>
      <c r="F8" s="47"/>
    </row>
    <row r="9" customFormat="false" ht="13.5" hidden="false" customHeight="true" outlineLevel="0" collapsed="false">
      <c r="A9" s="853" t="s">
        <v>814</v>
      </c>
      <c r="B9" s="552" t="n">
        <v>572.062660698916</v>
      </c>
      <c r="C9" s="692"/>
      <c r="D9" s="692"/>
      <c r="E9" s="692"/>
      <c r="F9" s="47"/>
    </row>
    <row r="10" customFormat="false" ht="12" hidden="false" customHeight="true" outlineLevel="0" collapsed="false">
      <c r="A10" s="877" t="s">
        <v>815</v>
      </c>
      <c r="B10" s="170"/>
      <c r="C10" s="692"/>
      <c r="D10" s="692"/>
      <c r="E10" s="692"/>
      <c r="F10" s="47"/>
    </row>
    <row r="11" customFormat="false" ht="12" hidden="false" customHeight="true" outlineLevel="0" collapsed="false">
      <c r="A11" s="597" t="s">
        <v>816</v>
      </c>
      <c r="B11" s="143" t="n">
        <v>205.765513905817</v>
      </c>
      <c r="C11" s="692"/>
      <c r="D11" s="692"/>
      <c r="E11" s="692"/>
      <c r="F11" s="47"/>
    </row>
    <row r="12" customFormat="false" ht="12" hidden="false" customHeight="true" outlineLevel="0" collapsed="false">
      <c r="A12" s="597" t="s">
        <v>817</v>
      </c>
      <c r="B12" s="143" t="n">
        <v>366.297146793098</v>
      </c>
      <c r="C12" s="692"/>
      <c r="D12" s="692"/>
      <c r="E12" s="692"/>
      <c r="F12" s="47"/>
    </row>
    <row r="13" customFormat="false" ht="12" hidden="false" customHeight="true" outlineLevel="0" collapsed="false">
      <c r="A13" s="877" t="s">
        <v>818</v>
      </c>
      <c r="B13" s="170"/>
      <c r="C13" s="692"/>
      <c r="D13" s="692"/>
      <c r="E13" s="692"/>
      <c r="F13" s="47"/>
    </row>
    <row r="14" customFormat="false" ht="12" hidden="false" customHeight="true" outlineLevel="0" collapsed="false">
      <c r="A14" s="597" t="s">
        <v>819</v>
      </c>
      <c r="B14" s="143"/>
      <c r="C14" s="692"/>
      <c r="D14" s="692"/>
      <c r="E14" s="692"/>
      <c r="F14" s="47"/>
    </row>
    <row r="15" customFormat="false" ht="12" hidden="false" customHeight="true" outlineLevel="0" collapsed="false">
      <c r="A15" s="597" t="s">
        <v>820</v>
      </c>
      <c r="B15" s="143"/>
      <c r="C15" s="692"/>
      <c r="D15" s="692"/>
      <c r="E15" s="692"/>
      <c r="F15" s="47"/>
    </row>
    <row r="16" customFormat="false" ht="12" hidden="false" customHeight="true" outlineLevel="0" collapsed="false">
      <c r="A16" s="597" t="s">
        <v>821</v>
      </c>
      <c r="B16" s="143"/>
      <c r="C16" s="692"/>
      <c r="D16" s="692"/>
      <c r="E16" s="692"/>
      <c r="F16" s="47"/>
    </row>
    <row r="17" customFormat="false" ht="12" hidden="false" customHeight="true" outlineLevel="0" collapsed="false">
      <c r="A17" s="18" t="s">
        <v>822</v>
      </c>
      <c r="B17" s="143" t="s">
        <v>104</v>
      </c>
      <c r="C17" s="692"/>
      <c r="D17" s="692"/>
      <c r="E17" s="692"/>
      <c r="F17" s="47"/>
    </row>
    <row r="18" customFormat="false" ht="12" hidden="false" customHeight="true" outlineLevel="0" collapsed="false">
      <c r="A18" s="18" t="s">
        <v>823</v>
      </c>
      <c r="B18" s="143" t="n">
        <v>172.709204</v>
      </c>
      <c r="C18" s="692"/>
      <c r="D18" s="692"/>
      <c r="E18" s="692"/>
      <c r="F18" s="47"/>
    </row>
    <row r="19" customFormat="false" ht="12" hidden="false" customHeight="true" outlineLevel="0" collapsed="false">
      <c r="A19" s="18" t="s">
        <v>824</v>
      </c>
      <c r="B19" s="143" t="n">
        <v>0.457575</v>
      </c>
      <c r="C19" s="692"/>
      <c r="D19" s="692"/>
      <c r="E19" s="692"/>
      <c r="F19" s="47"/>
    </row>
    <row r="20" customFormat="false" ht="12" hidden="false" customHeight="true" outlineLevel="0" collapsed="false">
      <c r="A20" s="18" t="s">
        <v>825</v>
      </c>
      <c r="B20" s="143" t="s">
        <v>104</v>
      </c>
      <c r="C20" s="692"/>
      <c r="D20" s="692"/>
      <c r="E20" s="692"/>
      <c r="F20" s="47"/>
    </row>
    <row r="21" customFormat="false" ht="12" hidden="false" customHeight="true" outlineLevel="0" collapsed="false">
      <c r="A21" s="18" t="s">
        <v>826</v>
      </c>
      <c r="B21" s="143" t="n">
        <v>5.927742</v>
      </c>
      <c r="C21" s="692"/>
      <c r="D21" s="692"/>
      <c r="E21" s="692"/>
      <c r="F21" s="47"/>
    </row>
    <row r="22" customFormat="false" ht="12" hidden="false" customHeight="true" outlineLevel="0" collapsed="false">
      <c r="A22" s="18" t="s">
        <v>827</v>
      </c>
      <c r="B22" s="143" t="s">
        <v>104</v>
      </c>
      <c r="C22" s="692"/>
      <c r="D22" s="692"/>
      <c r="E22" s="692"/>
      <c r="F22" s="47"/>
    </row>
    <row r="23" customFormat="false" ht="12" hidden="false" customHeight="true" outlineLevel="0" collapsed="false">
      <c r="A23" s="18" t="s">
        <v>828</v>
      </c>
      <c r="B23" s="143" t="n">
        <v>7.7405505</v>
      </c>
      <c r="C23" s="692"/>
      <c r="D23" s="692"/>
      <c r="E23" s="692"/>
      <c r="F23" s="47"/>
    </row>
    <row r="24" customFormat="false" ht="12" hidden="false" customHeight="true" outlineLevel="0" collapsed="false">
      <c r="A24" s="18" t="s">
        <v>829</v>
      </c>
      <c r="B24" s="143" t="s">
        <v>122</v>
      </c>
      <c r="C24" s="692"/>
      <c r="D24" s="692"/>
      <c r="E24" s="692"/>
      <c r="F24" s="47"/>
    </row>
    <row r="25" customFormat="false" ht="12.75" hidden="false" customHeight="true" outlineLevel="0" collapsed="false">
      <c r="A25" s="18" t="s">
        <v>830</v>
      </c>
      <c r="B25" s="588" t="n">
        <v>0.2545795044</v>
      </c>
      <c r="C25" s="692"/>
      <c r="D25" s="692"/>
      <c r="E25" s="692"/>
      <c r="F25" s="47"/>
    </row>
    <row r="26" customFormat="false" ht="12.75" hidden="false" customHeight="true" outlineLevel="0" collapsed="false">
      <c r="A26" s="133" t="s">
        <v>831</v>
      </c>
      <c r="B26" s="580" t="n">
        <v>0.2545795044</v>
      </c>
      <c r="C26" s="878"/>
      <c r="D26" s="878"/>
      <c r="E26" s="878"/>
      <c r="F26" s="47"/>
    </row>
    <row r="27" customFormat="false" ht="12" hidden="false" customHeight="true" outlineLevel="0" collapsed="false">
      <c r="A27" s="26" t="s">
        <v>832</v>
      </c>
      <c r="B27" s="546" t="n">
        <v>140.841911818147</v>
      </c>
      <c r="C27" s="546" t="n">
        <v>7.18963032708582</v>
      </c>
      <c r="D27" s="413"/>
      <c r="E27" s="413"/>
      <c r="F27" s="550" t="s">
        <v>104</v>
      </c>
    </row>
    <row r="28" customFormat="false" ht="13.5" hidden="false" customHeight="true" outlineLevel="0" collapsed="false">
      <c r="A28" s="853" t="s">
        <v>814</v>
      </c>
      <c r="B28" s="552" t="n">
        <v>86.2900611615788</v>
      </c>
      <c r="C28" s="668"/>
      <c r="D28" s="668"/>
      <c r="E28" s="668"/>
      <c r="F28" s="47"/>
    </row>
    <row r="29" customFormat="false" ht="12" hidden="false" customHeight="true" outlineLevel="0" collapsed="false">
      <c r="A29" s="879" t="s">
        <v>815</v>
      </c>
      <c r="B29" s="170"/>
      <c r="C29" s="668"/>
      <c r="D29" s="668"/>
      <c r="E29" s="668"/>
      <c r="F29" s="47"/>
    </row>
    <row r="30" customFormat="false" ht="12" hidden="false" customHeight="true" outlineLevel="0" collapsed="false">
      <c r="A30" s="597" t="s">
        <v>816</v>
      </c>
      <c r="B30" s="143" t="n">
        <v>50.5394390518127</v>
      </c>
      <c r="C30" s="668"/>
      <c r="D30" s="668"/>
      <c r="E30" s="668"/>
      <c r="F30" s="47"/>
    </row>
    <row r="31" customFormat="false" ht="12" hidden="false" customHeight="true" outlineLevel="0" collapsed="false">
      <c r="A31" s="597" t="s">
        <v>817</v>
      </c>
      <c r="B31" s="143" t="n">
        <v>35.7506221097661</v>
      </c>
      <c r="C31" s="668"/>
      <c r="D31" s="668"/>
      <c r="E31" s="668"/>
      <c r="F31" s="47"/>
    </row>
    <row r="32" customFormat="false" ht="12" hidden="false" customHeight="true" outlineLevel="0" collapsed="false">
      <c r="A32" s="879" t="s">
        <v>818</v>
      </c>
      <c r="B32" s="170"/>
      <c r="C32" s="668"/>
      <c r="D32" s="668"/>
      <c r="E32" s="668"/>
      <c r="F32" s="47"/>
    </row>
    <row r="33" customFormat="false" ht="12" hidden="false" customHeight="true" outlineLevel="0" collapsed="false">
      <c r="A33" s="597" t="s">
        <v>819</v>
      </c>
      <c r="B33" s="143"/>
      <c r="C33" s="668"/>
      <c r="D33" s="668"/>
      <c r="E33" s="668"/>
      <c r="F33" s="47"/>
    </row>
    <row r="34" customFormat="false" ht="12" hidden="false" customHeight="true" outlineLevel="0" collapsed="false">
      <c r="A34" s="597" t="s">
        <v>820</v>
      </c>
      <c r="B34" s="143"/>
      <c r="C34" s="668"/>
      <c r="D34" s="668"/>
      <c r="E34" s="668"/>
      <c r="F34" s="47"/>
    </row>
    <row r="35" customFormat="false" ht="12" hidden="false" customHeight="true" outlineLevel="0" collapsed="false">
      <c r="A35" s="597" t="s">
        <v>821</v>
      </c>
      <c r="B35" s="143"/>
      <c r="C35" s="668"/>
      <c r="D35" s="668"/>
      <c r="E35" s="668"/>
      <c r="F35" s="47"/>
    </row>
    <row r="36" customFormat="false" ht="12" hidden="false" customHeight="true" outlineLevel="0" collapsed="false">
      <c r="A36" s="18" t="s">
        <v>822</v>
      </c>
      <c r="B36" s="143" t="s">
        <v>104</v>
      </c>
      <c r="C36" s="668"/>
      <c r="D36" s="668"/>
      <c r="E36" s="668"/>
      <c r="F36" s="47"/>
    </row>
    <row r="37" customFormat="false" ht="12" hidden="false" customHeight="true" outlineLevel="0" collapsed="false">
      <c r="A37" s="18" t="s">
        <v>823</v>
      </c>
      <c r="B37" s="143" t="n">
        <v>4.101843595</v>
      </c>
      <c r="C37" s="668"/>
      <c r="D37" s="668"/>
      <c r="E37" s="668"/>
      <c r="F37" s="47"/>
    </row>
    <row r="38" customFormat="false" ht="12" hidden="false" customHeight="true" outlineLevel="0" collapsed="false">
      <c r="A38" s="18" t="s">
        <v>824</v>
      </c>
      <c r="B38" s="143" t="n">
        <v>0.0109818</v>
      </c>
      <c r="C38" s="668"/>
      <c r="D38" s="668"/>
      <c r="E38" s="668"/>
      <c r="F38" s="47"/>
    </row>
    <row r="39" customFormat="false" ht="12" hidden="false" customHeight="true" outlineLevel="0" collapsed="false">
      <c r="A39" s="18" t="s">
        <v>825</v>
      </c>
      <c r="B39" s="143" t="s">
        <v>104</v>
      </c>
      <c r="C39" s="668"/>
      <c r="D39" s="668"/>
      <c r="E39" s="668"/>
      <c r="F39" s="47"/>
    </row>
    <row r="40" customFormat="false" ht="12" hidden="false" customHeight="true" outlineLevel="0" collapsed="false">
      <c r="A40" s="18" t="s">
        <v>826</v>
      </c>
      <c r="B40" s="143" t="n">
        <v>0.4610466</v>
      </c>
      <c r="C40" s="668"/>
      <c r="D40" s="668"/>
      <c r="E40" s="668"/>
      <c r="F40" s="47"/>
    </row>
    <row r="41" customFormat="false" ht="12" hidden="false" customHeight="true" outlineLevel="0" collapsed="false">
      <c r="A41" s="18" t="s">
        <v>833</v>
      </c>
      <c r="B41" s="143" t="s">
        <v>104</v>
      </c>
      <c r="C41" s="668"/>
      <c r="D41" s="668"/>
      <c r="E41" s="668"/>
      <c r="F41" s="47"/>
    </row>
    <row r="42" customFormat="false" ht="12" hidden="false" customHeight="true" outlineLevel="0" collapsed="false">
      <c r="A42" s="18" t="s">
        <v>828</v>
      </c>
      <c r="B42" s="143" t="n">
        <v>36.43219102</v>
      </c>
      <c r="C42" s="668"/>
      <c r="D42" s="668"/>
      <c r="E42" s="668"/>
      <c r="F42" s="47"/>
    </row>
    <row r="43" customFormat="false" ht="12" hidden="false" customHeight="true" outlineLevel="0" collapsed="false">
      <c r="A43" s="18" t="s">
        <v>834</v>
      </c>
      <c r="B43" s="143" t="n">
        <v>13.539447538968</v>
      </c>
      <c r="C43" s="668"/>
      <c r="D43" s="668"/>
      <c r="E43" s="668"/>
      <c r="F43" s="47"/>
    </row>
    <row r="44" customFormat="false" ht="12.75" hidden="false" customHeight="true" outlineLevel="0" collapsed="false">
      <c r="A44" s="880" t="s">
        <v>835</v>
      </c>
      <c r="B44" s="881" t="n">
        <v>0.0063401026</v>
      </c>
      <c r="C44" s="668"/>
      <c r="D44" s="668"/>
      <c r="E44" s="668"/>
      <c r="F44" s="47"/>
    </row>
    <row r="45" customFormat="false" ht="12.75" hidden="false" customHeight="true" outlineLevel="0" collapsed="false">
      <c r="A45" s="133" t="s">
        <v>831</v>
      </c>
      <c r="B45" s="580" t="n">
        <v>0.0063401026</v>
      </c>
      <c r="C45" s="668"/>
      <c r="D45" s="668"/>
      <c r="E45" s="66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36</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10</v>
      </c>
      <c r="F1" s="112" t="s">
        <v>77</v>
      </c>
    </row>
    <row r="2" customFormat="false" ht="15.75" hidden="false" customHeight="true" outlineLevel="0" collapsed="false">
      <c r="A2" s="647" t="s">
        <v>114</v>
      </c>
      <c r="F2" s="112" t="s">
        <v>79</v>
      </c>
    </row>
    <row r="3" customFormat="false" ht="12.75" hidden="false" customHeight="true" outlineLevel="0" collapsed="false">
      <c r="F3" s="112" t="s">
        <v>80</v>
      </c>
    </row>
    <row r="4" customFormat="false" ht="8.25" hidden="false" customHeight="true" outlineLevel="0" collapsed="false">
      <c r="F4" s="528"/>
    </row>
    <row r="5" customFormat="false" ht="13.5" hidden="false" customHeight="true" outlineLevel="0" collapsed="false">
      <c r="A5" s="882" t="s">
        <v>356</v>
      </c>
      <c r="B5" s="883" t="s">
        <v>395</v>
      </c>
      <c r="C5" s="883" t="s">
        <v>396</v>
      </c>
      <c r="D5" s="883" t="s">
        <v>469</v>
      </c>
      <c r="E5" s="883" t="s">
        <v>86</v>
      </c>
      <c r="F5" s="884" t="s">
        <v>87</v>
      </c>
    </row>
    <row r="6" customFormat="false" ht="12.75" hidden="false" customHeight="true" outlineLevel="0" collapsed="false">
      <c r="A6" s="885" t="s">
        <v>359</v>
      </c>
      <c r="B6" s="847" t="s">
        <v>89</v>
      </c>
      <c r="C6" s="847"/>
      <c r="D6" s="847"/>
      <c r="E6" s="847"/>
      <c r="F6" s="847"/>
    </row>
    <row r="7" customFormat="false" ht="12.75" hidden="false" customHeight="true" outlineLevel="0" collapsed="false">
      <c r="A7" s="886" t="s">
        <v>837</v>
      </c>
      <c r="B7" s="887"/>
      <c r="C7" s="887"/>
      <c r="D7" s="887"/>
      <c r="E7" s="887"/>
      <c r="F7" s="888"/>
    </row>
    <row r="8" customFormat="false" ht="12" hidden="false" customHeight="true" outlineLevel="0" collapsed="false">
      <c r="A8" s="18" t="s">
        <v>838</v>
      </c>
      <c r="B8" s="692"/>
      <c r="C8" s="143" t="s">
        <v>104</v>
      </c>
      <c r="D8" s="692"/>
      <c r="E8" s="692"/>
      <c r="F8" s="630" t="s">
        <v>104</v>
      </c>
    </row>
    <row r="9" customFormat="false" ht="12" hidden="false" customHeight="true" outlineLevel="0" collapsed="false">
      <c r="A9" s="18" t="s">
        <v>839</v>
      </c>
      <c r="B9" s="692"/>
      <c r="C9" s="143" t="n">
        <v>0.192564395644647</v>
      </c>
      <c r="D9" s="692"/>
      <c r="E9" s="692"/>
      <c r="F9" s="630" t="s">
        <v>104</v>
      </c>
    </row>
    <row r="10" customFormat="false" ht="12" hidden="false" customHeight="true" outlineLevel="0" collapsed="false">
      <c r="A10" s="18" t="s">
        <v>840</v>
      </c>
      <c r="B10" s="692"/>
      <c r="C10" s="143" t="n">
        <v>4.91695971320984</v>
      </c>
      <c r="D10" s="692"/>
      <c r="E10" s="692"/>
      <c r="F10" s="630" t="s">
        <v>104</v>
      </c>
    </row>
    <row r="11" customFormat="false" ht="12" hidden="false" customHeight="true" outlineLevel="0" collapsed="false">
      <c r="A11" s="889" t="s">
        <v>841</v>
      </c>
      <c r="B11" s="49"/>
      <c r="C11" s="890" t="n">
        <v>2.08010621823133</v>
      </c>
      <c r="D11" s="692"/>
      <c r="E11" s="692"/>
      <c r="F11" s="891" t="s">
        <v>104</v>
      </c>
    </row>
    <row r="12" customFormat="false" ht="12" hidden="false" customHeight="true" outlineLevel="0" collapsed="false">
      <c r="A12" s="892" t="s">
        <v>842</v>
      </c>
      <c r="B12" s="546" t="s">
        <v>182</v>
      </c>
      <c r="C12" s="893"/>
      <c r="D12" s="893"/>
      <c r="E12" s="893"/>
      <c r="F12" s="894" t="s">
        <v>182</v>
      </c>
    </row>
    <row r="13" customFormat="false" ht="12" hidden="false" customHeight="true" outlineLevel="0" collapsed="false">
      <c r="A13" s="18" t="s">
        <v>843</v>
      </c>
      <c r="B13" s="552" t="s">
        <v>104</v>
      </c>
      <c r="C13" s="692"/>
      <c r="D13" s="692"/>
      <c r="E13" s="692"/>
      <c r="F13" s="630" t="s">
        <v>104</v>
      </c>
    </row>
    <row r="14" customFormat="false" ht="12" hidden="false" customHeight="true" outlineLevel="0" collapsed="false">
      <c r="A14" s="18" t="s">
        <v>844</v>
      </c>
      <c r="B14" s="557" t="s">
        <v>104</v>
      </c>
      <c r="C14" s="692"/>
      <c r="D14" s="692"/>
      <c r="E14" s="692"/>
      <c r="F14" s="630" t="s">
        <v>104</v>
      </c>
    </row>
    <row r="15" customFormat="false" ht="12" hidden="false" customHeight="true" outlineLevel="0" collapsed="false">
      <c r="A15" s="18" t="s">
        <v>845</v>
      </c>
      <c r="B15" s="557" t="s">
        <v>104</v>
      </c>
      <c r="C15" s="692"/>
      <c r="D15" s="692"/>
      <c r="E15" s="692"/>
      <c r="F15" s="630" t="s">
        <v>104</v>
      </c>
    </row>
    <row r="16" customFormat="false" ht="12.75" hidden="false" customHeight="true" outlineLevel="0" collapsed="false">
      <c r="A16" s="18" t="s">
        <v>846</v>
      </c>
      <c r="B16" s="557" t="s">
        <v>122</v>
      </c>
      <c r="C16" s="692"/>
      <c r="D16" s="692"/>
      <c r="E16" s="692"/>
      <c r="F16" s="560" t="s">
        <v>122</v>
      </c>
    </row>
    <row r="17" customFormat="false" ht="12.75" hidden="false" customHeight="true" outlineLevel="0" collapsed="false">
      <c r="A17" s="133" t="s">
        <v>787</v>
      </c>
      <c r="B17" s="579" t="s">
        <v>122</v>
      </c>
      <c r="C17" s="878"/>
      <c r="D17" s="878"/>
      <c r="E17" s="878"/>
      <c r="F17" s="630" t="s">
        <v>122</v>
      </c>
    </row>
    <row r="18" customFormat="false" ht="14.25" hidden="false" customHeight="true" outlineLevel="0" collapsed="false">
      <c r="A18" s="895" t="s">
        <v>847</v>
      </c>
      <c r="B18" s="546" t="s">
        <v>500</v>
      </c>
      <c r="C18" s="546" t="n">
        <v>82.4277620768324</v>
      </c>
      <c r="D18" s="896"/>
      <c r="E18" s="896"/>
      <c r="F18" s="550" t="s">
        <v>500</v>
      </c>
    </row>
    <row r="19" customFormat="false" ht="12" hidden="false" customHeight="true" outlineLevel="0" collapsed="false">
      <c r="A19" s="18" t="s">
        <v>848</v>
      </c>
      <c r="B19" s="143" t="s">
        <v>122</v>
      </c>
      <c r="C19" s="557" t="n">
        <v>39.3933334789419</v>
      </c>
      <c r="D19" s="887"/>
      <c r="E19" s="887"/>
      <c r="F19" s="630" t="s">
        <v>122</v>
      </c>
    </row>
    <row r="20" customFormat="false" ht="13.5" hidden="false" customHeight="true" outlineLevel="0" collapsed="false">
      <c r="A20" s="18" t="s">
        <v>849</v>
      </c>
      <c r="B20" s="49"/>
      <c r="C20" s="557" t="n">
        <v>14.4311100493477</v>
      </c>
      <c r="D20" s="887"/>
      <c r="E20" s="887"/>
      <c r="F20" s="630" t="s">
        <v>142</v>
      </c>
    </row>
    <row r="21" customFormat="false" ht="12" hidden="false" customHeight="true" outlineLevel="0" collapsed="false">
      <c r="A21" s="18" t="s">
        <v>850</v>
      </c>
      <c r="B21" s="143" t="s">
        <v>142</v>
      </c>
      <c r="C21" s="557" t="n">
        <v>28.0635158706856</v>
      </c>
      <c r="D21" s="887"/>
      <c r="E21" s="887"/>
      <c r="F21" s="630" t="s">
        <v>142</v>
      </c>
    </row>
    <row r="22" customFormat="false" ht="12.75" hidden="false" customHeight="true" outlineLevel="0" collapsed="false">
      <c r="A22" s="18" t="s">
        <v>851</v>
      </c>
      <c r="B22" s="557" t="s">
        <v>500</v>
      </c>
      <c r="C22" s="557" t="n">
        <v>0.53980267785714</v>
      </c>
      <c r="D22" s="887"/>
      <c r="E22" s="887"/>
      <c r="F22" s="560" t="s">
        <v>500</v>
      </c>
    </row>
    <row r="23" customFormat="false" ht="12.75" hidden="false" customHeight="true" outlineLevel="0" collapsed="false">
      <c r="A23" s="133" t="s">
        <v>852</v>
      </c>
      <c r="B23" s="579" t="s">
        <v>142</v>
      </c>
      <c r="C23" s="580" t="n">
        <v>0.53980267785714</v>
      </c>
      <c r="D23" s="897"/>
      <c r="E23" s="897"/>
      <c r="F23" s="898" t="s">
        <v>142</v>
      </c>
    </row>
    <row r="24" customFormat="false" ht="12.75" hidden="false" customHeight="true" outlineLevel="0" collapsed="false">
      <c r="A24" s="133" t="s">
        <v>787</v>
      </c>
      <c r="B24" s="579" t="s">
        <v>122</v>
      </c>
      <c r="C24" s="579" t="s">
        <v>142</v>
      </c>
      <c r="D24" s="897"/>
      <c r="E24" s="897"/>
      <c r="F24" s="898" t="s">
        <v>122</v>
      </c>
    </row>
    <row r="25" customFormat="false" ht="12.75" hidden="false" customHeight="true" outlineLevel="0" collapsed="false">
      <c r="A25" s="899" t="s">
        <v>853</v>
      </c>
      <c r="B25" s="900" t="s">
        <v>122</v>
      </c>
      <c r="C25" s="900" t="s">
        <v>122</v>
      </c>
      <c r="D25" s="513" t="s">
        <v>104</v>
      </c>
      <c r="E25" s="513" t="s">
        <v>104</v>
      </c>
      <c r="F25" s="517" t="s">
        <v>104</v>
      </c>
    </row>
    <row r="26" customFormat="false" ht="12" hidden="false" customHeight="true" outlineLevel="0" collapsed="false">
      <c r="A26" s="886" t="s">
        <v>854</v>
      </c>
      <c r="B26" s="546" t="s">
        <v>182</v>
      </c>
      <c r="C26" s="546" t="s">
        <v>182</v>
      </c>
      <c r="D26" s="546" t="s">
        <v>182</v>
      </c>
      <c r="E26" s="546" t="s">
        <v>182</v>
      </c>
      <c r="F26" s="550" t="s">
        <v>182</v>
      </c>
    </row>
    <row r="27" customFormat="false" ht="12" hidden="false" customHeight="true" outlineLevel="0" collapsed="false">
      <c r="A27" s="18" t="s">
        <v>855</v>
      </c>
      <c r="B27" s="552" t="s">
        <v>104</v>
      </c>
      <c r="C27" s="552" t="s">
        <v>104</v>
      </c>
      <c r="D27" s="232" t="s">
        <v>104</v>
      </c>
      <c r="E27" s="232" t="s">
        <v>104</v>
      </c>
      <c r="F27" s="630" t="s">
        <v>104</v>
      </c>
    </row>
    <row r="28" customFormat="false" ht="12" hidden="false" customHeight="true" outlineLevel="0" collapsed="false">
      <c r="A28" s="18" t="s">
        <v>856</v>
      </c>
      <c r="B28" s="557" t="s">
        <v>182</v>
      </c>
      <c r="C28" s="557" t="s">
        <v>182</v>
      </c>
      <c r="D28" s="143" t="s">
        <v>104</v>
      </c>
      <c r="E28" s="143" t="s">
        <v>104</v>
      </c>
      <c r="F28" s="630" t="s">
        <v>104</v>
      </c>
    </row>
    <row r="29" customFormat="false" ht="12.75" hidden="false" customHeight="true" outlineLevel="0" collapsed="false">
      <c r="A29" s="18" t="s">
        <v>857</v>
      </c>
      <c r="B29" s="557" t="s">
        <v>182</v>
      </c>
      <c r="C29" s="557" t="s">
        <v>182</v>
      </c>
      <c r="D29" s="143" t="s">
        <v>104</v>
      </c>
      <c r="E29" s="143" t="s">
        <v>104</v>
      </c>
      <c r="F29" s="630" t="s">
        <v>104</v>
      </c>
    </row>
    <row r="30" customFormat="false" ht="12" hidden="false" customHeight="true" outlineLevel="0" collapsed="false">
      <c r="A30" s="18" t="s">
        <v>858</v>
      </c>
      <c r="B30" s="557" t="s">
        <v>104</v>
      </c>
      <c r="C30" s="557" t="s">
        <v>104</v>
      </c>
      <c r="D30" s="143" t="s">
        <v>104</v>
      </c>
      <c r="E30" s="143" t="s">
        <v>104</v>
      </c>
      <c r="F30" s="630" t="s">
        <v>104</v>
      </c>
    </row>
    <row r="31" customFormat="false" ht="12.75" hidden="false" customHeight="true" outlineLevel="0" collapsed="false">
      <c r="A31" s="18" t="s">
        <v>859</v>
      </c>
      <c r="B31" s="557" t="s">
        <v>122</v>
      </c>
      <c r="C31" s="557" t="s">
        <v>122</v>
      </c>
      <c r="D31" s="557" t="s">
        <v>122</v>
      </c>
      <c r="E31" s="557" t="s">
        <v>122</v>
      </c>
      <c r="F31" s="560" t="s">
        <v>122</v>
      </c>
    </row>
    <row r="32" customFormat="false" ht="12.75" hidden="false" customHeight="true" outlineLevel="0" collapsed="false">
      <c r="A32" s="133" t="s">
        <v>787</v>
      </c>
      <c r="B32" s="579" t="s">
        <v>122</v>
      </c>
      <c r="C32" s="579" t="s">
        <v>122</v>
      </c>
      <c r="D32" s="579" t="s">
        <v>122</v>
      </c>
      <c r="E32" s="579" t="s">
        <v>122</v>
      </c>
      <c r="F32" s="630" t="s">
        <v>122</v>
      </c>
    </row>
    <row r="33" customFormat="false" ht="12" hidden="false" customHeight="true" outlineLevel="0" collapsed="false">
      <c r="A33" s="901" t="s">
        <v>860</v>
      </c>
      <c r="B33" s="902" t="s">
        <v>122</v>
      </c>
      <c r="C33" s="902" t="s">
        <v>122</v>
      </c>
      <c r="D33" s="902" t="s">
        <v>122</v>
      </c>
      <c r="E33" s="902" t="s">
        <v>122</v>
      </c>
      <c r="F33" s="903" t="s">
        <v>122</v>
      </c>
    </row>
    <row r="34" customFormat="false" ht="12.75" hidden="false" customHeight="true" outlineLevel="0" collapsed="false">
      <c r="A34" s="133" t="s">
        <v>787</v>
      </c>
      <c r="B34" s="579" t="s">
        <v>122</v>
      </c>
      <c r="C34" s="579" t="s">
        <v>122</v>
      </c>
      <c r="D34" s="579" t="s">
        <v>122</v>
      </c>
      <c r="E34" s="579" t="s">
        <v>122</v>
      </c>
      <c r="F34" s="630" t="s">
        <v>122</v>
      </c>
    </row>
    <row r="35" customFormat="false" ht="8.25" hidden="false" customHeight="true" outlineLevel="0" collapsed="false">
      <c r="A35" s="31"/>
      <c r="B35" s="31"/>
      <c r="C35" s="31"/>
      <c r="D35" s="31"/>
      <c r="E35" s="31"/>
      <c r="F35" s="31"/>
    </row>
    <row r="36" customFormat="false" ht="15.75" hidden="false" customHeight="true" outlineLevel="0" collapsed="false">
      <c r="A36" s="904" t="s">
        <v>861</v>
      </c>
      <c r="B36" s="905"/>
      <c r="C36" s="905"/>
      <c r="D36" s="905"/>
      <c r="E36" s="905"/>
      <c r="F36" s="905"/>
    </row>
    <row r="37" customFormat="false" ht="42" hidden="false" customHeight="true" outlineLevel="0" collapsed="false">
      <c r="A37" s="906" t="s">
        <v>862</v>
      </c>
      <c r="B37" s="906"/>
      <c r="C37" s="906"/>
      <c r="D37" s="906"/>
      <c r="E37" s="906"/>
      <c r="F37" s="906"/>
    </row>
    <row r="38" customFormat="false" ht="29.25" hidden="false" customHeight="true" outlineLevel="0" collapsed="false">
      <c r="A38" s="907" t="s">
        <v>863</v>
      </c>
      <c r="B38" s="907"/>
      <c r="C38" s="907"/>
      <c r="D38" s="907"/>
      <c r="E38" s="907"/>
      <c r="F38" s="907"/>
    </row>
    <row r="39" customFormat="false" ht="6" hidden="false" customHeight="true" outlineLevel="0" collapsed="false">
      <c r="A39" s="908"/>
      <c r="B39" s="909"/>
      <c r="C39" s="909"/>
      <c r="D39" s="909"/>
      <c r="E39" s="909"/>
      <c r="F39" s="909"/>
    </row>
    <row r="40" customFormat="false" ht="39.75" hidden="false" customHeight="true" outlineLevel="0" collapsed="false">
      <c r="A40" s="910" t="s">
        <v>864</v>
      </c>
      <c r="B40" s="910"/>
      <c r="C40" s="910"/>
      <c r="D40" s="910"/>
      <c r="E40" s="910"/>
      <c r="F40" s="910"/>
    </row>
    <row r="41" customFormat="false" ht="6" hidden="false" customHeight="true" outlineLevel="0" collapsed="false">
      <c r="A41" s="911"/>
      <c r="B41" s="911"/>
      <c r="C41" s="911"/>
      <c r="D41" s="911"/>
      <c r="E41" s="911"/>
      <c r="F41" s="911"/>
    </row>
    <row r="42" customFormat="false" ht="15.75" hidden="false" customHeight="true" outlineLevel="0" collapsed="false">
      <c r="A42" s="912" t="s">
        <v>383</v>
      </c>
      <c r="B42" s="913"/>
      <c r="C42" s="913"/>
      <c r="D42" s="913"/>
      <c r="E42" s="913"/>
      <c r="F42" s="914"/>
    </row>
    <row r="43" customFormat="false" ht="27" hidden="false" customHeight="true" outlineLevel="0" collapsed="false">
      <c r="A43" s="915" t="s">
        <v>865</v>
      </c>
      <c r="B43" s="915"/>
      <c r="C43" s="915"/>
      <c r="D43" s="915"/>
      <c r="E43" s="915"/>
      <c r="F43" s="915"/>
    </row>
    <row r="44" customFormat="false" ht="13.5" hidden="false" customHeight="true" outlineLevel="0" collapsed="false">
      <c r="A44" s="916" t="s">
        <v>866</v>
      </c>
      <c r="B44" s="916"/>
      <c r="C44" s="916"/>
      <c r="D44" s="916"/>
      <c r="E44" s="916"/>
      <c r="F44" s="916"/>
    </row>
    <row r="45" customFormat="false" ht="12.75" hidden="false" customHeight="true" outlineLevel="0" collapsed="false">
      <c r="A45" s="62" t="s">
        <v>867</v>
      </c>
      <c r="B45" s="62"/>
      <c r="C45" s="62"/>
      <c r="D45" s="62"/>
      <c r="E45" s="62"/>
      <c r="F45" s="62"/>
      <c r="G45" s="63"/>
    </row>
    <row r="46" customFormat="false" ht="24" hidden="false" customHeight="true" outlineLevel="0" collapsed="false">
      <c r="A46" s="62" t="s">
        <v>868</v>
      </c>
      <c r="B46" s="62"/>
      <c r="C46" s="62"/>
      <c r="D46" s="62"/>
      <c r="E46" s="62"/>
      <c r="F46" s="62"/>
      <c r="G46" s="63"/>
    </row>
    <row r="47" customFormat="false" ht="48" hidden="false" customHeight="true" outlineLevel="0" collapsed="false">
      <c r="A47" s="62" t="s">
        <v>869</v>
      </c>
      <c r="B47" s="62"/>
      <c r="C47" s="62"/>
      <c r="D47" s="62"/>
      <c r="E47" s="62"/>
      <c r="F47" s="62"/>
      <c r="G47" s="63"/>
    </row>
    <row r="48" customFormat="false" ht="12.75" hidden="false" customHeight="true" outlineLevel="0" collapsed="false">
      <c r="A48" s="62" t="s">
        <v>870</v>
      </c>
      <c r="B48" s="62"/>
      <c r="C48" s="62"/>
      <c r="D48" s="62"/>
      <c r="E48" s="62"/>
      <c r="F48" s="62"/>
      <c r="G48" s="63"/>
    </row>
    <row r="49" customFormat="false" ht="12.75" hidden="false" customHeight="true" outlineLevel="0" collapsed="false">
      <c r="A49" s="62" t="s">
        <v>871</v>
      </c>
      <c r="B49" s="62"/>
      <c r="C49" s="62"/>
      <c r="D49" s="62"/>
      <c r="E49" s="62"/>
      <c r="F49" s="62"/>
      <c r="G49" s="63"/>
    </row>
    <row r="50" customFormat="false" ht="24" hidden="false" customHeight="true" outlineLevel="0" collapsed="false">
      <c r="A50" s="62" t="s">
        <v>872</v>
      </c>
      <c r="B50" s="62"/>
      <c r="C50" s="62"/>
      <c r="D50" s="62"/>
      <c r="E50" s="62"/>
      <c r="F50" s="62"/>
      <c r="G50" s="63"/>
    </row>
    <row r="51" customFormat="false" ht="24" hidden="false" customHeight="true" outlineLevel="0" collapsed="false">
      <c r="A51" s="62" t="s">
        <v>873</v>
      </c>
      <c r="B51" s="62"/>
      <c r="C51" s="62"/>
      <c r="D51" s="62"/>
      <c r="E51" s="62"/>
      <c r="F51" s="62"/>
      <c r="G51" s="63"/>
    </row>
    <row r="52" customFormat="false" ht="48" hidden="false" customHeight="true" outlineLevel="0" collapsed="false">
      <c r="A52" s="62" t="s">
        <v>874</v>
      </c>
      <c r="B52" s="62"/>
      <c r="C52" s="62"/>
      <c r="D52" s="62"/>
      <c r="E52" s="62"/>
      <c r="F52" s="62"/>
      <c r="G52" s="63"/>
    </row>
    <row r="53" customFormat="false" ht="12.75" hidden="false" customHeight="true" outlineLevel="0" collapsed="false">
      <c r="A53" s="62" t="s">
        <v>875</v>
      </c>
      <c r="B53" s="62"/>
      <c r="C53" s="62"/>
      <c r="D53" s="62"/>
      <c r="E53" s="62"/>
      <c r="F53" s="62"/>
      <c r="G53" s="63"/>
    </row>
    <row r="54" customFormat="false" ht="24" hidden="false" customHeight="true" outlineLevel="0" collapsed="false">
      <c r="A54" s="62" t="s">
        <v>876</v>
      </c>
      <c r="B54" s="62"/>
      <c r="C54" s="62"/>
      <c r="D54" s="62"/>
      <c r="E54" s="62"/>
      <c r="F54" s="62"/>
      <c r="G54" s="63"/>
    </row>
    <row r="55" customFormat="false" ht="12.75" hidden="false" customHeight="true" outlineLevel="0" collapsed="false">
      <c r="A55" s="62" t="s">
        <v>877</v>
      </c>
      <c r="B55" s="62"/>
      <c r="C55" s="62"/>
      <c r="D55" s="62"/>
      <c r="E55" s="62"/>
      <c r="F55" s="62"/>
      <c r="G55" s="63"/>
    </row>
    <row r="56" customFormat="false" ht="12.75" hidden="false" customHeight="true" outlineLevel="0" collapsed="false">
      <c r="A56" s="62" t="s">
        <v>878</v>
      </c>
      <c r="B56" s="62"/>
      <c r="C56" s="62"/>
      <c r="D56" s="62"/>
      <c r="E56" s="62"/>
      <c r="F56" s="62"/>
      <c r="G56" s="63"/>
    </row>
    <row r="57" customFormat="false" ht="12.75" hidden="false" customHeight="true" outlineLevel="0" collapsed="false">
      <c r="A57" s="62" t="s">
        <v>879</v>
      </c>
      <c r="B57" s="62"/>
      <c r="C57" s="62"/>
      <c r="D57" s="62"/>
      <c r="E57" s="62"/>
      <c r="F57" s="62"/>
      <c r="G57" s="63"/>
    </row>
    <row r="58" customFormat="false" ht="24" hidden="false" customHeight="true" outlineLevel="0" collapsed="false">
      <c r="A58" s="62" t="s">
        <v>880</v>
      </c>
      <c r="B58" s="62"/>
      <c r="C58" s="62"/>
      <c r="D58" s="62"/>
      <c r="E58" s="62"/>
      <c r="F58" s="62"/>
      <c r="G58" s="63"/>
    </row>
    <row r="59" customFormat="false" ht="24" hidden="false" customHeight="true" outlineLevel="0" collapsed="false">
      <c r="A59" s="62" t="s">
        <v>881</v>
      </c>
      <c r="B59" s="62"/>
      <c r="C59" s="62"/>
      <c r="D59" s="62"/>
      <c r="E59" s="62"/>
      <c r="F59" s="62"/>
      <c r="G59" s="63"/>
    </row>
    <row r="60" customFormat="false" ht="24" hidden="false" customHeight="true" outlineLevel="0" collapsed="false">
      <c r="A60" s="62" t="s">
        <v>882</v>
      </c>
      <c r="B60" s="62"/>
      <c r="C60" s="62"/>
      <c r="D60" s="62"/>
      <c r="E60" s="62"/>
      <c r="F60" s="62"/>
      <c r="G60" s="63"/>
    </row>
    <row r="61" customFormat="false" ht="24" hidden="false" customHeight="true" outlineLevel="0" collapsed="false">
      <c r="A61" s="62" t="s">
        <v>883</v>
      </c>
      <c r="B61" s="62"/>
      <c r="C61" s="62"/>
      <c r="D61" s="62"/>
      <c r="E61" s="62"/>
      <c r="F61" s="62"/>
      <c r="G61" s="63"/>
    </row>
    <row r="62" customFormat="false" ht="12.75" hidden="false" customHeight="true" outlineLevel="0" collapsed="false">
      <c r="A62" s="62" t="s">
        <v>884</v>
      </c>
      <c r="B62" s="62"/>
      <c r="C62" s="62"/>
      <c r="D62" s="62"/>
      <c r="E62" s="62"/>
      <c r="F62" s="62"/>
      <c r="G62" s="63"/>
    </row>
    <row r="63" customFormat="false" ht="12.75" hidden="false" customHeight="true" outlineLevel="0" collapsed="false">
      <c r="A63" s="62" t="s">
        <v>885</v>
      </c>
      <c r="B63" s="62"/>
      <c r="C63" s="62"/>
      <c r="D63" s="62"/>
      <c r="E63" s="62"/>
      <c r="F63" s="62"/>
      <c r="G63" s="63"/>
    </row>
    <row r="64" customFormat="false" ht="24" hidden="false" customHeight="true" outlineLevel="0" collapsed="false">
      <c r="A64" s="62" t="s">
        <v>886</v>
      </c>
      <c r="B64" s="62"/>
      <c r="C64" s="62"/>
      <c r="D64" s="62"/>
      <c r="E64" s="62"/>
      <c r="F64" s="62"/>
      <c r="G64" s="63"/>
    </row>
    <row r="65" customFormat="false" ht="12.75" hidden="false" customHeight="true" outlineLevel="0" collapsed="false">
      <c r="A65" s="62" t="s">
        <v>887</v>
      </c>
      <c r="B65" s="62"/>
      <c r="C65" s="62"/>
      <c r="D65" s="62"/>
      <c r="E65" s="62"/>
      <c r="F65" s="62"/>
      <c r="G65" s="63"/>
    </row>
    <row r="66" customFormat="false" ht="12.75" hidden="false" customHeight="true" outlineLevel="0" collapsed="false">
      <c r="A66" s="62" t="s">
        <v>888</v>
      </c>
      <c r="B66" s="62"/>
      <c r="C66" s="62"/>
      <c r="D66" s="62"/>
      <c r="E66" s="62"/>
      <c r="F66" s="62"/>
      <c r="G66" s="63"/>
    </row>
    <row r="67" customFormat="false" ht="12" hidden="false" customHeight="true" outlineLevel="0" collapsed="false">
      <c r="A67" s="917"/>
      <c r="B67" s="31"/>
      <c r="C67" s="31"/>
      <c r="D67" s="31"/>
      <c r="E67" s="31"/>
      <c r="F67" s="31"/>
    </row>
  </sheetData>
  <sheetProtection sheet="true" password="a57c" objects="true" scenarios="true"/>
  <mergeCells count="28">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89</v>
      </c>
      <c r="W1" s="112" t="s">
        <v>77</v>
      </c>
    </row>
    <row r="2" customFormat="false" ht="15.75" hidden="false" customHeight="true" outlineLevel="0" collapsed="false">
      <c r="A2" s="647" t="s">
        <v>890</v>
      </c>
      <c r="W2" s="112" t="s">
        <v>79</v>
      </c>
    </row>
    <row r="3" customFormat="false" ht="15.75" hidden="false" customHeight="true" outlineLevel="0" collapsed="false">
      <c r="A3" s="647" t="s">
        <v>216</v>
      </c>
      <c r="W3" s="112" t="s">
        <v>80</v>
      </c>
    </row>
    <row r="4" customFormat="false" ht="12.75" hidden="false" customHeight="true" outlineLevel="0" collapsed="false">
      <c r="A4" s="918"/>
      <c r="B4" s="716"/>
      <c r="C4" s="716"/>
      <c r="D4" s="716"/>
      <c r="E4" s="716"/>
      <c r="F4" s="716"/>
      <c r="G4" s="716"/>
      <c r="H4" s="716"/>
      <c r="I4" s="716"/>
      <c r="J4" s="716"/>
      <c r="K4" s="716"/>
      <c r="L4" s="716"/>
      <c r="M4" s="716"/>
      <c r="N4" s="716"/>
      <c r="O4" s="716"/>
      <c r="P4" s="716"/>
      <c r="Q4" s="716"/>
      <c r="R4" s="716"/>
      <c r="S4" s="716"/>
      <c r="T4" s="716"/>
      <c r="U4" s="716"/>
      <c r="V4" s="716"/>
      <c r="W4" s="919"/>
    </row>
    <row r="5" customFormat="false" ht="13.5" hidden="false" customHeight="true" outlineLevel="0" collapsed="false">
      <c r="A5" s="607"/>
      <c r="B5" s="608"/>
      <c r="C5" s="608"/>
      <c r="D5" s="608"/>
      <c r="E5" s="608"/>
      <c r="F5" s="716"/>
      <c r="G5" s="920" t="s">
        <v>891</v>
      </c>
      <c r="H5" s="920"/>
      <c r="I5" s="920"/>
      <c r="J5" s="920"/>
      <c r="K5" s="920"/>
      <c r="L5" s="920"/>
      <c r="M5" s="920"/>
      <c r="N5" s="920"/>
      <c r="O5" s="920"/>
      <c r="P5" s="920"/>
      <c r="Q5" s="920"/>
      <c r="R5" s="920"/>
      <c r="S5" s="920"/>
      <c r="T5" s="920"/>
      <c r="U5" s="920"/>
      <c r="V5" s="920"/>
      <c r="W5" s="920"/>
    </row>
    <row r="6" customFormat="false" ht="40.5" hidden="false" customHeight="true" outlineLevel="0" collapsed="false">
      <c r="A6" s="745" t="s">
        <v>81</v>
      </c>
      <c r="B6" s="386" t="s">
        <v>892</v>
      </c>
      <c r="C6" s="386"/>
      <c r="D6" s="386"/>
      <c r="E6" s="921" t="s">
        <v>893</v>
      </c>
      <c r="G6" s="745" t="s">
        <v>894</v>
      </c>
      <c r="H6" s="745"/>
      <c r="I6" s="922" t="s">
        <v>816</v>
      </c>
      <c r="J6" s="922" t="s">
        <v>817</v>
      </c>
      <c r="K6" s="922" t="s">
        <v>819</v>
      </c>
      <c r="L6" s="922" t="s">
        <v>820</v>
      </c>
      <c r="M6" s="922" t="s">
        <v>821</v>
      </c>
      <c r="N6" s="922" t="s">
        <v>895</v>
      </c>
      <c r="O6" s="922" t="s">
        <v>896</v>
      </c>
      <c r="P6" s="922" t="s">
        <v>897</v>
      </c>
      <c r="Q6" s="922" t="s">
        <v>898</v>
      </c>
      <c r="R6" s="922" t="s">
        <v>899</v>
      </c>
      <c r="S6" s="922" t="s">
        <v>900</v>
      </c>
      <c r="T6" s="922" t="s">
        <v>901</v>
      </c>
      <c r="U6" s="922" t="s">
        <v>902</v>
      </c>
      <c r="V6" s="923" t="s">
        <v>903</v>
      </c>
      <c r="W6" s="924" t="s">
        <v>831</v>
      </c>
    </row>
    <row r="7" customFormat="false" ht="24" hidden="false" customHeight="true" outlineLevel="0" collapsed="false">
      <c r="A7" s="275"/>
      <c r="B7" s="492" t="s">
        <v>904</v>
      </c>
      <c r="C7" s="393" t="s">
        <v>905</v>
      </c>
      <c r="D7" s="925" t="s">
        <v>906</v>
      </c>
      <c r="E7" s="283" t="s">
        <v>395</v>
      </c>
      <c r="G7" s="745"/>
      <c r="H7" s="745"/>
      <c r="I7" s="922"/>
      <c r="J7" s="922"/>
      <c r="K7" s="922"/>
      <c r="L7" s="922"/>
      <c r="M7" s="922"/>
      <c r="N7" s="922"/>
      <c r="O7" s="922"/>
      <c r="P7" s="922"/>
      <c r="Q7" s="922"/>
      <c r="R7" s="922"/>
      <c r="S7" s="922"/>
      <c r="T7" s="922"/>
      <c r="U7" s="922"/>
      <c r="V7" s="925"/>
      <c r="W7" s="926"/>
    </row>
    <row r="8" customFormat="false" ht="14.25" hidden="false" customHeight="true" outlineLevel="0" collapsed="false">
      <c r="A8" s="927"/>
      <c r="B8" s="615" t="s">
        <v>907</v>
      </c>
      <c r="C8" s="284" t="s">
        <v>908</v>
      </c>
      <c r="D8" s="285" t="s">
        <v>306</v>
      </c>
      <c r="E8" s="286" t="s">
        <v>909</v>
      </c>
      <c r="G8" s="928" t="s">
        <v>910</v>
      </c>
      <c r="H8" s="929"/>
      <c r="I8" s="922"/>
      <c r="J8" s="922"/>
      <c r="K8" s="922"/>
      <c r="L8" s="922"/>
      <c r="M8" s="922"/>
      <c r="N8" s="922"/>
      <c r="O8" s="922"/>
      <c r="P8" s="922"/>
      <c r="Q8" s="922"/>
      <c r="R8" s="922"/>
      <c r="S8" s="922"/>
      <c r="T8" s="922"/>
      <c r="U8" s="922"/>
      <c r="V8" s="930"/>
      <c r="W8" s="931"/>
    </row>
    <row r="9" customFormat="false" ht="12.75" hidden="false" customHeight="true" outlineLevel="0" collapsed="false">
      <c r="A9" s="932" t="s">
        <v>911</v>
      </c>
      <c r="B9" s="154" t="n">
        <v>10598.278</v>
      </c>
      <c r="C9" s="933"/>
      <c r="D9" s="933"/>
      <c r="E9" s="156" t="n">
        <v>53.9769442449911</v>
      </c>
      <c r="G9" s="934" t="s">
        <v>912</v>
      </c>
      <c r="H9" s="935" t="s">
        <v>913</v>
      </c>
      <c r="I9" s="130" t="n">
        <v>495.1875</v>
      </c>
      <c r="J9" s="130" t="s">
        <v>142</v>
      </c>
      <c r="K9" s="130"/>
      <c r="L9" s="130"/>
      <c r="M9" s="130"/>
      <c r="N9" s="130" t="s">
        <v>104</v>
      </c>
      <c r="O9" s="130" t="s">
        <v>142</v>
      </c>
      <c r="P9" s="130" t="s">
        <v>142</v>
      </c>
      <c r="Q9" s="130" t="s">
        <v>104</v>
      </c>
      <c r="R9" s="130" t="s">
        <v>142</v>
      </c>
      <c r="S9" s="130" t="s">
        <v>104</v>
      </c>
      <c r="T9" s="130" t="s">
        <v>142</v>
      </c>
      <c r="U9" s="130" t="s">
        <v>142</v>
      </c>
      <c r="V9" s="130"/>
      <c r="W9" s="502" t="s">
        <v>142</v>
      </c>
    </row>
    <row r="10" customFormat="false" ht="12.75" hidden="false" customHeight="true" outlineLevel="0" collapsed="false">
      <c r="A10" s="936" t="s">
        <v>815</v>
      </c>
      <c r="B10" s="933"/>
      <c r="C10" s="937"/>
      <c r="D10" s="851"/>
      <c r="E10" s="47"/>
      <c r="G10" s="934" t="s">
        <v>914</v>
      </c>
      <c r="H10" s="938"/>
      <c r="I10" s="939" t="s">
        <v>915</v>
      </c>
      <c r="J10" s="939" t="s">
        <v>142</v>
      </c>
      <c r="K10" s="939"/>
      <c r="L10" s="939"/>
      <c r="M10" s="939"/>
      <c r="N10" s="939" t="s">
        <v>104</v>
      </c>
      <c r="O10" s="939" t="s">
        <v>142</v>
      </c>
      <c r="P10" s="939" t="s">
        <v>142</v>
      </c>
      <c r="Q10" s="939" t="s">
        <v>104</v>
      </c>
      <c r="R10" s="939" t="s">
        <v>142</v>
      </c>
      <c r="S10" s="939" t="s">
        <v>104</v>
      </c>
      <c r="T10" s="939" t="s">
        <v>142</v>
      </c>
      <c r="U10" s="939" t="s">
        <v>142</v>
      </c>
      <c r="V10" s="939"/>
      <c r="W10" s="940" t="s">
        <v>142</v>
      </c>
    </row>
    <row r="11" customFormat="false" ht="13.5" hidden="false" customHeight="true" outlineLevel="0" collapsed="false">
      <c r="A11" s="659" t="s">
        <v>916</v>
      </c>
      <c r="B11" s="580" t="n">
        <v>2131.35318973936</v>
      </c>
      <c r="C11" s="580" t="n">
        <v>245.322973353991</v>
      </c>
      <c r="D11" s="580" t="n">
        <v>6</v>
      </c>
      <c r="E11" s="156" t="n">
        <v>96.5421943657214</v>
      </c>
      <c r="G11" s="934" t="s">
        <v>917</v>
      </c>
      <c r="H11" s="935" t="s">
        <v>918</v>
      </c>
      <c r="I11" s="130" t="n">
        <v>18.1645485504376</v>
      </c>
      <c r="J11" s="130" t="s">
        <v>142</v>
      </c>
      <c r="K11" s="130"/>
      <c r="L11" s="130"/>
      <c r="M11" s="130"/>
      <c r="N11" s="130" t="s">
        <v>104</v>
      </c>
      <c r="O11" s="130" t="s">
        <v>142</v>
      </c>
      <c r="P11" s="130" t="s">
        <v>142</v>
      </c>
      <c r="Q11" s="130" t="s">
        <v>104</v>
      </c>
      <c r="R11" s="130" t="s">
        <v>142</v>
      </c>
      <c r="S11" s="130" t="s">
        <v>104</v>
      </c>
      <c r="T11" s="130" t="s">
        <v>142</v>
      </c>
      <c r="U11" s="130" t="s">
        <v>142</v>
      </c>
      <c r="V11" s="130"/>
      <c r="W11" s="502" t="s">
        <v>142</v>
      </c>
    </row>
    <row r="12" customFormat="false" ht="12" hidden="false" customHeight="true" outlineLevel="0" collapsed="false">
      <c r="A12" s="83" t="s">
        <v>817</v>
      </c>
      <c r="B12" s="580" t="n">
        <v>8466.92481026064</v>
      </c>
      <c r="C12" s="580" t="n">
        <v>189</v>
      </c>
      <c r="D12" s="580" t="n">
        <v>6</v>
      </c>
      <c r="E12" s="156" t="n">
        <v>43.2621234983924</v>
      </c>
      <c r="G12" s="934" t="s">
        <v>919</v>
      </c>
      <c r="H12" s="935" t="s">
        <v>920</v>
      </c>
      <c r="I12" s="130" t="s">
        <v>122</v>
      </c>
      <c r="J12" s="130" t="s">
        <v>142</v>
      </c>
      <c r="K12" s="130"/>
      <c r="L12" s="130"/>
      <c r="M12" s="130"/>
      <c r="N12" s="130" t="s">
        <v>104</v>
      </c>
      <c r="O12" s="130" t="s">
        <v>142</v>
      </c>
      <c r="P12" s="130" t="s">
        <v>142</v>
      </c>
      <c r="Q12" s="130" t="s">
        <v>104</v>
      </c>
      <c r="R12" s="130" t="s">
        <v>142</v>
      </c>
      <c r="S12" s="130" t="s">
        <v>104</v>
      </c>
      <c r="T12" s="130" t="s">
        <v>142</v>
      </c>
      <c r="U12" s="130" t="s">
        <v>142</v>
      </c>
      <c r="V12" s="130"/>
      <c r="W12" s="502" t="s">
        <v>142</v>
      </c>
    </row>
    <row r="13" customFormat="false" ht="12" hidden="false" customHeight="true" outlineLevel="0" collapsed="false">
      <c r="A13" s="936" t="s">
        <v>818</v>
      </c>
      <c r="B13" s="941"/>
      <c r="C13" s="942"/>
      <c r="D13" s="943"/>
      <c r="E13" s="47"/>
      <c r="G13" s="934" t="s">
        <v>921</v>
      </c>
      <c r="H13" s="935" t="s">
        <v>306</v>
      </c>
      <c r="I13" s="130" t="n">
        <v>0</v>
      </c>
      <c r="J13" s="130" t="n">
        <v>0</v>
      </c>
      <c r="K13" s="130" t="n">
        <v>0</v>
      </c>
      <c r="L13" s="130" t="n">
        <v>0</v>
      </c>
      <c r="M13" s="130" t="n">
        <v>0</v>
      </c>
      <c r="N13" s="130" t="n">
        <v>0</v>
      </c>
      <c r="O13" s="130" t="n">
        <v>0</v>
      </c>
      <c r="P13" s="130" t="n">
        <v>0</v>
      </c>
      <c r="Q13" s="130" t="n">
        <v>0</v>
      </c>
      <c r="R13" s="130" t="n">
        <v>0</v>
      </c>
      <c r="S13" s="130" t="n">
        <v>0</v>
      </c>
      <c r="T13" s="130" t="n">
        <v>0</v>
      </c>
      <c r="U13" s="130" t="n">
        <v>0</v>
      </c>
      <c r="V13" s="130"/>
      <c r="W13" s="502" t="n">
        <v>0</v>
      </c>
    </row>
    <row r="14" customFormat="false" ht="12" hidden="false" customHeight="true" outlineLevel="0" collapsed="false">
      <c r="A14" s="83" t="s">
        <v>819</v>
      </c>
      <c r="B14" s="579"/>
      <c r="C14" s="579"/>
      <c r="D14" s="579"/>
      <c r="E14" s="168"/>
      <c r="G14" s="944" t="s">
        <v>922</v>
      </c>
      <c r="H14" s="945"/>
      <c r="I14" s="268" t="n">
        <v>73.59</v>
      </c>
      <c r="J14" s="268" t="n">
        <v>0</v>
      </c>
      <c r="K14" s="946" t="n">
        <v>0</v>
      </c>
      <c r="L14" s="946" t="n">
        <v>0</v>
      </c>
      <c r="M14" s="946" t="n">
        <v>0</v>
      </c>
      <c r="N14" s="946" t="n">
        <v>0</v>
      </c>
      <c r="O14" s="946" t="n">
        <v>0</v>
      </c>
      <c r="P14" s="946" t="n">
        <v>0</v>
      </c>
      <c r="Q14" s="946" t="n">
        <v>0</v>
      </c>
      <c r="R14" s="946" t="n">
        <v>0</v>
      </c>
      <c r="S14" s="946" t="n">
        <v>0</v>
      </c>
      <c r="T14" s="946" t="n">
        <v>0</v>
      </c>
      <c r="U14" s="946" t="n">
        <v>0</v>
      </c>
      <c r="V14" s="268"/>
      <c r="W14" s="504" t="n">
        <v>0</v>
      </c>
    </row>
    <row r="15" customFormat="false" ht="12.75" hidden="false" customHeight="true" outlineLevel="0" collapsed="false">
      <c r="A15" s="83" t="s">
        <v>820</v>
      </c>
      <c r="B15" s="579"/>
      <c r="C15" s="579"/>
      <c r="D15" s="579"/>
      <c r="E15" s="168"/>
      <c r="G15" s="947" t="s">
        <v>923</v>
      </c>
      <c r="H15" s="948" t="s">
        <v>306</v>
      </c>
      <c r="I15" s="268"/>
      <c r="J15" s="268"/>
      <c r="K15" s="946"/>
      <c r="L15" s="946"/>
      <c r="M15" s="946"/>
      <c r="N15" s="946"/>
      <c r="O15" s="946"/>
      <c r="P15" s="946"/>
      <c r="Q15" s="946"/>
      <c r="R15" s="946"/>
      <c r="S15" s="946"/>
      <c r="T15" s="946"/>
      <c r="U15" s="946"/>
      <c r="V15" s="268"/>
      <c r="W15" s="504"/>
    </row>
    <row r="16" customFormat="false" ht="13.5" hidden="false" customHeight="true" outlineLevel="0" collapsed="false">
      <c r="A16" s="83" t="s">
        <v>821</v>
      </c>
      <c r="B16" s="579"/>
      <c r="C16" s="579"/>
      <c r="D16" s="579"/>
      <c r="E16" s="168"/>
    </row>
    <row r="17" customFormat="false" ht="13.5" hidden="false" customHeight="true" outlineLevel="0" collapsed="false">
      <c r="A17" s="949" t="s">
        <v>822</v>
      </c>
      <c r="B17" s="579" t="s">
        <v>104</v>
      </c>
      <c r="C17" s="579" t="s">
        <v>104</v>
      </c>
      <c r="D17" s="579" t="s">
        <v>104</v>
      </c>
      <c r="E17" s="168" t="s">
        <v>104</v>
      </c>
      <c r="G17" s="175" t="s">
        <v>924</v>
      </c>
      <c r="H17" s="111"/>
      <c r="I17" s="111"/>
      <c r="J17" s="111"/>
      <c r="K17" s="111"/>
      <c r="L17" s="111"/>
      <c r="M17" s="111"/>
      <c r="N17" s="111"/>
      <c r="O17" s="111"/>
      <c r="P17" s="111"/>
      <c r="Q17" s="111"/>
      <c r="R17" s="111"/>
      <c r="S17" s="111"/>
      <c r="T17" s="111"/>
      <c r="U17" s="111"/>
      <c r="V17" s="111"/>
      <c r="W17" s="176"/>
    </row>
    <row r="18" customFormat="false" ht="13.5" hidden="false" customHeight="true" outlineLevel="0" collapsed="false">
      <c r="A18" s="949" t="s">
        <v>823</v>
      </c>
      <c r="B18" s="580" t="n">
        <v>35880.958</v>
      </c>
      <c r="C18" s="579" t="s">
        <v>142</v>
      </c>
      <c r="D18" s="579" t="s">
        <v>142</v>
      </c>
      <c r="E18" s="156" t="n">
        <v>4.813394447272</v>
      </c>
      <c r="G18" s="175" t="s">
        <v>925</v>
      </c>
      <c r="H18" s="111"/>
      <c r="I18" s="111"/>
      <c r="J18" s="111"/>
      <c r="K18" s="111"/>
      <c r="L18" s="111"/>
      <c r="M18" s="111"/>
      <c r="N18" s="111"/>
      <c r="O18" s="111"/>
      <c r="P18" s="111"/>
      <c r="Q18" s="111"/>
      <c r="R18" s="111"/>
      <c r="S18" s="111"/>
      <c r="T18" s="111"/>
      <c r="U18" s="111"/>
      <c r="V18" s="111"/>
      <c r="W18" s="176"/>
    </row>
    <row r="19" customFormat="false" ht="13.5" hidden="false" customHeight="true" outlineLevel="0" collapsed="false">
      <c r="A19" s="949" t="s">
        <v>824</v>
      </c>
      <c r="B19" s="580" t="n">
        <v>91.515</v>
      </c>
      <c r="C19" s="579" t="s">
        <v>142</v>
      </c>
      <c r="D19" s="579" t="s">
        <v>142</v>
      </c>
      <c r="E19" s="156" t="n">
        <v>5</v>
      </c>
      <c r="G19" s="175" t="s">
        <v>926</v>
      </c>
      <c r="H19" s="111"/>
      <c r="I19" s="111"/>
      <c r="J19" s="111"/>
      <c r="K19" s="111"/>
      <c r="L19" s="111"/>
      <c r="M19" s="111"/>
      <c r="N19" s="111"/>
      <c r="O19" s="111"/>
      <c r="P19" s="111"/>
      <c r="Q19" s="111"/>
      <c r="R19" s="111"/>
      <c r="S19" s="111"/>
      <c r="T19" s="111"/>
      <c r="U19" s="111"/>
      <c r="V19" s="111"/>
      <c r="W19" s="176"/>
    </row>
    <row r="20" customFormat="false" ht="13.5" hidden="false" customHeight="true" outlineLevel="0" collapsed="false">
      <c r="A20" s="949" t="s">
        <v>825</v>
      </c>
      <c r="B20" s="579" t="s">
        <v>104</v>
      </c>
      <c r="C20" s="579" t="s">
        <v>104</v>
      </c>
      <c r="D20" s="579" t="s">
        <v>104</v>
      </c>
      <c r="E20" s="168" t="s">
        <v>104</v>
      </c>
    </row>
    <row r="21" customFormat="false" ht="13.5" hidden="false" customHeight="true" outlineLevel="0" collapsed="false">
      <c r="A21" s="949" t="s">
        <v>826</v>
      </c>
      <c r="B21" s="580" t="n">
        <v>329.319</v>
      </c>
      <c r="C21" s="579" t="s">
        <v>142</v>
      </c>
      <c r="D21" s="579" t="s">
        <v>142</v>
      </c>
      <c r="E21" s="156" t="n">
        <v>18</v>
      </c>
    </row>
    <row r="22" customFormat="false" ht="12" hidden="false" customHeight="true" outlineLevel="0" collapsed="false">
      <c r="A22" s="949" t="s">
        <v>827</v>
      </c>
      <c r="B22" s="579" t="s">
        <v>104</v>
      </c>
      <c r="C22" s="579" t="s">
        <v>104</v>
      </c>
      <c r="D22" s="579" t="s">
        <v>104</v>
      </c>
      <c r="E22" s="168" t="s">
        <v>104</v>
      </c>
    </row>
    <row r="23" customFormat="false" ht="12" hidden="false" customHeight="true" outlineLevel="0" collapsed="false">
      <c r="A23" s="949" t="s">
        <v>828</v>
      </c>
      <c r="B23" s="580" t="n">
        <v>5160.367</v>
      </c>
      <c r="C23" s="579" t="s">
        <v>142</v>
      </c>
      <c r="D23" s="579" t="s">
        <v>142</v>
      </c>
      <c r="E23" s="156" t="n">
        <v>1.5</v>
      </c>
    </row>
    <row r="24" customFormat="false" ht="14.25" hidden="false" customHeight="true" outlineLevel="0" collapsed="false">
      <c r="A24" s="949" t="s">
        <v>829</v>
      </c>
      <c r="B24" s="580" t="n">
        <v>173582.660756</v>
      </c>
      <c r="C24" s="579" t="s">
        <v>142</v>
      </c>
      <c r="D24" s="579" t="s">
        <v>142</v>
      </c>
      <c r="E24" s="168" t="s">
        <v>122</v>
      </c>
    </row>
    <row r="25" customFormat="false" ht="12" hidden="false" customHeight="true" outlineLevel="0" collapsed="false">
      <c r="A25" s="949" t="s">
        <v>927</v>
      </c>
      <c r="B25" s="573"/>
      <c r="C25" s="573"/>
      <c r="D25" s="573"/>
      <c r="E25" s="47"/>
    </row>
    <row r="26" customFormat="false" ht="12.75" hidden="false" customHeight="true" outlineLevel="0" collapsed="false">
      <c r="A26" s="629" t="s">
        <v>831</v>
      </c>
      <c r="B26" s="580" t="n">
        <v>28.858</v>
      </c>
      <c r="C26" s="579" t="s">
        <v>142</v>
      </c>
      <c r="D26" s="579" t="s">
        <v>142</v>
      </c>
      <c r="E26" s="156" t="n">
        <v>8.8218</v>
      </c>
    </row>
    <row r="27" customFormat="false" ht="6" hidden="false" customHeight="true" outlineLevel="0" collapsed="false">
      <c r="A27" s="31"/>
      <c r="B27" s="31"/>
      <c r="C27" s="31"/>
      <c r="D27" s="31"/>
      <c r="E27" s="31"/>
    </row>
    <row r="28" customFormat="false" ht="45" hidden="false" customHeight="true" outlineLevel="0" collapsed="false">
      <c r="A28" s="950" t="s">
        <v>928</v>
      </c>
      <c r="B28" s="950"/>
      <c r="C28" s="950"/>
      <c r="D28" s="950"/>
      <c r="E28" s="950"/>
    </row>
    <row r="29" customFormat="false" ht="13.5" hidden="false" customHeight="true" outlineLevel="0" collapsed="false">
      <c r="A29" s="179" t="s">
        <v>929</v>
      </c>
      <c r="B29" s="716"/>
      <c r="C29" s="139"/>
      <c r="D29" s="139"/>
      <c r="E29" s="139"/>
    </row>
    <row r="30" customFormat="false" ht="13.5" hidden="false" customHeight="true" outlineLevel="0" collapsed="false">
      <c r="A30" s="269" t="s">
        <v>930</v>
      </c>
      <c r="B30" s="139"/>
      <c r="C30" s="139"/>
      <c r="D30" s="139"/>
      <c r="E30" s="139"/>
    </row>
    <row r="31" customFormat="false" ht="13.5" hidden="false" customHeight="true" outlineLevel="0" collapsed="false">
      <c r="A31" s="269" t="s">
        <v>931</v>
      </c>
      <c r="B31" s="139"/>
      <c r="C31" s="139"/>
      <c r="D31" s="139"/>
      <c r="E31" s="139"/>
    </row>
    <row r="32" customFormat="false" ht="6" hidden="false" customHeight="true" outlineLevel="0" collapsed="false">
      <c r="A32" s="179"/>
      <c r="B32" s="139"/>
      <c r="C32" s="139"/>
      <c r="D32" s="139"/>
      <c r="E32" s="139"/>
    </row>
    <row r="33" customFormat="false" ht="12" hidden="false" customHeight="true" outlineLevel="0" collapsed="false">
      <c r="A33" s="113" t="s">
        <v>438</v>
      </c>
      <c r="B33" s="182"/>
      <c r="C33" s="182"/>
      <c r="D33" s="182"/>
      <c r="E33" s="183"/>
    </row>
    <row r="34" customFormat="false" ht="26.25" hidden="false" customHeight="true" outlineLevel="0" collapsed="false">
      <c r="A34" s="184" t="s">
        <v>932</v>
      </c>
      <c r="B34" s="184"/>
      <c r="C34" s="184"/>
      <c r="D34" s="184"/>
      <c r="E34" s="184"/>
    </row>
    <row r="35" customFormat="false" ht="12.75" hidden="false" customHeight="true" outlineLevel="0" collapsed="false">
      <c r="A35" s="184" t="s">
        <v>933</v>
      </c>
      <c r="B35" s="184"/>
      <c r="C35" s="184"/>
      <c r="D35" s="184"/>
      <c r="E35" s="184"/>
    </row>
    <row r="36" customFormat="false" ht="12" hidden="false" customHeight="true" outlineLevel="0" collapsed="false">
      <c r="A36" s="951" t="s">
        <v>934</v>
      </c>
      <c r="B36" s="952"/>
      <c r="C36" s="952"/>
      <c r="D36" s="952"/>
      <c r="E36" s="953"/>
    </row>
    <row r="37" customFormat="false" ht="12" hidden="false" customHeight="true" outlineLevel="0" collapsed="false">
      <c r="A37" s="954" t="s">
        <v>935</v>
      </c>
      <c r="B37" s="954"/>
      <c r="C37" s="954"/>
      <c r="D37" s="954"/>
      <c r="E37" s="954"/>
    </row>
    <row r="38" customFormat="false" ht="12" hidden="false" customHeight="true" outlineLevel="0" collapsed="false">
      <c r="A38" s="955" t="s">
        <v>936</v>
      </c>
      <c r="B38" s="956"/>
      <c r="C38" s="956"/>
      <c r="D38" s="956"/>
      <c r="E38" s="957"/>
    </row>
    <row r="39" customFormat="false" ht="36" hidden="false" customHeight="true" outlineLevel="0" collapsed="false">
      <c r="A39" s="62" t="s">
        <v>868</v>
      </c>
      <c r="B39" s="62"/>
      <c r="C39" s="62"/>
      <c r="D39" s="62"/>
      <c r="E39" s="62"/>
      <c r="F39" s="63"/>
    </row>
    <row r="40" customFormat="false" ht="60" hidden="false" customHeight="true" outlineLevel="0" collapsed="false">
      <c r="A40" s="62" t="s">
        <v>869</v>
      </c>
      <c r="B40" s="62"/>
      <c r="C40" s="62"/>
      <c r="D40" s="62"/>
      <c r="E40" s="62"/>
      <c r="F40" s="63"/>
    </row>
    <row r="41" customFormat="false" ht="24" hidden="false" customHeight="true" outlineLevel="0" collapsed="false">
      <c r="A41" s="62" t="s">
        <v>870</v>
      </c>
      <c r="B41" s="62"/>
      <c r="C41" s="62"/>
      <c r="D41" s="62"/>
      <c r="E41" s="62"/>
      <c r="F41" s="63"/>
    </row>
    <row r="42" customFormat="false" ht="24" hidden="false" customHeight="true" outlineLevel="0" collapsed="false">
      <c r="A42" s="62" t="s">
        <v>871</v>
      </c>
      <c r="B42" s="62"/>
      <c r="C42" s="62"/>
      <c r="D42" s="62"/>
      <c r="E42" s="62"/>
      <c r="F42" s="63"/>
    </row>
    <row r="43" customFormat="false" ht="12" hidden="false" customHeight="true" outlineLevel="0" collapsed="false">
      <c r="A43" s="31"/>
      <c r="B43" s="31"/>
      <c r="C43" s="31"/>
      <c r="D43" s="31"/>
      <c r="E43" s="31"/>
    </row>
  </sheetData>
  <sheetProtection sheet="true" password="a57c"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s>
  <dataValidations count="1">
    <dataValidation allowBlank="true" errorStyle="stop" operator="between" showDropDown="false" showErrorMessage="true" showInputMessage="false" sqref="A1:IV6 A7:J15 V7:IV8 K9:IV14 X15:IV15 A16:IV19 A20:F21 H20:IV21 A22:IV33 A34:A37 F34:IV43 B36:E36 A38: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37</v>
      </c>
      <c r="I1" s="112" t="s">
        <v>77</v>
      </c>
    </row>
    <row r="2" customFormat="false" ht="17.25" hidden="false" customHeight="true" outlineLevel="0" collapsed="false">
      <c r="A2" s="647" t="s">
        <v>938</v>
      </c>
      <c r="I2" s="112" t="s">
        <v>79</v>
      </c>
    </row>
    <row r="3" customFormat="false" ht="15.75" hidden="false" customHeight="true" outlineLevel="0" collapsed="false">
      <c r="A3" s="647" t="s">
        <v>78</v>
      </c>
      <c r="I3" s="112" t="s">
        <v>80</v>
      </c>
    </row>
    <row r="4" customFormat="false" ht="13.5" hidden="false" customHeight="false" outlineLevel="0" collapsed="false">
      <c r="I4" s="607"/>
    </row>
    <row r="5" customFormat="false" ht="15.75" hidden="false" customHeight="true" outlineLevel="0" collapsed="false">
      <c r="A5" s="958" t="s">
        <v>726</v>
      </c>
      <c r="B5" s="959" t="s">
        <v>892</v>
      </c>
      <c r="C5" s="959"/>
      <c r="D5" s="959"/>
      <c r="E5" s="959"/>
      <c r="F5" s="959"/>
      <c r="G5" s="959"/>
      <c r="H5" s="959"/>
      <c r="I5" s="960" t="s">
        <v>939</v>
      </c>
    </row>
    <row r="6" customFormat="false" ht="15.75" hidden="false" customHeight="true" outlineLevel="0" collapsed="false">
      <c r="A6" s="961" t="s">
        <v>450</v>
      </c>
      <c r="B6" s="962" t="s">
        <v>940</v>
      </c>
      <c r="C6" s="963" t="s">
        <v>941</v>
      </c>
      <c r="D6" s="963"/>
      <c r="E6" s="963"/>
      <c r="F6" s="962" t="s">
        <v>942</v>
      </c>
      <c r="G6" s="962" t="s">
        <v>943</v>
      </c>
      <c r="H6" s="962" t="s">
        <v>944</v>
      </c>
      <c r="I6" s="960"/>
    </row>
    <row r="7" customFormat="false" ht="28.5" hidden="false" customHeight="false" outlineLevel="0" collapsed="false">
      <c r="A7" s="964"/>
      <c r="B7" s="962"/>
      <c r="C7" s="965" t="s">
        <v>945</v>
      </c>
      <c r="D7" s="965" t="s">
        <v>946</v>
      </c>
      <c r="E7" s="965" t="s">
        <v>947</v>
      </c>
      <c r="F7" s="962"/>
      <c r="G7" s="962"/>
      <c r="H7" s="962"/>
      <c r="I7" s="966" t="s">
        <v>948</v>
      </c>
    </row>
    <row r="8" customFormat="false" ht="18.75" hidden="false" customHeight="true" outlineLevel="0" collapsed="false">
      <c r="A8" s="967"/>
      <c r="B8" s="968" t="s">
        <v>907</v>
      </c>
      <c r="C8" s="969" t="s">
        <v>949</v>
      </c>
      <c r="D8" s="969"/>
      <c r="E8" s="969"/>
      <c r="F8" s="970" t="s">
        <v>913</v>
      </c>
      <c r="G8" s="970" t="s">
        <v>950</v>
      </c>
      <c r="H8" s="970" t="s">
        <v>951</v>
      </c>
      <c r="I8" s="971" t="s">
        <v>952</v>
      </c>
    </row>
    <row r="9" customFormat="false" ht="16.5" hidden="false" customHeight="true" outlineLevel="0" collapsed="false">
      <c r="A9" s="972" t="s">
        <v>911</v>
      </c>
      <c r="B9" s="154" t="n">
        <v>10598.278</v>
      </c>
      <c r="C9" s="668"/>
      <c r="D9" s="668"/>
      <c r="E9" s="668"/>
      <c r="F9" s="668"/>
      <c r="G9" s="668"/>
      <c r="H9" s="668"/>
      <c r="I9" s="156" t="n">
        <v>8.14189448149773</v>
      </c>
    </row>
    <row r="10" customFormat="false" ht="15.75" hidden="false" customHeight="true" outlineLevel="0" collapsed="false">
      <c r="A10" s="973" t="s">
        <v>815</v>
      </c>
      <c r="B10" s="668"/>
      <c r="C10" s="668"/>
      <c r="D10" s="668"/>
      <c r="E10" s="668"/>
      <c r="F10" s="668"/>
      <c r="G10" s="668"/>
      <c r="H10" s="668"/>
      <c r="I10" s="47"/>
    </row>
    <row r="11" customFormat="false" ht="18" hidden="false" customHeight="true" outlineLevel="0" collapsed="false">
      <c r="A11" s="974" t="s">
        <v>953</v>
      </c>
      <c r="B11" s="975" t="n">
        <v>2131.35318973936</v>
      </c>
      <c r="C11" s="975" t="n">
        <v>100</v>
      </c>
      <c r="D11" s="975" t="n">
        <v>0</v>
      </c>
      <c r="E11" s="975" t="n">
        <v>0</v>
      </c>
      <c r="F11" s="339" t="s">
        <v>142</v>
      </c>
      <c r="G11" s="338" t="n">
        <v>0.00886239726653909</v>
      </c>
      <c r="H11" s="339" t="n">
        <v>0.24</v>
      </c>
      <c r="I11" s="156" t="n">
        <v>23.7123716965902</v>
      </c>
    </row>
    <row r="12" customFormat="false" ht="15.75" hidden="false" customHeight="true" outlineLevel="0" collapsed="false">
      <c r="A12" s="974" t="s">
        <v>817</v>
      </c>
      <c r="B12" s="975" t="n">
        <v>8466.92481026064</v>
      </c>
      <c r="C12" s="975" t="n">
        <v>100</v>
      </c>
      <c r="D12" s="975" t="n">
        <v>0</v>
      </c>
      <c r="E12" s="975" t="n">
        <v>0</v>
      </c>
      <c r="F12" s="339" t="s">
        <v>142</v>
      </c>
      <c r="G12" s="338" t="n">
        <v>0.007260274</v>
      </c>
      <c r="H12" s="339" t="n">
        <v>0.24</v>
      </c>
      <c r="I12" s="156" t="n">
        <v>4.22238568440359</v>
      </c>
    </row>
    <row r="13" customFormat="false" ht="13.5" hidden="false" customHeight="true" outlineLevel="0" collapsed="false">
      <c r="A13" s="973" t="s">
        <v>818</v>
      </c>
      <c r="B13" s="976"/>
      <c r="C13" s="977"/>
      <c r="D13" s="977"/>
      <c r="E13" s="977"/>
      <c r="F13" s="978"/>
      <c r="G13" s="979"/>
      <c r="H13" s="978"/>
      <c r="I13" s="47"/>
    </row>
    <row r="14" customFormat="false" ht="15.75" hidden="false" customHeight="true" outlineLevel="0" collapsed="false">
      <c r="A14" s="974" t="s">
        <v>819</v>
      </c>
      <c r="B14" s="980"/>
      <c r="C14" s="980" t="n">
        <v>0</v>
      </c>
      <c r="D14" s="980" t="n">
        <v>0</v>
      </c>
      <c r="E14" s="980" t="n">
        <v>0</v>
      </c>
      <c r="F14" s="981"/>
      <c r="G14" s="20"/>
      <c r="H14" s="981"/>
      <c r="I14" s="168"/>
    </row>
    <row r="15" customFormat="false" ht="15.75" hidden="false" customHeight="true" outlineLevel="0" collapsed="false">
      <c r="A15" s="974" t="s">
        <v>820</v>
      </c>
      <c r="B15" s="980"/>
      <c r="C15" s="980" t="n">
        <v>0</v>
      </c>
      <c r="D15" s="980" t="n">
        <v>0</v>
      </c>
      <c r="E15" s="980" t="n">
        <v>0</v>
      </c>
      <c r="F15" s="981"/>
      <c r="G15" s="20"/>
      <c r="H15" s="981"/>
      <c r="I15" s="168"/>
    </row>
    <row r="16" customFormat="false" ht="15.75" hidden="false" customHeight="true" outlineLevel="0" collapsed="false">
      <c r="A16" s="974" t="s">
        <v>821</v>
      </c>
      <c r="B16" s="980"/>
      <c r="C16" s="980" t="n">
        <v>0</v>
      </c>
      <c r="D16" s="980" t="n">
        <v>0</v>
      </c>
      <c r="E16" s="980" t="n">
        <v>0</v>
      </c>
      <c r="F16" s="981"/>
      <c r="G16" s="20"/>
      <c r="H16" s="981"/>
      <c r="I16" s="168"/>
    </row>
    <row r="17" customFormat="false" ht="15.75" hidden="false" customHeight="true" outlineLevel="0" collapsed="false">
      <c r="A17" s="982" t="s">
        <v>822</v>
      </c>
      <c r="B17" s="980" t="s">
        <v>104</v>
      </c>
      <c r="C17" s="980" t="s">
        <v>104</v>
      </c>
      <c r="D17" s="980" t="s">
        <v>104</v>
      </c>
      <c r="E17" s="980" t="s">
        <v>104</v>
      </c>
      <c r="F17" s="981" t="s">
        <v>104</v>
      </c>
      <c r="G17" s="20" t="s">
        <v>104</v>
      </c>
      <c r="H17" s="981" t="s">
        <v>104</v>
      </c>
      <c r="I17" s="168" t="s">
        <v>104</v>
      </c>
    </row>
    <row r="18" customFormat="false" ht="15.75" hidden="false" customHeight="true" outlineLevel="0" collapsed="false">
      <c r="A18" s="982" t="s">
        <v>823</v>
      </c>
      <c r="B18" s="980" t="n">
        <v>35880.958</v>
      </c>
      <c r="C18" s="980" t="n">
        <v>100</v>
      </c>
      <c r="D18" s="980" t="n">
        <v>0</v>
      </c>
      <c r="E18" s="980" t="n">
        <v>0</v>
      </c>
      <c r="F18" s="981" t="s">
        <v>142</v>
      </c>
      <c r="G18" s="20" t="s">
        <v>142</v>
      </c>
      <c r="H18" s="981" t="s">
        <v>142</v>
      </c>
      <c r="I18" s="156" t="n">
        <v>0.11431811812271</v>
      </c>
    </row>
    <row r="19" customFormat="false" ht="15.75" hidden="false" customHeight="true" outlineLevel="0" collapsed="false">
      <c r="A19" s="982" t="s">
        <v>824</v>
      </c>
      <c r="B19" s="980" t="n">
        <v>91.515</v>
      </c>
      <c r="C19" s="980" t="n">
        <v>100</v>
      </c>
      <c r="D19" s="980" t="n">
        <v>0</v>
      </c>
      <c r="E19" s="980" t="n">
        <v>0</v>
      </c>
      <c r="F19" s="981" t="s">
        <v>142</v>
      </c>
      <c r="G19" s="20" t="s">
        <v>142</v>
      </c>
      <c r="H19" s="981" t="s">
        <v>142</v>
      </c>
      <c r="I19" s="156" t="n">
        <v>0.12</v>
      </c>
    </row>
    <row r="20" customFormat="false" ht="17.25" hidden="false" customHeight="true" outlineLevel="0" collapsed="false">
      <c r="A20" s="982" t="s">
        <v>825</v>
      </c>
      <c r="B20" s="980" t="s">
        <v>104</v>
      </c>
      <c r="C20" s="980" t="s">
        <v>104</v>
      </c>
      <c r="D20" s="980" t="s">
        <v>104</v>
      </c>
      <c r="E20" s="980" t="s">
        <v>104</v>
      </c>
      <c r="F20" s="981" t="s">
        <v>104</v>
      </c>
      <c r="G20" s="20" t="s">
        <v>104</v>
      </c>
      <c r="H20" s="981" t="s">
        <v>104</v>
      </c>
      <c r="I20" s="168" t="s">
        <v>104</v>
      </c>
    </row>
    <row r="21" customFormat="false" ht="15.75" hidden="false" customHeight="true" outlineLevel="0" collapsed="false">
      <c r="A21" s="982" t="s">
        <v>826</v>
      </c>
      <c r="B21" s="980" t="n">
        <v>329.319</v>
      </c>
      <c r="C21" s="980" t="n">
        <v>100</v>
      </c>
      <c r="D21" s="980" t="n">
        <v>0</v>
      </c>
      <c r="E21" s="980" t="n">
        <v>0</v>
      </c>
      <c r="F21" s="981" t="s">
        <v>142</v>
      </c>
      <c r="G21" s="20" t="s">
        <v>142</v>
      </c>
      <c r="H21" s="981" t="s">
        <v>142</v>
      </c>
      <c r="I21" s="156" t="n">
        <v>1.4</v>
      </c>
    </row>
    <row r="22" customFormat="false" ht="15.75" hidden="false" customHeight="true" outlineLevel="0" collapsed="false">
      <c r="A22" s="982" t="s">
        <v>827</v>
      </c>
      <c r="B22" s="980" t="s">
        <v>104</v>
      </c>
      <c r="C22" s="980" t="s">
        <v>104</v>
      </c>
      <c r="D22" s="980" t="s">
        <v>104</v>
      </c>
      <c r="E22" s="980" t="s">
        <v>104</v>
      </c>
      <c r="F22" s="981" t="s">
        <v>104</v>
      </c>
      <c r="G22" s="20" t="s">
        <v>104</v>
      </c>
      <c r="H22" s="981" t="s">
        <v>104</v>
      </c>
      <c r="I22" s="168" t="s">
        <v>104</v>
      </c>
    </row>
    <row r="23" customFormat="false" ht="16.5" hidden="false" customHeight="true" outlineLevel="0" collapsed="false">
      <c r="A23" s="982" t="s">
        <v>828</v>
      </c>
      <c r="B23" s="980" t="n">
        <v>5160.367</v>
      </c>
      <c r="C23" s="980" t="n">
        <v>100</v>
      </c>
      <c r="D23" s="980" t="n">
        <v>0</v>
      </c>
      <c r="E23" s="980" t="n">
        <v>0</v>
      </c>
      <c r="F23" s="981" t="s">
        <v>142</v>
      </c>
      <c r="G23" s="20" t="s">
        <v>142</v>
      </c>
      <c r="H23" s="981" t="s">
        <v>142</v>
      </c>
      <c r="I23" s="156" t="n">
        <v>7.06</v>
      </c>
    </row>
    <row r="24" customFormat="false" ht="15.75" hidden="false" customHeight="true" outlineLevel="0" collapsed="false">
      <c r="A24" s="982" t="s">
        <v>829</v>
      </c>
      <c r="B24" s="980" t="n">
        <v>173582.660756</v>
      </c>
      <c r="C24" s="980" t="n">
        <v>100</v>
      </c>
      <c r="D24" s="980" t="n">
        <v>0</v>
      </c>
      <c r="E24" s="980" t="n">
        <v>0</v>
      </c>
      <c r="F24" s="981" t="s">
        <v>142</v>
      </c>
      <c r="G24" s="20" t="s">
        <v>142</v>
      </c>
      <c r="H24" s="981" t="s">
        <v>142</v>
      </c>
      <c r="I24" s="156" t="n">
        <v>0.078</v>
      </c>
    </row>
    <row r="25" customFormat="false" ht="15.75" hidden="false" customHeight="true" outlineLevel="0" collapsed="false">
      <c r="A25" s="983" t="s">
        <v>954</v>
      </c>
      <c r="B25" s="984"/>
      <c r="C25" s="984"/>
      <c r="D25" s="984"/>
      <c r="E25" s="984"/>
      <c r="F25" s="984"/>
      <c r="G25" s="984"/>
      <c r="H25" s="984"/>
      <c r="I25" s="985"/>
    </row>
    <row r="26" customFormat="false" ht="13.5" hidden="false" customHeight="true" outlineLevel="0" collapsed="false">
      <c r="A26" s="629" t="s">
        <v>831</v>
      </c>
      <c r="B26" s="580" t="n">
        <v>28.858</v>
      </c>
      <c r="C26" s="580" t="n">
        <v>100</v>
      </c>
      <c r="D26" s="580" t="n">
        <v>0</v>
      </c>
      <c r="E26" s="580" t="n">
        <v>0</v>
      </c>
      <c r="F26" s="579" t="s">
        <v>142</v>
      </c>
      <c r="G26" s="579" t="s">
        <v>142</v>
      </c>
      <c r="H26" s="579" t="s">
        <v>142</v>
      </c>
      <c r="I26" s="156" t="n">
        <v>0.21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5</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87" t="s">
        <v>956</v>
      </c>
      <c r="B30" s="987"/>
      <c r="C30" s="987"/>
      <c r="D30" s="987"/>
      <c r="E30" s="987"/>
      <c r="F30" s="987"/>
      <c r="G30" s="987"/>
      <c r="H30" s="987"/>
      <c r="I30" s="987"/>
    </row>
    <row r="31" customFormat="false" ht="15" hidden="false" customHeight="true" outlineLevel="0" collapsed="false">
      <c r="A31" s="987"/>
      <c r="B31" s="987"/>
      <c r="C31" s="987"/>
      <c r="D31" s="987"/>
      <c r="E31" s="987"/>
      <c r="F31" s="987"/>
      <c r="G31" s="987"/>
      <c r="H31" s="987"/>
      <c r="I31" s="987"/>
    </row>
    <row r="32" customFormat="false" ht="12.75" hidden="false" customHeight="true" outlineLevel="0" collapsed="false">
      <c r="A32" s="988" t="s">
        <v>957</v>
      </c>
      <c r="B32" s="988"/>
      <c r="C32" s="988"/>
      <c r="D32" s="988"/>
      <c r="E32" s="988"/>
      <c r="F32" s="988"/>
      <c r="G32" s="988"/>
      <c r="H32" s="988"/>
      <c r="I32" s="988"/>
    </row>
    <row r="33" customFormat="false" ht="13.5" hidden="false" customHeight="true" outlineLevel="0" collapsed="false">
      <c r="A33" s="989" t="s">
        <v>958</v>
      </c>
      <c r="B33" s="990"/>
      <c r="C33" s="990"/>
      <c r="D33" s="990"/>
      <c r="E33" s="990"/>
      <c r="F33" s="990"/>
      <c r="G33" s="990"/>
      <c r="H33" s="990"/>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3" t="s">
        <v>383</v>
      </c>
      <c r="B35" s="182"/>
      <c r="C35" s="182"/>
      <c r="D35" s="182"/>
      <c r="E35" s="182"/>
      <c r="F35" s="182"/>
      <c r="G35" s="182"/>
      <c r="H35" s="182"/>
      <c r="I35" s="183"/>
    </row>
    <row r="36" customFormat="false" ht="26.25" hidden="false" customHeight="true" outlineLevel="0" collapsed="false">
      <c r="A36" s="184" t="s">
        <v>959</v>
      </c>
      <c r="B36" s="184"/>
      <c r="C36" s="184"/>
      <c r="D36" s="184"/>
      <c r="E36" s="184"/>
      <c r="F36" s="184"/>
      <c r="G36" s="184"/>
      <c r="H36" s="184"/>
      <c r="I36" s="184"/>
    </row>
    <row r="37" customFormat="false" ht="12.75" hidden="false" customHeight="true" outlineLevel="0" collapsed="false">
      <c r="A37" s="184" t="s">
        <v>960</v>
      </c>
      <c r="B37" s="184"/>
      <c r="C37" s="184"/>
      <c r="D37" s="184"/>
      <c r="E37" s="184"/>
      <c r="F37" s="184"/>
      <c r="G37" s="184"/>
      <c r="H37" s="184"/>
      <c r="I37" s="184"/>
    </row>
    <row r="38" customFormat="false" ht="13.5" hidden="false" customHeight="true" outlineLevel="0" collapsed="false">
      <c r="A38" s="481" t="s">
        <v>934</v>
      </c>
      <c r="B38" s="772"/>
      <c r="C38" s="772"/>
      <c r="D38" s="772"/>
      <c r="E38" s="772"/>
      <c r="F38" s="772"/>
      <c r="G38" s="772"/>
      <c r="H38" s="772"/>
      <c r="I38" s="773"/>
    </row>
    <row r="39" customFormat="false" ht="12" hidden="false" customHeight="true" outlineLevel="0" collapsed="false">
      <c r="A39" s="995" t="s">
        <v>961</v>
      </c>
      <c r="B39" s="772"/>
      <c r="C39" s="772"/>
      <c r="D39" s="772"/>
      <c r="E39" s="772"/>
      <c r="F39" s="772"/>
      <c r="G39" s="772"/>
      <c r="H39" s="772"/>
      <c r="I39" s="773"/>
    </row>
    <row r="40" customFormat="false" ht="12" hidden="false" customHeight="true" outlineLevel="0" collapsed="false">
      <c r="A40" s="996" t="s">
        <v>962</v>
      </c>
      <c r="B40" s="772"/>
      <c r="C40" s="772"/>
      <c r="D40" s="772"/>
      <c r="E40" s="772"/>
      <c r="F40" s="772"/>
      <c r="G40" s="772"/>
      <c r="H40" s="772"/>
      <c r="I40" s="773"/>
    </row>
    <row r="41" customFormat="false" ht="12.75" hidden="false" customHeight="true" outlineLevel="0" collapsed="false">
      <c r="A41" s="955" t="s">
        <v>963</v>
      </c>
      <c r="B41" s="997"/>
      <c r="C41" s="997"/>
      <c r="D41" s="997"/>
      <c r="E41" s="997"/>
      <c r="F41" s="997"/>
      <c r="G41" s="997"/>
      <c r="H41" s="997"/>
      <c r="I41" s="998"/>
    </row>
    <row r="42" customFormat="false" ht="24" hidden="false" customHeight="true" outlineLevel="0" collapsed="false">
      <c r="A42" s="62" t="s">
        <v>872</v>
      </c>
      <c r="B42" s="62"/>
      <c r="C42" s="62"/>
      <c r="D42" s="62"/>
      <c r="E42" s="62"/>
      <c r="F42" s="62"/>
      <c r="G42" s="62"/>
      <c r="H42" s="62"/>
      <c r="I42" s="62"/>
      <c r="J42" s="63"/>
      <c r="K42" s="63"/>
    </row>
    <row r="43" customFormat="false" ht="24" hidden="false" customHeight="true" outlineLevel="0" collapsed="false">
      <c r="A43" s="62" t="s">
        <v>873</v>
      </c>
      <c r="B43" s="62"/>
      <c r="C43" s="62"/>
      <c r="D43" s="62"/>
      <c r="E43" s="62"/>
      <c r="F43" s="62"/>
      <c r="G43" s="62"/>
      <c r="H43" s="62"/>
      <c r="I43" s="62"/>
      <c r="J43" s="63"/>
      <c r="K43" s="63"/>
    </row>
    <row r="44" customFormat="false" ht="60" hidden="false" customHeight="true" outlineLevel="0" collapsed="false">
      <c r="A44" s="62" t="s">
        <v>874</v>
      </c>
      <c r="B44" s="62"/>
      <c r="C44" s="62"/>
      <c r="D44" s="62"/>
      <c r="E44" s="62"/>
      <c r="F44" s="62"/>
      <c r="G44" s="62"/>
      <c r="H44" s="62"/>
      <c r="I44" s="62"/>
      <c r="J44" s="63"/>
      <c r="K44" s="63"/>
    </row>
    <row r="45" customFormat="false" ht="12.75" hidden="false" customHeight="true" outlineLevel="0" collapsed="false">
      <c r="A45" s="62" t="s">
        <v>875</v>
      </c>
      <c r="B45" s="62"/>
      <c r="C45" s="62"/>
      <c r="D45" s="62"/>
      <c r="E45" s="62"/>
      <c r="F45" s="62"/>
      <c r="G45" s="62"/>
      <c r="H45" s="62"/>
      <c r="I45" s="62"/>
      <c r="J45" s="63"/>
      <c r="K45" s="63"/>
    </row>
    <row r="46" customFormat="false" ht="24" hidden="false" customHeight="true" outlineLevel="0" collapsed="false">
      <c r="A46" s="62" t="s">
        <v>876</v>
      </c>
      <c r="B46" s="62"/>
      <c r="C46" s="62"/>
      <c r="D46" s="62"/>
      <c r="E46" s="62"/>
      <c r="F46" s="62"/>
      <c r="G46" s="62"/>
      <c r="H46" s="62"/>
      <c r="I46" s="62"/>
      <c r="J46" s="63"/>
      <c r="K46" s="63"/>
    </row>
    <row r="47" customFormat="false" ht="12.75" hidden="false" customHeight="true" outlineLevel="0" collapsed="false">
      <c r="A47" s="62" t="s">
        <v>877</v>
      </c>
      <c r="B47" s="62"/>
      <c r="C47" s="62"/>
      <c r="D47" s="62"/>
      <c r="E47" s="62"/>
      <c r="F47" s="62"/>
      <c r="G47" s="62"/>
      <c r="H47" s="62"/>
      <c r="I47" s="62"/>
      <c r="J47" s="63"/>
      <c r="K47" s="63"/>
    </row>
    <row r="48" customFormat="false" ht="12.75" hidden="false" customHeight="true" outlineLevel="0" collapsed="false">
      <c r="A48" s="62" t="s">
        <v>878</v>
      </c>
      <c r="B48" s="62"/>
      <c r="C48" s="62"/>
      <c r="D48" s="62"/>
      <c r="E48" s="62"/>
      <c r="F48" s="62"/>
      <c r="G48" s="62"/>
      <c r="H48" s="62"/>
      <c r="I48" s="62"/>
      <c r="J48" s="63"/>
      <c r="K48" s="63"/>
    </row>
    <row r="49" customFormat="false" ht="24" hidden="false" customHeight="true" outlineLevel="0" collapsed="false">
      <c r="A49" s="62" t="s">
        <v>879</v>
      </c>
      <c r="B49" s="62"/>
      <c r="C49" s="62"/>
      <c r="D49" s="62"/>
      <c r="E49" s="62"/>
      <c r="F49" s="62"/>
      <c r="G49" s="62"/>
      <c r="H49" s="62"/>
      <c r="I49" s="62"/>
      <c r="J49" s="63"/>
      <c r="K49" s="63"/>
    </row>
    <row r="50" customFormat="false" ht="24" hidden="false" customHeight="true" outlineLevel="0" collapsed="false">
      <c r="A50" s="62" t="s">
        <v>880</v>
      </c>
      <c r="B50" s="62"/>
      <c r="C50" s="62"/>
      <c r="D50" s="62"/>
      <c r="E50" s="62"/>
      <c r="F50" s="62"/>
      <c r="G50" s="62"/>
      <c r="H50" s="62"/>
      <c r="I50" s="62"/>
      <c r="J50" s="63"/>
      <c r="K50" s="63"/>
    </row>
    <row r="51" customFormat="false" ht="24" hidden="false" customHeight="true" outlineLevel="0" collapsed="false">
      <c r="A51" s="62" t="s">
        <v>881</v>
      </c>
      <c r="B51" s="62"/>
      <c r="C51" s="62"/>
      <c r="D51" s="62"/>
      <c r="E51" s="62"/>
      <c r="F51" s="62"/>
      <c r="G51" s="62"/>
      <c r="H51" s="62"/>
      <c r="I51" s="62"/>
      <c r="J51" s="63"/>
      <c r="K51" s="63"/>
    </row>
    <row r="52" customFormat="false" ht="24" hidden="false" customHeight="true" outlineLevel="0" collapsed="false">
      <c r="A52" s="62" t="s">
        <v>882</v>
      </c>
      <c r="B52" s="62"/>
      <c r="C52" s="62"/>
      <c r="D52" s="62"/>
      <c r="E52" s="62"/>
      <c r="F52" s="62"/>
      <c r="G52" s="62"/>
      <c r="H52" s="62"/>
      <c r="I52" s="62"/>
      <c r="J52" s="63"/>
      <c r="K52" s="63"/>
    </row>
    <row r="53" customFormat="false" ht="13.5" hidden="false" customHeight="true" outlineLevel="0" collapsed="false">
      <c r="A53" s="31"/>
      <c r="B53" s="31"/>
      <c r="C53" s="31"/>
      <c r="D53" s="31"/>
      <c r="E53" s="31"/>
      <c r="F53" s="31"/>
      <c r="G53" s="31"/>
      <c r="H53" s="31"/>
      <c r="I53" s="3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3">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 ref="A52:I52"/>
  </mergeCells>
  <dataValidations count="1">
    <dataValidation allowBlank="true" errorStyle="stop" operator="between" showDropDown="false" showErrorMessage="true" showInputMessage="false" sqref="A1:IV35 A36:A52 J36:IV53 B38:I52 A53:I53 A54: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114299.142573938</v>
      </c>
      <c r="C7" s="37" t="n">
        <v>25.6122206538085</v>
      </c>
      <c r="D7" s="37" t="n">
        <v>2.23662241636004</v>
      </c>
      <c r="E7" s="37" t="n">
        <v>200.481639224215</v>
      </c>
      <c r="F7" s="37" t="n">
        <v>453.827293298083</v>
      </c>
      <c r="G7" s="37" t="n">
        <v>60.580641733796</v>
      </c>
      <c r="H7" s="38" t="n">
        <v>35.9308240574298</v>
      </c>
    </row>
    <row r="8" customFormat="false" ht="12" hidden="false" customHeight="true" outlineLevel="0" collapsed="false">
      <c r="A8" s="18" t="s">
        <v>117</v>
      </c>
      <c r="B8" s="19" t="n">
        <v>23075.8533825496</v>
      </c>
      <c r="C8" s="19" t="n">
        <v>2.67070430247829</v>
      </c>
      <c r="D8" s="19" t="n">
        <v>0.0756414296547189</v>
      </c>
      <c r="E8" s="20" t="n">
        <v>26.4336913453089</v>
      </c>
      <c r="F8" s="20" t="n">
        <v>5.84713843672936</v>
      </c>
      <c r="G8" s="20" t="n">
        <v>0.988126951741167</v>
      </c>
      <c r="H8" s="21" t="n">
        <v>4.91913621191616</v>
      </c>
    </row>
    <row r="9" customFormat="false" ht="12" hidden="false" customHeight="true" outlineLevel="0" collapsed="false">
      <c r="A9" s="18" t="s">
        <v>118</v>
      </c>
      <c r="B9" s="19" t="n">
        <v>86604.2940468277</v>
      </c>
      <c r="C9" s="19" t="n">
        <v>21.7782706305892</v>
      </c>
      <c r="D9" s="19" t="n">
        <v>0.454259790957256</v>
      </c>
      <c r="E9" s="20" t="n">
        <v>113.535342946626</v>
      </c>
      <c r="F9" s="20" t="n">
        <v>410.665283911909</v>
      </c>
      <c r="G9" s="20" t="n">
        <v>48.6589794201214</v>
      </c>
      <c r="H9" s="21" t="n">
        <v>26.8801218108632</v>
      </c>
    </row>
    <row r="10" customFormat="false" ht="12.75" hidden="false" customHeight="true" outlineLevel="0" collapsed="false">
      <c r="A10" s="39" t="s">
        <v>119</v>
      </c>
      <c r="B10" s="40" t="n">
        <v>4618.99514456089</v>
      </c>
      <c r="C10" s="40" t="n">
        <v>1.16324572074108</v>
      </c>
      <c r="D10" s="40" t="n">
        <v>1.70672119574807</v>
      </c>
      <c r="E10" s="41" t="n">
        <v>60.5126049322804</v>
      </c>
      <c r="F10" s="41" t="n">
        <v>37.3148709494443</v>
      </c>
      <c r="G10" s="41" t="n">
        <v>10.9335353619334</v>
      </c>
      <c r="H10" s="42" t="n">
        <v>4.13156603465046</v>
      </c>
    </row>
    <row r="11" customFormat="false" ht="12" hidden="false" customHeight="true" outlineLevel="0" collapsed="false">
      <c r="A11" s="43" t="s">
        <v>120</v>
      </c>
      <c r="B11" s="15" t="n">
        <v>3052.74818640556</v>
      </c>
      <c r="C11" s="15" t="n">
        <v>0.0835633723637216</v>
      </c>
      <c r="D11" s="15" t="n">
        <v>0.090503084974933</v>
      </c>
      <c r="E11" s="15" t="n">
        <v>27.4524737435377</v>
      </c>
      <c r="F11" s="15" t="n">
        <v>7.67465995538514</v>
      </c>
      <c r="G11" s="15" t="n">
        <v>1.785922395551</v>
      </c>
      <c r="H11" s="15" t="n">
        <v>6.45705621355083</v>
      </c>
      <c r="I11" s="16"/>
    </row>
    <row r="12" customFormat="false" ht="12" hidden="false" customHeight="true" outlineLevel="0" collapsed="false">
      <c r="A12" s="18" t="s">
        <v>121</v>
      </c>
      <c r="B12" s="19" t="s">
        <v>122</v>
      </c>
      <c r="C12" s="19" t="s">
        <v>122</v>
      </c>
      <c r="D12" s="19" t="s">
        <v>122</v>
      </c>
      <c r="E12" s="44" t="s">
        <v>122</v>
      </c>
      <c r="F12" s="44" t="s">
        <v>122</v>
      </c>
      <c r="G12" s="44" t="s">
        <v>122</v>
      </c>
      <c r="H12" s="45" t="s">
        <v>122</v>
      </c>
    </row>
    <row r="13" customFormat="false" ht="12.75" hidden="false" customHeight="true" outlineLevel="0" collapsed="false">
      <c r="A13" s="18" t="s">
        <v>123</v>
      </c>
      <c r="B13" s="19" t="n">
        <v>3052.74818640556</v>
      </c>
      <c r="C13" s="19" t="n">
        <v>0.0835633723637216</v>
      </c>
      <c r="D13" s="19" t="n">
        <v>0.090503084974933</v>
      </c>
      <c r="E13" s="44" t="n">
        <v>27.4524737435377</v>
      </c>
      <c r="F13" s="44" t="n">
        <v>7.67465995538514</v>
      </c>
      <c r="G13" s="44" t="n">
        <v>1.785922395551</v>
      </c>
      <c r="H13" s="45" t="n">
        <v>6.45705621355083</v>
      </c>
    </row>
    <row r="14" customFormat="false" ht="12.75" hidden="false" customHeight="true" outlineLevel="0" collapsed="false">
      <c r="A14" s="46" t="s">
        <v>124</v>
      </c>
      <c r="B14" s="19" t="n">
        <v>3052.74818640556</v>
      </c>
      <c r="C14" s="19" t="n">
        <v>0.0835633723637216</v>
      </c>
      <c r="D14" s="19" t="n">
        <v>0.090503084974933</v>
      </c>
      <c r="E14" s="20" t="n">
        <v>27.4524737435377</v>
      </c>
      <c r="F14" s="20" t="n">
        <v>7.67465995538514</v>
      </c>
      <c r="G14" s="20" t="n">
        <v>1.785922395551</v>
      </c>
      <c r="H14" s="21" t="n">
        <v>6.45705621355083</v>
      </c>
    </row>
    <row r="15" customFormat="false" ht="12.75" hidden="false" customHeight="true" outlineLevel="0" collapsed="false">
      <c r="A15" s="14" t="s">
        <v>125</v>
      </c>
      <c r="B15" s="15" t="n">
        <v>5279.51826411883</v>
      </c>
      <c r="C15" s="15" t="n">
        <v>520.971417526479</v>
      </c>
      <c r="D15" s="15" t="n">
        <v>0.132198371759869</v>
      </c>
      <c r="E15" s="15" t="n">
        <v>2.92379140363661</v>
      </c>
      <c r="F15" s="15" t="n">
        <v>17.5141446412314</v>
      </c>
      <c r="G15" s="15" t="n">
        <v>246.293903071319</v>
      </c>
      <c r="H15" s="15" t="n">
        <v>9.95311091149583</v>
      </c>
    </row>
    <row r="16" customFormat="false" ht="12" hidden="false" customHeight="true" outlineLevel="0" collapsed="false">
      <c r="A16" s="43" t="s">
        <v>126</v>
      </c>
      <c r="B16" s="15" t="n">
        <v>168.084934554512</v>
      </c>
      <c r="C16" s="15" t="n">
        <v>234.896089785774</v>
      </c>
      <c r="D16" s="15" t="n">
        <v>0.0056377141439172</v>
      </c>
      <c r="E16" s="15" t="n">
        <v>0.364756350466804</v>
      </c>
      <c r="F16" s="15" t="n">
        <v>6.60973465244413</v>
      </c>
      <c r="G16" s="15" t="n">
        <v>0.0976019844594585</v>
      </c>
      <c r="H16" s="15" t="n">
        <v>8.60372587016716</v>
      </c>
      <c r="I16" s="16"/>
    </row>
    <row r="17" customFormat="false" ht="12" hidden="false" customHeight="true" outlineLevel="0" collapsed="false">
      <c r="A17" s="18" t="s">
        <v>127</v>
      </c>
      <c r="B17" s="19" t="s">
        <v>104</v>
      </c>
      <c r="C17" s="19" t="n">
        <v>234.361305963085</v>
      </c>
      <c r="D17" s="20" t="s">
        <v>104</v>
      </c>
      <c r="E17" s="20" t="s">
        <v>104</v>
      </c>
      <c r="F17" s="20" t="s">
        <v>104</v>
      </c>
      <c r="G17" s="20" t="s">
        <v>104</v>
      </c>
      <c r="H17" s="47"/>
      <c r="I17" s="16"/>
    </row>
    <row r="18" customFormat="false" ht="12" hidden="false" customHeight="true" outlineLevel="0" collapsed="false">
      <c r="A18" s="18" t="s">
        <v>128</v>
      </c>
      <c r="B18" s="19" t="n">
        <v>168.084934554512</v>
      </c>
      <c r="C18" s="19" t="n">
        <v>0.534783822688779</v>
      </c>
      <c r="D18" s="20" t="n">
        <v>0.0056377141439172</v>
      </c>
      <c r="E18" s="20" t="n">
        <v>0.364756350466804</v>
      </c>
      <c r="F18" s="20" t="n">
        <v>6.60973465244413</v>
      </c>
      <c r="G18" s="20" t="n">
        <v>0.0976019844594585</v>
      </c>
      <c r="H18" s="21" t="n">
        <v>8.60372587016716</v>
      </c>
    </row>
    <row r="19" customFormat="false" ht="12.75" hidden="false" customHeight="true" outlineLevel="0" collapsed="false">
      <c r="A19" s="22" t="s">
        <v>129</v>
      </c>
      <c r="B19" s="19" t="s">
        <v>122</v>
      </c>
      <c r="C19" s="19" t="s">
        <v>122</v>
      </c>
      <c r="D19" s="19" t="s">
        <v>122</v>
      </c>
      <c r="E19" s="19" t="s">
        <v>122</v>
      </c>
      <c r="F19" s="19" t="s">
        <v>122</v>
      </c>
      <c r="G19" s="19" t="s">
        <v>122</v>
      </c>
      <c r="H19" s="27" t="s">
        <v>122</v>
      </c>
    </row>
    <row r="20" customFormat="false" ht="12.75" hidden="false" customHeight="true" outlineLevel="0" collapsed="false">
      <c r="A20" s="48" t="s">
        <v>130</v>
      </c>
      <c r="B20" s="15" t="n">
        <v>5111.43332956431</v>
      </c>
      <c r="C20" s="15" t="n">
        <v>286.075327740705</v>
      </c>
      <c r="D20" s="15" t="n">
        <v>0.126560657615952</v>
      </c>
      <c r="E20" s="15" t="n">
        <v>2.55903505316981</v>
      </c>
      <c r="F20" s="15" t="n">
        <v>10.9044099887873</v>
      </c>
      <c r="G20" s="15" t="n">
        <v>246.196301086859</v>
      </c>
      <c r="H20" s="15" t="n">
        <v>1.34938504132867</v>
      </c>
    </row>
    <row r="21" customFormat="false" ht="12" hidden="false" customHeight="true" outlineLevel="0" collapsed="false">
      <c r="A21" s="18" t="s">
        <v>131</v>
      </c>
      <c r="B21" s="19" t="n">
        <v>1054.45102248127</v>
      </c>
      <c r="C21" s="19" t="n">
        <v>10.9511105308282</v>
      </c>
      <c r="D21" s="19" t="n">
        <v>0.00350461063773612</v>
      </c>
      <c r="E21" s="20" t="n">
        <v>0.523535165087946</v>
      </c>
      <c r="F21" s="20" t="n">
        <v>0.46035938044136</v>
      </c>
      <c r="G21" s="20" t="n">
        <v>169.482611555078</v>
      </c>
      <c r="H21" s="21" t="n">
        <v>1.02865381501436</v>
      </c>
    </row>
    <row r="22" customFormat="false" ht="12" hidden="false" customHeight="true" outlineLevel="0" collapsed="false">
      <c r="A22" s="18" t="s">
        <v>132</v>
      </c>
      <c r="B22" s="19" t="n">
        <v>11.7920381969529</v>
      </c>
      <c r="C22" s="19" t="n">
        <v>230.893696680127</v>
      </c>
      <c r="D22" s="49"/>
      <c r="E22" s="49"/>
      <c r="F22" s="49"/>
      <c r="G22" s="20" t="n">
        <v>45.8650806234996</v>
      </c>
      <c r="H22" s="21" t="s">
        <v>100</v>
      </c>
      <c r="I22" s="16"/>
    </row>
    <row r="23" customFormat="false" ht="12" hidden="false" customHeight="true" outlineLevel="0" collapsed="false">
      <c r="A23" s="18" t="s">
        <v>133</v>
      </c>
      <c r="B23" s="19" t="n">
        <v>4045.1902688861</v>
      </c>
      <c r="C23" s="19" t="n">
        <v>44.2305205297503</v>
      </c>
      <c r="D23" s="19" t="n">
        <v>0.123056046978216</v>
      </c>
      <c r="E23" s="19" t="n">
        <v>2.03549988808186</v>
      </c>
      <c r="F23" s="19" t="n">
        <v>10.444050608346</v>
      </c>
      <c r="G23" s="19" t="n">
        <v>30.8486089082823</v>
      </c>
      <c r="H23" s="27" t="n">
        <v>0.320731226314307</v>
      </c>
    </row>
    <row r="24" customFormat="false" ht="12" hidden="false" customHeight="true" outlineLevel="0" collapsed="false">
      <c r="A24" s="50" t="s">
        <v>134</v>
      </c>
      <c r="B24" s="19" t="n">
        <v>4.1600759752255</v>
      </c>
      <c r="C24" s="19" t="n">
        <v>29.0665918919555</v>
      </c>
      <c r="D24" s="49"/>
      <c r="E24" s="49"/>
      <c r="F24" s="49"/>
      <c r="G24" s="20" t="n">
        <v>18.8346076072105</v>
      </c>
      <c r="H24" s="21" t="s">
        <v>104</v>
      </c>
    </row>
    <row r="25" customFormat="false" ht="12" hidden="false" customHeight="true" outlineLevel="0" collapsed="false">
      <c r="A25" s="50" t="s">
        <v>135</v>
      </c>
      <c r="B25" s="19" t="n">
        <v>4041.03019291087</v>
      </c>
      <c r="C25" s="19" t="n">
        <v>15.1639286377948</v>
      </c>
      <c r="D25" s="19" t="n">
        <v>0.123056046978216</v>
      </c>
      <c r="E25" s="20" t="n">
        <v>2.03549988808186</v>
      </c>
      <c r="F25" s="20" t="n">
        <v>10.444050608346</v>
      </c>
      <c r="G25" s="20" t="n">
        <v>12.0140013010718</v>
      </c>
      <c r="H25" s="21" t="n">
        <v>0.320731226314307</v>
      </c>
    </row>
    <row r="26" customFormat="false" ht="12.75" hidden="false" customHeight="true" outlineLevel="0" collapsed="false">
      <c r="A26" s="18" t="s">
        <v>136</v>
      </c>
      <c r="B26" s="19" t="s">
        <v>122</v>
      </c>
      <c r="C26" s="19" t="s">
        <v>122</v>
      </c>
      <c r="D26" s="19" t="s">
        <v>122</v>
      </c>
      <c r="E26" s="19" t="s">
        <v>122</v>
      </c>
      <c r="F26" s="19" t="s">
        <v>122</v>
      </c>
      <c r="G26" s="19" t="s">
        <v>122</v>
      </c>
      <c r="H26" s="27" t="s">
        <v>122</v>
      </c>
    </row>
    <row r="27" customFormat="false" ht="14.25" hidden="false" customHeight="true" outlineLevel="0" collapsed="false">
      <c r="A27" s="26" t="s">
        <v>137</v>
      </c>
      <c r="B27" s="51"/>
      <c r="C27" s="51"/>
      <c r="D27" s="51"/>
      <c r="E27" s="51"/>
      <c r="F27" s="51"/>
      <c r="G27" s="51"/>
      <c r="H27" s="52"/>
    </row>
    <row r="28" customFormat="false" ht="12" hidden="false" customHeight="true" outlineLevel="0" collapsed="false">
      <c r="A28" s="53" t="s">
        <v>138</v>
      </c>
      <c r="B28" s="19" t="n">
        <v>38124.7814530376</v>
      </c>
      <c r="C28" s="19" t="n">
        <v>0.187858788232894</v>
      </c>
      <c r="D28" s="19" t="n">
        <v>1.17135505250219</v>
      </c>
      <c r="E28" s="19" t="n">
        <v>278.582876797876</v>
      </c>
      <c r="F28" s="19" t="n">
        <v>31.8815205675814</v>
      </c>
      <c r="G28" s="19" t="n">
        <v>12.3820170446838</v>
      </c>
      <c r="H28" s="27" t="n">
        <v>80.4089009504303</v>
      </c>
    </row>
    <row r="29" customFormat="false" ht="12" hidden="false" customHeight="true" outlineLevel="0" collapsed="false">
      <c r="A29" s="50" t="s">
        <v>139</v>
      </c>
      <c r="B29" s="19" t="n">
        <v>32399.2242883604</v>
      </c>
      <c r="C29" s="19" t="n">
        <v>0.0986717326533305</v>
      </c>
      <c r="D29" s="19" t="n">
        <v>1.02865576357489</v>
      </c>
      <c r="E29" s="20" t="n">
        <v>145.108362033523</v>
      </c>
      <c r="F29" s="20" t="n">
        <v>18.220228599999</v>
      </c>
      <c r="G29" s="20" t="n">
        <v>5.92059516812455</v>
      </c>
      <c r="H29" s="21" t="n">
        <v>8.43497726131409</v>
      </c>
    </row>
    <row r="30" customFormat="false" ht="12" hidden="false" customHeight="true" outlineLevel="0" collapsed="false">
      <c r="A30" s="50" t="s">
        <v>140</v>
      </c>
      <c r="B30" s="19" t="n">
        <v>5725.55716467722</v>
      </c>
      <c r="C30" s="19" t="n">
        <v>0.0891870555795636</v>
      </c>
      <c r="D30" s="19" t="n">
        <v>0.142699288927302</v>
      </c>
      <c r="E30" s="20" t="n">
        <v>133.474514764352</v>
      </c>
      <c r="F30" s="20" t="n">
        <v>13.6612919675824</v>
      </c>
      <c r="G30" s="20" t="n">
        <v>6.46142187655924</v>
      </c>
      <c r="H30" s="21" t="n">
        <v>71.9739236891162</v>
      </c>
    </row>
    <row r="31" customFormat="false" ht="12" hidden="false" customHeight="true" outlineLevel="0" collapsed="false">
      <c r="A31" s="53" t="s">
        <v>141</v>
      </c>
      <c r="B31" s="19" t="s">
        <v>142</v>
      </c>
      <c r="C31" s="19" t="s">
        <v>142</v>
      </c>
      <c r="D31" s="19" t="s">
        <v>142</v>
      </c>
      <c r="E31" s="20" t="s">
        <v>142</v>
      </c>
      <c r="F31" s="20" t="s">
        <v>142</v>
      </c>
      <c r="G31" s="20" t="s">
        <v>142</v>
      </c>
      <c r="H31" s="21" t="s">
        <v>142</v>
      </c>
    </row>
    <row r="32" customFormat="false" ht="14.25" hidden="false" customHeight="true" outlineLevel="0" collapsed="false">
      <c r="A32" s="54" t="s">
        <v>143</v>
      </c>
      <c r="B32" s="40" t="n">
        <v>9596.1090732523</v>
      </c>
      <c r="C32" s="55"/>
      <c r="D32" s="55"/>
      <c r="E32" s="55"/>
      <c r="F32" s="55"/>
      <c r="G32" s="55"/>
      <c r="H32" s="47"/>
    </row>
    <row r="33" customFormat="false" ht="12" hidden="false" customHeight="true" outlineLevel="0" collapsed="false">
      <c r="C33" s="31"/>
      <c r="D33" s="31"/>
      <c r="E33" s="31"/>
      <c r="F33" s="31"/>
      <c r="G33" s="31"/>
      <c r="H33" s="31"/>
    </row>
    <row r="34" customFormat="false" ht="51" hidden="false" customHeight="true" outlineLevel="0" collapsed="false">
      <c r="A34" s="56" t="s">
        <v>144</v>
      </c>
      <c r="B34" s="56"/>
      <c r="C34" s="56"/>
      <c r="D34" s="56"/>
      <c r="E34" s="56"/>
      <c r="F34" s="56"/>
      <c r="G34" s="56"/>
      <c r="H34" s="56"/>
    </row>
    <row r="35" customFormat="false" ht="12.75" hidden="false" customHeight="true" outlineLevel="0" collapsed="false">
      <c r="A35" s="57"/>
      <c r="B35" s="57"/>
      <c r="C35" s="57"/>
      <c r="D35" s="57"/>
      <c r="E35" s="57"/>
      <c r="F35" s="57"/>
      <c r="G35" s="57"/>
      <c r="H35" s="57"/>
    </row>
    <row r="36" customFormat="false" ht="12" hidden="false" customHeight="true" outlineLevel="0" collapsed="false">
      <c r="A36" s="58" t="s">
        <v>145</v>
      </c>
      <c r="B36" s="59"/>
      <c r="C36" s="59"/>
      <c r="D36" s="59"/>
      <c r="E36" s="59"/>
      <c r="F36" s="59"/>
      <c r="G36" s="59"/>
      <c r="H36" s="60"/>
    </row>
    <row r="37" customFormat="false" ht="26.25" hidden="false" customHeight="true" outlineLevel="0" collapsed="false">
      <c r="A37" s="61" t="s">
        <v>146</v>
      </c>
      <c r="B37" s="61"/>
      <c r="C37" s="61"/>
      <c r="D37" s="61"/>
      <c r="E37" s="61"/>
      <c r="F37" s="61"/>
      <c r="G37" s="61"/>
      <c r="H37" s="61"/>
    </row>
    <row r="38" customFormat="false" ht="12.75" hidden="false" customHeight="true" outlineLevel="0" collapsed="false">
      <c r="A38" s="62" t="s">
        <v>147</v>
      </c>
      <c r="B38" s="62"/>
      <c r="C38" s="62"/>
      <c r="D38" s="62"/>
      <c r="E38" s="62"/>
      <c r="F38" s="62"/>
      <c r="G38" s="62"/>
      <c r="H38" s="62"/>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3"/>
    </row>
  </sheetData>
  <sheetProtection sheet="true" password="a57c" objects="true" scenarios="true"/>
  <mergeCells count="4">
    <mergeCell ref="B6:H6"/>
    <mergeCell ref="A34:H34"/>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37</v>
      </c>
      <c r="J1" s="112" t="s">
        <v>77</v>
      </c>
    </row>
    <row r="2" customFormat="false" ht="17.25" hidden="false" customHeight="true" outlineLevel="0" collapsed="false">
      <c r="A2" s="647" t="s">
        <v>938</v>
      </c>
      <c r="J2" s="112" t="s">
        <v>79</v>
      </c>
    </row>
    <row r="3" customFormat="false" ht="15.75" hidden="false" customHeight="true" outlineLevel="0" collapsed="false">
      <c r="A3" s="647" t="s">
        <v>114</v>
      </c>
      <c r="J3" s="112" t="s">
        <v>80</v>
      </c>
    </row>
    <row r="4" customFormat="false" ht="12" hidden="false" customHeight="true" outlineLevel="0" collapsed="false">
      <c r="J4" s="379"/>
    </row>
    <row r="5" customFormat="false" ht="15" hidden="false" customHeight="true" outlineLevel="0" collapsed="false">
      <c r="A5" s="999" t="s">
        <v>964</v>
      </c>
      <c r="B5" s="999"/>
      <c r="C5" s="999"/>
      <c r="D5" s="999"/>
      <c r="E5" s="999"/>
      <c r="F5" s="999"/>
      <c r="G5" s="999"/>
      <c r="H5" s="999"/>
      <c r="I5" s="999"/>
      <c r="J5" s="999"/>
    </row>
    <row r="6" customFormat="false" ht="12" hidden="false" customHeight="true" outlineLevel="0" collapsed="false">
      <c r="A6" s="1000" t="s">
        <v>965</v>
      </c>
      <c r="B6" s="1001" t="s">
        <v>966</v>
      </c>
      <c r="C6" s="1002" t="s">
        <v>967</v>
      </c>
      <c r="D6" s="1003" t="s">
        <v>968</v>
      </c>
      <c r="E6" s="1003"/>
      <c r="F6" s="1003"/>
      <c r="G6" s="1003"/>
      <c r="H6" s="1003"/>
      <c r="I6" s="1003"/>
      <c r="J6" s="1003"/>
    </row>
    <row r="7" customFormat="false" ht="12.75" hidden="false" customHeight="true" outlineLevel="0" collapsed="false">
      <c r="A7" s="1000"/>
      <c r="B7" s="1001"/>
      <c r="C7" s="1002"/>
      <c r="D7" s="1004" t="s">
        <v>969</v>
      </c>
      <c r="E7" s="1005" t="s">
        <v>970</v>
      </c>
      <c r="F7" s="1005" t="s">
        <v>971</v>
      </c>
      <c r="G7" s="1005" t="s">
        <v>972</v>
      </c>
      <c r="H7" s="1006" t="s">
        <v>973</v>
      </c>
      <c r="I7" s="1007" t="s">
        <v>974</v>
      </c>
      <c r="J7" s="1008" t="s">
        <v>761</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16</v>
      </c>
      <c r="B10" s="1010" t="s">
        <v>975</v>
      </c>
      <c r="C10" s="1011" t="s">
        <v>945</v>
      </c>
      <c r="D10" s="1012" t="n">
        <v>0</v>
      </c>
      <c r="E10" s="1013" t="n">
        <v>30.6</v>
      </c>
      <c r="F10" s="1013" t="n">
        <v>14.1</v>
      </c>
      <c r="G10" s="1014" t="n">
        <v>9.8</v>
      </c>
      <c r="H10" s="1015" t="n">
        <v>0</v>
      </c>
      <c r="I10" s="1016" t="n">
        <v>45.5</v>
      </c>
      <c r="J10" s="1017" t="s">
        <v>976</v>
      </c>
    </row>
    <row r="11" customFormat="false" ht="12.75" hidden="false" customHeight="false" outlineLevel="0" collapsed="false">
      <c r="A11" s="1009"/>
      <c r="B11" s="1010"/>
      <c r="C11" s="1018" t="s">
        <v>946</v>
      </c>
      <c r="D11" s="1019" t="n">
        <v>0</v>
      </c>
      <c r="E11" s="1020" t="n">
        <v>0</v>
      </c>
      <c r="F11" s="1020" t="n">
        <v>0</v>
      </c>
      <c r="G11" s="143" t="n">
        <v>0</v>
      </c>
      <c r="H11" s="446" t="n">
        <v>0</v>
      </c>
      <c r="I11" s="1021" t="n">
        <v>0</v>
      </c>
      <c r="J11" s="1022" t="n">
        <v>0</v>
      </c>
    </row>
    <row r="12" customFormat="false" ht="13.5" hidden="false" customHeight="false" outlineLevel="0" collapsed="false">
      <c r="A12" s="1009"/>
      <c r="B12" s="1010"/>
      <c r="C12" s="1018" t="s">
        <v>947</v>
      </c>
      <c r="D12" s="1019" t="n">
        <v>0</v>
      </c>
      <c r="E12" s="1020" t="n">
        <v>0</v>
      </c>
      <c r="F12" s="1020" t="n">
        <v>0</v>
      </c>
      <c r="G12" s="143" t="n">
        <v>0</v>
      </c>
      <c r="H12" s="446" t="n">
        <v>0</v>
      </c>
      <c r="I12" s="1021" t="n">
        <v>0</v>
      </c>
      <c r="J12" s="1022" t="n">
        <v>0</v>
      </c>
    </row>
    <row r="13" customFormat="false" ht="12.75" hidden="false" customHeight="true" outlineLevel="0" collapsed="false">
      <c r="A13" s="1009"/>
      <c r="B13" s="1023" t="s">
        <v>977</v>
      </c>
      <c r="C13" s="1011" t="s">
        <v>945</v>
      </c>
      <c r="D13" s="1024" t="s">
        <v>976</v>
      </c>
      <c r="E13" s="1020" t="n">
        <v>39</v>
      </c>
      <c r="F13" s="1020" t="n">
        <v>0.1</v>
      </c>
      <c r="G13" s="143" t="n">
        <v>1</v>
      </c>
      <c r="H13" s="446" t="n">
        <v>0</v>
      </c>
      <c r="I13" s="1021" t="n">
        <v>1</v>
      </c>
      <c r="J13" s="1022" t="n">
        <v>0</v>
      </c>
    </row>
    <row r="14" customFormat="false" ht="12.75" hidden="false" customHeight="false" outlineLevel="0" collapsed="false">
      <c r="A14" s="1009"/>
      <c r="B14" s="1023"/>
      <c r="C14" s="1018" t="s">
        <v>946</v>
      </c>
      <c r="D14" s="1019" t="n">
        <v>0</v>
      </c>
      <c r="E14" s="1020" t="n">
        <v>0</v>
      </c>
      <c r="F14" s="1020" t="n">
        <v>0</v>
      </c>
      <c r="G14" s="143" t="n">
        <v>0</v>
      </c>
      <c r="H14" s="446" t="n">
        <v>0</v>
      </c>
      <c r="I14" s="1021" t="n">
        <v>0</v>
      </c>
      <c r="J14" s="1022" t="n">
        <v>0</v>
      </c>
    </row>
    <row r="15" customFormat="false" ht="13.5" hidden="false" customHeight="false" outlineLevel="0" collapsed="false">
      <c r="A15" s="1009"/>
      <c r="B15" s="1023"/>
      <c r="C15" s="1018" t="s">
        <v>947</v>
      </c>
      <c r="D15" s="1025" t="n">
        <v>0</v>
      </c>
      <c r="E15" s="268" t="n">
        <v>0</v>
      </c>
      <c r="F15" s="268" t="n">
        <v>0</v>
      </c>
      <c r="G15" s="454" t="n">
        <v>0</v>
      </c>
      <c r="H15" s="456" t="n">
        <v>0</v>
      </c>
      <c r="I15" s="503" t="n">
        <v>0</v>
      </c>
      <c r="J15" s="504" t="n">
        <v>0</v>
      </c>
    </row>
    <row r="16" customFormat="false" ht="12.75" hidden="false" customHeight="true" outlineLevel="0" collapsed="false">
      <c r="A16" s="1009" t="s">
        <v>817</v>
      </c>
      <c r="B16" s="1010" t="s">
        <v>975</v>
      </c>
      <c r="C16" s="1011" t="s">
        <v>945</v>
      </c>
      <c r="D16" s="1012" t="n">
        <v>0</v>
      </c>
      <c r="E16" s="1013" t="n">
        <v>6</v>
      </c>
      <c r="F16" s="1013" t="n">
        <v>23.03</v>
      </c>
      <c r="G16" s="1014" t="n">
        <v>20.7</v>
      </c>
      <c r="H16" s="1015" t="n">
        <v>0</v>
      </c>
      <c r="I16" s="1016" t="n">
        <v>50.5</v>
      </c>
      <c r="J16" s="1026" t="n">
        <v>0</v>
      </c>
    </row>
    <row r="17" customFormat="false" ht="12.75" hidden="false" customHeight="false" outlineLevel="0" collapsed="false">
      <c r="A17" s="1009"/>
      <c r="B17" s="1010"/>
      <c r="C17" s="1018" t="s">
        <v>946</v>
      </c>
      <c r="D17" s="1019" t="n">
        <v>0</v>
      </c>
      <c r="E17" s="1020" t="n">
        <v>0</v>
      </c>
      <c r="F17" s="1020" t="n">
        <v>0</v>
      </c>
      <c r="G17" s="143" t="n">
        <v>0</v>
      </c>
      <c r="H17" s="446" t="n">
        <v>0</v>
      </c>
      <c r="I17" s="1021" t="n">
        <v>0</v>
      </c>
      <c r="J17" s="1022" t="n">
        <v>0</v>
      </c>
    </row>
    <row r="18" customFormat="false" ht="13.5" hidden="false" customHeight="false" outlineLevel="0" collapsed="false">
      <c r="A18" s="1009"/>
      <c r="B18" s="1010"/>
      <c r="C18" s="1018" t="s">
        <v>947</v>
      </c>
      <c r="D18" s="1019" t="n">
        <v>0</v>
      </c>
      <c r="E18" s="1020" t="n">
        <v>0</v>
      </c>
      <c r="F18" s="1020" t="n">
        <v>0</v>
      </c>
      <c r="G18" s="143" t="n">
        <v>0</v>
      </c>
      <c r="H18" s="446" t="n">
        <v>0</v>
      </c>
      <c r="I18" s="1021" t="n">
        <v>0</v>
      </c>
      <c r="J18" s="1022" t="n">
        <v>0</v>
      </c>
    </row>
    <row r="19" customFormat="false" ht="12.75" hidden="false" customHeight="false" outlineLevel="0" collapsed="false">
      <c r="A19" s="1009"/>
      <c r="B19" s="1023" t="s">
        <v>977</v>
      </c>
      <c r="C19" s="1011" t="s">
        <v>945</v>
      </c>
      <c r="D19" s="1019" t="n">
        <v>0</v>
      </c>
      <c r="E19" s="1020" t="n">
        <v>39</v>
      </c>
      <c r="F19" s="1020" t="n">
        <v>0.1</v>
      </c>
      <c r="G19" s="143" t="n">
        <v>1</v>
      </c>
      <c r="H19" s="446" t="n">
        <v>0</v>
      </c>
      <c r="I19" s="1021" t="n">
        <v>1</v>
      </c>
      <c r="J19" s="1022" t="n">
        <v>0</v>
      </c>
    </row>
    <row r="20" customFormat="false" ht="12.75" hidden="false" customHeight="false" outlineLevel="0" collapsed="false">
      <c r="A20" s="1009"/>
      <c r="B20" s="1023"/>
      <c r="C20" s="1018" t="s">
        <v>946</v>
      </c>
      <c r="D20" s="1019" t="n">
        <v>0</v>
      </c>
      <c r="E20" s="1020" t="n">
        <v>0</v>
      </c>
      <c r="F20" s="1020" t="n">
        <v>0</v>
      </c>
      <c r="G20" s="143" t="n">
        <v>0</v>
      </c>
      <c r="H20" s="446" t="n">
        <v>0</v>
      </c>
      <c r="I20" s="1021" t="n">
        <v>0</v>
      </c>
      <c r="J20" s="1022" t="n">
        <v>0</v>
      </c>
    </row>
    <row r="21" customFormat="false" ht="13.5" hidden="false" customHeight="false" outlineLevel="0" collapsed="false">
      <c r="A21" s="1009"/>
      <c r="B21" s="1023"/>
      <c r="C21" s="1018" t="s">
        <v>947</v>
      </c>
      <c r="D21" s="1025" t="n">
        <v>0</v>
      </c>
      <c r="E21" s="268" t="n">
        <v>0</v>
      </c>
      <c r="F21" s="268" t="n">
        <v>0</v>
      </c>
      <c r="G21" s="454" t="n">
        <v>0</v>
      </c>
      <c r="H21" s="456" t="n">
        <v>0</v>
      </c>
      <c r="I21" s="503" t="n">
        <v>0</v>
      </c>
      <c r="J21" s="504" t="n">
        <v>0</v>
      </c>
    </row>
    <row r="22" customFormat="false" ht="12.75" hidden="false" customHeight="true" outlineLevel="0" collapsed="false">
      <c r="A22" s="1009" t="s">
        <v>978</v>
      </c>
      <c r="B22" s="1010" t="s">
        <v>975</v>
      </c>
      <c r="C22" s="1011" t="s">
        <v>945</v>
      </c>
      <c r="D22" s="1012"/>
      <c r="E22" s="1013"/>
      <c r="F22" s="1013"/>
      <c r="G22" s="1014"/>
      <c r="H22" s="1015"/>
      <c r="I22" s="1016"/>
      <c r="J22" s="1026"/>
    </row>
    <row r="23" customFormat="false" ht="12.75" hidden="false" customHeight="false" outlineLevel="0" collapsed="false">
      <c r="A23" s="1009"/>
      <c r="B23" s="1010"/>
      <c r="C23" s="1018" t="s">
        <v>946</v>
      </c>
      <c r="D23" s="1019"/>
      <c r="E23" s="1020"/>
      <c r="F23" s="1020"/>
      <c r="G23" s="143"/>
      <c r="H23" s="446"/>
      <c r="I23" s="1021"/>
      <c r="J23" s="1022"/>
    </row>
    <row r="24" customFormat="false" ht="13.5" hidden="false" customHeight="false" outlineLevel="0" collapsed="false">
      <c r="A24" s="1009"/>
      <c r="B24" s="1010"/>
      <c r="C24" s="1018" t="s">
        <v>947</v>
      </c>
      <c r="D24" s="1019"/>
      <c r="E24" s="1020"/>
      <c r="F24" s="1020"/>
      <c r="G24" s="143"/>
      <c r="H24" s="446"/>
      <c r="I24" s="1021"/>
      <c r="J24" s="1022"/>
    </row>
    <row r="25" customFormat="false" ht="12.75" hidden="false" customHeight="false" outlineLevel="0" collapsed="false">
      <c r="A25" s="1009"/>
      <c r="B25" s="1023" t="s">
        <v>977</v>
      </c>
      <c r="C25" s="1011" t="s">
        <v>945</v>
      </c>
      <c r="D25" s="1019"/>
      <c r="E25" s="1020"/>
      <c r="F25" s="1020"/>
      <c r="G25" s="143"/>
      <c r="H25" s="446"/>
      <c r="I25" s="1021"/>
      <c r="J25" s="1022"/>
    </row>
    <row r="26" customFormat="false" ht="12.75" hidden="false" customHeight="false" outlineLevel="0" collapsed="false">
      <c r="A26" s="1009"/>
      <c r="B26" s="1023"/>
      <c r="C26" s="1018" t="s">
        <v>946</v>
      </c>
      <c r="D26" s="1019"/>
      <c r="E26" s="1020"/>
      <c r="F26" s="1020"/>
      <c r="G26" s="143"/>
      <c r="H26" s="446"/>
      <c r="I26" s="1021"/>
      <c r="J26" s="1022"/>
    </row>
    <row r="27" customFormat="false" ht="13.5" hidden="false" customHeight="false" outlineLevel="0" collapsed="false">
      <c r="A27" s="1009"/>
      <c r="B27" s="1023"/>
      <c r="C27" s="1018" t="s">
        <v>947</v>
      </c>
      <c r="D27" s="1025"/>
      <c r="E27" s="268"/>
      <c r="F27" s="268"/>
      <c r="G27" s="454"/>
      <c r="H27" s="456"/>
      <c r="I27" s="503"/>
      <c r="J27" s="504"/>
    </row>
    <row r="28" customFormat="false" ht="12.75" hidden="false" customHeight="true" outlineLevel="0" collapsed="false">
      <c r="A28" s="1009" t="s">
        <v>820</v>
      </c>
      <c r="B28" s="1010" t="s">
        <v>975</v>
      </c>
      <c r="C28" s="1011" t="s">
        <v>945</v>
      </c>
      <c r="D28" s="1012"/>
      <c r="E28" s="1013"/>
      <c r="F28" s="1013"/>
      <c r="G28" s="1014"/>
      <c r="H28" s="1015"/>
      <c r="I28" s="1016"/>
      <c r="J28" s="1026"/>
    </row>
    <row r="29" customFormat="false" ht="12.75" hidden="false" customHeight="false" outlineLevel="0" collapsed="false">
      <c r="A29" s="1009"/>
      <c r="B29" s="1010"/>
      <c r="C29" s="1018" t="s">
        <v>946</v>
      </c>
      <c r="D29" s="1019"/>
      <c r="E29" s="1020"/>
      <c r="F29" s="1020"/>
      <c r="G29" s="143"/>
      <c r="H29" s="446"/>
      <c r="I29" s="1021"/>
      <c r="J29" s="1022"/>
    </row>
    <row r="30" customFormat="false" ht="13.5" hidden="false" customHeight="false" outlineLevel="0" collapsed="false">
      <c r="A30" s="1009"/>
      <c r="B30" s="1010"/>
      <c r="C30" s="1018" t="s">
        <v>947</v>
      </c>
      <c r="D30" s="1019"/>
      <c r="E30" s="1020"/>
      <c r="F30" s="1020"/>
      <c r="G30" s="143"/>
      <c r="H30" s="446"/>
      <c r="I30" s="1021"/>
      <c r="J30" s="1022"/>
    </row>
    <row r="31" customFormat="false" ht="12.75" hidden="false" customHeight="false" outlineLevel="0" collapsed="false">
      <c r="A31" s="1009"/>
      <c r="B31" s="1023" t="s">
        <v>977</v>
      </c>
      <c r="C31" s="1011" t="s">
        <v>945</v>
      </c>
      <c r="D31" s="1019"/>
      <c r="E31" s="1020"/>
      <c r="F31" s="1020"/>
      <c r="G31" s="143"/>
      <c r="H31" s="446"/>
      <c r="I31" s="1021"/>
      <c r="J31" s="1022"/>
    </row>
    <row r="32" customFormat="false" ht="12.75" hidden="false" customHeight="false" outlineLevel="0" collapsed="false">
      <c r="A32" s="1009"/>
      <c r="B32" s="1023"/>
      <c r="C32" s="1018" t="s">
        <v>946</v>
      </c>
      <c r="D32" s="1019"/>
      <c r="E32" s="1020"/>
      <c r="F32" s="1020"/>
      <c r="G32" s="143"/>
      <c r="H32" s="446"/>
      <c r="I32" s="1021"/>
      <c r="J32" s="1022"/>
    </row>
    <row r="33" customFormat="false" ht="13.5" hidden="false" customHeight="false" outlineLevel="0" collapsed="false">
      <c r="A33" s="1009"/>
      <c r="B33" s="1023"/>
      <c r="C33" s="1018" t="s">
        <v>947</v>
      </c>
      <c r="D33" s="1025"/>
      <c r="E33" s="268"/>
      <c r="F33" s="268"/>
      <c r="G33" s="454"/>
      <c r="H33" s="456"/>
      <c r="I33" s="503"/>
      <c r="J33" s="504"/>
    </row>
    <row r="34" customFormat="false" ht="12.75" hidden="false" customHeight="true" outlineLevel="0" collapsed="false">
      <c r="A34" s="1009" t="s">
        <v>821</v>
      </c>
      <c r="B34" s="1010" t="s">
        <v>975</v>
      </c>
      <c r="C34" s="1011" t="s">
        <v>945</v>
      </c>
      <c r="D34" s="1012"/>
      <c r="E34" s="1013"/>
      <c r="F34" s="1013"/>
      <c r="G34" s="1014"/>
      <c r="H34" s="1015"/>
      <c r="I34" s="1016"/>
      <c r="J34" s="1026"/>
    </row>
    <row r="35" customFormat="false" ht="12.75" hidden="false" customHeight="false" outlineLevel="0" collapsed="false">
      <c r="A35" s="1009"/>
      <c r="B35" s="1010"/>
      <c r="C35" s="1018" t="s">
        <v>946</v>
      </c>
      <c r="D35" s="1019"/>
      <c r="E35" s="1020"/>
      <c r="F35" s="1020"/>
      <c r="G35" s="143"/>
      <c r="H35" s="446"/>
      <c r="I35" s="1021"/>
      <c r="J35" s="1022"/>
    </row>
    <row r="36" customFormat="false" ht="13.5" hidden="false" customHeight="false" outlineLevel="0" collapsed="false">
      <c r="A36" s="1009"/>
      <c r="B36" s="1010"/>
      <c r="C36" s="1018" t="s">
        <v>947</v>
      </c>
      <c r="D36" s="1019"/>
      <c r="E36" s="1020"/>
      <c r="F36" s="1020"/>
      <c r="G36" s="143"/>
      <c r="H36" s="446"/>
      <c r="I36" s="1021"/>
      <c r="J36" s="1022"/>
    </row>
    <row r="37" customFormat="false" ht="12.75" hidden="false" customHeight="false" outlineLevel="0" collapsed="false">
      <c r="A37" s="1009"/>
      <c r="B37" s="1023" t="s">
        <v>977</v>
      </c>
      <c r="C37" s="1011" t="s">
        <v>945</v>
      </c>
      <c r="D37" s="1019"/>
      <c r="E37" s="1020"/>
      <c r="F37" s="1020"/>
      <c r="G37" s="143"/>
      <c r="H37" s="446"/>
      <c r="I37" s="1021"/>
      <c r="J37" s="1022"/>
    </row>
    <row r="38" customFormat="false" ht="12.75" hidden="false" customHeight="false" outlineLevel="0" collapsed="false">
      <c r="A38" s="1009"/>
      <c r="B38" s="1023"/>
      <c r="C38" s="1018" t="s">
        <v>946</v>
      </c>
      <c r="D38" s="1019"/>
      <c r="E38" s="1020"/>
      <c r="F38" s="1020"/>
      <c r="G38" s="143"/>
      <c r="H38" s="446"/>
      <c r="I38" s="1021"/>
      <c r="J38" s="1022"/>
    </row>
    <row r="39" customFormat="false" ht="13.5" hidden="false" customHeight="false" outlineLevel="0" collapsed="false">
      <c r="A39" s="1009"/>
      <c r="B39" s="1023"/>
      <c r="C39" s="1018" t="s">
        <v>947</v>
      </c>
      <c r="D39" s="1025"/>
      <c r="E39" s="268"/>
      <c r="F39" s="268"/>
      <c r="G39" s="454"/>
      <c r="H39" s="456"/>
      <c r="I39" s="503"/>
      <c r="J39" s="504"/>
    </row>
    <row r="40" customFormat="false" ht="12.75" hidden="false" customHeight="true" outlineLevel="0" collapsed="false">
      <c r="A40" s="1009" t="s">
        <v>895</v>
      </c>
      <c r="B40" s="1010" t="s">
        <v>975</v>
      </c>
      <c r="C40" s="1011" t="s">
        <v>945</v>
      </c>
      <c r="D40" s="1012" t="s">
        <v>104</v>
      </c>
      <c r="E40" s="1013" t="s">
        <v>104</v>
      </c>
      <c r="F40" s="1013" t="s">
        <v>104</v>
      </c>
      <c r="G40" s="1014" t="s">
        <v>104</v>
      </c>
      <c r="H40" s="1015" t="s">
        <v>104</v>
      </c>
      <c r="I40" s="1016" t="s">
        <v>104</v>
      </c>
      <c r="J40" s="1026" t="s">
        <v>104</v>
      </c>
    </row>
    <row r="41" customFormat="false" ht="12.75" hidden="false" customHeight="false" outlineLevel="0" collapsed="false">
      <c r="A41" s="1009"/>
      <c r="B41" s="1010"/>
      <c r="C41" s="1018" t="s">
        <v>946</v>
      </c>
      <c r="D41" s="1019" t="s">
        <v>104</v>
      </c>
      <c r="E41" s="1020" t="s">
        <v>104</v>
      </c>
      <c r="F41" s="1020" t="s">
        <v>104</v>
      </c>
      <c r="G41" s="143" t="s">
        <v>104</v>
      </c>
      <c r="H41" s="446" t="s">
        <v>104</v>
      </c>
      <c r="I41" s="1021" t="s">
        <v>104</v>
      </c>
      <c r="J41" s="1022" t="s">
        <v>104</v>
      </c>
    </row>
    <row r="42" customFormat="false" ht="13.5" hidden="false" customHeight="false" outlineLevel="0" collapsed="false">
      <c r="A42" s="1009"/>
      <c r="B42" s="1010"/>
      <c r="C42" s="1018" t="s">
        <v>947</v>
      </c>
      <c r="D42" s="1019" t="s">
        <v>104</v>
      </c>
      <c r="E42" s="1020" t="s">
        <v>104</v>
      </c>
      <c r="F42" s="1020" t="s">
        <v>104</v>
      </c>
      <c r="G42" s="143" t="s">
        <v>104</v>
      </c>
      <c r="H42" s="446" t="s">
        <v>104</v>
      </c>
      <c r="I42" s="1021" t="s">
        <v>104</v>
      </c>
      <c r="J42" s="1022" t="s">
        <v>104</v>
      </c>
    </row>
    <row r="43" customFormat="false" ht="12.75" hidden="false" customHeight="false" outlineLevel="0" collapsed="false">
      <c r="A43" s="1009"/>
      <c r="B43" s="1023" t="s">
        <v>977</v>
      </c>
      <c r="C43" s="1011" t="s">
        <v>945</v>
      </c>
      <c r="D43" s="1019"/>
      <c r="E43" s="1020"/>
      <c r="F43" s="1020"/>
      <c r="G43" s="143"/>
      <c r="H43" s="446"/>
      <c r="I43" s="1021"/>
      <c r="J43" s="1022" t="n">
        <v>0</v>
      </c>
    </row>
    <row r="44" customFormat="false" ht="12.75" hidden="false" customHeight="false" outlineLevel="0" collapsed="false">
      <c r="A44" s="1009"/>
      <c r="B44" s="1023"/>
      <c r="C44" s="1018" t="s">
        <v>946</v>
      </c>
      <c r="D44" s="1019"/>
      <c r="E44" s="1020"/>
      <c r="F44" s="1020"/>
      <c r="G44" s="143"/>
      <c r="H44" s="446"/>
      <c r="I44" s="1021"/>
      <c r="J44" s="1022" t="n">
        <v>0</v>
      </c>
    </row>
    <row r="45" customFormat="false" ht="13.5" hidden="false" customHeight="false" outlineLevel="0" collapsed="false">
      <c r="A45" s="1009"/>
      <c r="B45" s="1023"/>
      <c r="C45" s="1018" t="s">
        <v>947</v>
      </c>
      <c r="D45" s="1025"/>
      <c r="E45" s="268"/>
      <c r="F45" s="268"/>
      <c r="G45" s="454"/>
      <c r="H45" s="456"/>
      <c r="I45" s="503"/>
      <c r="J45" s="504" t="n">
        <v>0</v>
      </c>
    </row>
    <row r="46" customFormat="false" ht="12.75" hidden="false" customHeight="true" outlineLevel="0" collapsed="false">
      <c r="A46" s="1009" t="s">
        <v>896</v>
      </c>
      <c r="B46" s="1010" t="s">
        <v>975</v>
      </c>
      <c r="C46" s="1011" t="s">
        <v>945</v>
      </c>
      <c r="D46" s="1012" t="n">
        <v>0</v>
      </c>
      <c r="E46" s="1013" t="n">
        <v>0</v>
      </c>
      <c r="F46" s="1013" t="n">
        <v>0</v>
      </c>
      <c r="G46" s="1014" t="n">
        <v>2</v>
      </c>
      <c r="H46" s="1015" t="n">
        <v>0</v>
      </c>
      <c r="I46" s="1016" t="n">
        <v>98</v>
      </c>
      <c r="J46" s="1026" t="n">
        <v>0</v>
      </c>
    </row>
    <row r="47" customFormat="false" ht="12.75" hidden="false" customHeight="false" outlineLevel="0" collapsed="false">
      <c r="A47" s="1009"/>
      <c r="B47" s="1010"/>
      <c r="C47" s="1018" t="s">
        <v>946</v>
      </c>
      <c r="D47" s="1019" t="n">
        <v>0</v>
      </c>
      <c r="E47" s="1020" t="n">
        <v>0</v>
      </c>
      <c r="F47" s="1020" t="n">
        <v>0</v>
      </c>
      <c r="G47" s="143" t="n">
        <v>0</v>
      </c>
      <c r="H47" s="446" t="n">
        <v>0</v>
      </c>
      <c r="I47" s="1021" t="n">
        <v>0</v>
      </c>
      <c r="J47" s="1022" t="n">
        <v>0</v>
      </c>
    </row>
    <row r="48" customFormat="false" ht="13.5" hidden="false" customHeight="false" outlineLevel="0" collapsed="false">
      <c r="A48" s="1009"/>
      <c r="B48" s="1010"/>
      <c r="C48" s="1018" t="s">
        <v>947</v>
      </c>
      <c r="D48" s="1019" t="n">
        <v>0</v>
      </c>
      <c r="E48" s="1020" t="n">
        <v>0</v>
      </c>
      <c r="F48" s="1020" t="n">
        <v>0</v>
      </c>
      <c r="G48" s="143" t="n">
        <v>0</v>
      </c>
      <c r="H48" s="446" t="n">
        <v>0</v>
      </c>
      <c r="I48" s="1021" t="n">
        <v>0</v>
      </c>
      <c r="J48" s="1022" t="n">
        <v>0</v>
      </c>
    </row>
    <row r="49" customFormat="false" ht="12.75" hidden="false" customHeight="false" outlineLevel="0" collapsed="false">
      <c r="A49" s="1009"/>
      <c r="B49" s="1023" t="s">
        <v>977</v>
      </c>
      <c r="C49" s="1011" t="s">
        <v>945</v>
      </c>
      <c r="D49" s="1019"/>
      <c r="E49" s="1020"/>
      <c r="F49" s="1020"/>
      <c r="G49" s="143"/>
      <c r="H49" s="446"/>
      <c r="I49" s="1021"/>
      <c r="J49" s="1022" t="n">
        <v>0</v>
      </c>
    </row>
    <row r="50" customFormat="false" ht="12.75" hidden="false" customHeight="false" outlineLevel="0" collapsed="false">
      <c r="A50" s="1009"/>
      <c r="B50" s="1023"/>
      <c r="C50" s="1018" t="s">
        <v>946</v>
      </c>
      <c r="D50" s="1019"/>
      <c r="E50" s="1020"/>
      <c r="F50" s="1020"/>
      <c r="G50" s="143"/>
      <c r="H50" s="446"/>
      <c r="I50" s="1021"/>
      <c r="J50" s="1022" t="n">
        <v>0</v>
      </c>
    </row>
    <row r="51" customFormat="false" ht="13.5" hidden="false" customHeight="false" outlineLevel="0" collapsed="false">
      <c r="A51" s="1009"/>
      <c r="B51" s="1023"/>
      <c r="C51" s="1018" t="s">
        <v>947</v>
      </c>
      <c r="D51" s="1025"/>
      <c r="E51" s="268"/>
      <c r="F51" s="268"/>
      <c r="G51" s="454"/>
      <c r="H51" s="456"/>
      <c r="I51" s="503"/>
      <c r="J51" s="504" t="n">
        <v>0</v>
      </c>
    </row>
    <row r="52" customFormat="false" ht="12.75" hidden="false" customHeight="true" outlineLevel="0" collapsed="false">
      <c r="A52" s="1009" t="s">
        <v>897</v>
      </c>
      <c r="B52" s="1010" t="s">
        <v>975</v>
      </c>
      <c r="C52" s="1011" t="s">
        <v>945</v>
      </c>
      <c r="D52" s="1012" t="n">
        <v>0</v>
      </c>
      <c r="E52" s="1013" t="n">
        <v>0</v>
      </c>
      <c r="F52" s="1013" t="n">
        <v>0</v>
      </c>
      <c r="G52" s="1014" t="n">
        <v>0</v>
      </c>
      <c r="H52" s="1015" t="n">
        <v>0</v>
      </c>
      <c r="I52" s="1016" t="n">
        <v>96</v>
      </c>
      <c r="J52" s="1026" t="n">
        <v>4</v>
      </c>
    </row>
    <row r="53" customFormat="false" ht="12.75" hidden="false" customHeight="false" outlineLevel="0" collapsed="false">
      <c r="A53" s="1009"/>
      <c r="B53" s="1010"/>
      <c r="C53" s="1018" t="s">
        <v>946</v>
      </c>
      <c r="D53" s="1019" t="n">
        <v>0</v>
      </c>
      <c r="E53" s="1020" t="n">
        <v>0</v>
      </c>
      <c r="F53" s="1020" t="n">
        <v>0</v>
      </c>
      <c r="G53" s="143" t="n">
        <v>0</v>
      </c>
      <c r="H53" s="446" t="n">
        <v>0</v>
      </c>
      <c r="I53" s="1021" t="n">
        <v>0</v>
      </c>
      <c r="J53" s="1022" t="n">
        <v>0</v>
      </c>
    </row>
    <row r="54" customFormat="false" ht="13.5" hidden="false" customHeight="false" outlineLevel="0" collapsed="false">
      <c r="A54" s="1009"/>
      <c r="B54" s="1010"/>
      <c r="C54" s="1018" t="s">
        <v>947</v>
      </c>
      <c r="D54" s="1019" t="n">
        <v>0</v>
      </c>
      <c r="E54" s="1020" t="n">
        <v>0</v>
      </c>
      <c r="F54" s="1020" t="n">
        <v>0</v>
      </c>
      <c r="G54" s="143" t="n">
        <v>0</v>
      </c>
      <c r="H54" s="446" t="n">
        <v>0</v>
      </c>
      <c r="I54" s="1021" t="n">
        <v>0</v>
      </c>
      <c r="J54" s="1022" t="n">
        <v>0</v>
      </c>
    </row>
    <row r="55" customFormat="false" ht="12.75" hidden="false" customHeight="false" outlineLevel="0" collapsed="false">
      <c r="A55" s="1009"/>
      <c r="B55" s="1023" t="s">
        <v>977</v>
      </c>
      <c r="C55" s="1011" t="s">
        <v>945</v>
      </c>
      <c r="D55" s="1019"/>
      <c r="E55" s="1020"/>
      <c r="F55" s="1020"/>
      <c r="G55" s="143"/>
      <c r="H55" s="446"/>
      <c r="I55" s="1021"/>
      <c r="J55" s="1022" t="n">
        <v>0</v>
      </c>
    </row>
    <row r="56" customFormat="false" ht="12.75" hidden="false" customHeight="false" outlineLevel="0" collapsed="false">
      <c r="A56" s="1009"/>
      <c r="B56" s="1023"/>
      <c r="C56" s="1018" t="s">
        <v>946</v>
      </c>
      <c r="D56" s="1019"/>
      <c r="E56" s="1020"/>
      <c r="F56" s="1020"/>
      <c r="G56" s="143"/>
      <c r="H56" s="446"/>
      <c r="I56" s="1021"/>
      <c r="J56" s="1022" t="n">
        <v>0</v>
      </c>
    </row>
    <row r="57" customFormat="false" ht="13.5" hidden="false" customHeight="false" outlineLevel="0" collapsed="false">
      <c r="A57" s="1009"/>
      <c r="B57" s="1023"/>
      <c r="C57" s="1018" t="s">
        <v>947</v>
      </c>
      <c r="D57" s="1025"/>
      <c r="E57" s="268"/>
      <c r="F57" s="268"/>
      <c r="G57" s="454"/>
      <c r="H57" s="456"/>
      <c r="I57" s="503"/>
      <c r="J57" s="504" t="n">
        <v>0</v>
      </c>
    </row>
    <row r="58" customFormat="false" ht="12.75" hidden="false" customHeight="true" outlineLevel="0" collapsed="false">
      <c r="A58" s="1009" t="s">
        <v>898</v>
      </c>
      <c r="B58" s="1010" t="s">
        <v>975</v>
      </c>
      <c r="C58" s="1011" t="s">
        <v>945</v>
      </c>
      <c r="D58" s="1012" t="n">
        <v>0</v>
      </c>
      <c r="E58" s="1013" t="n">
        <v>0</v>
      </c>
      <c r="F58" s="1013" t="n">
        <v>0</v>
      </c>
      <c r="G58" s="1014" t="n">
        <v>0</v>
      </c>
      <c r="H58" s="1015" t="n">
        <v>0</v>
      </c>
      <c r="I58" s="1016" t="n">
        <v>0</v>
      </c>
      <c r="J58" s="1026" t="n">
        <v>0</v>
      </c>
    </row>
    <row r="59" customFormat="false" ht="12.75" hidden="false" customHeight="false" outlineLevel="0" collapsed="false">
      <c r="A59" s="1009"/>
      <c r="B59" s="1010"/>
      <c r="C59" s="1018" t="s">
        <v>946</v>
      </c>
      <c r="D59" s="1019" t="n">
        <v>0</v>
      </c>
      <c r="E59" s="1020" t="n">
        <v>0</v>
      </c>
      <c r="F59" s="1020" t="n">
        <v>0</v>
      </c>
      <c r="G59" s="143" t="n">
        <v>0</v>
      </c>
      <c r="H59" s="446" t="n">
        <v>0</v>
      </c>
      <c r="I59" s="1021" t="n">
        <v>0</v>
      </c>
      <c r="J59" s="1022" t="n">
        <v>0</v>
      </c>
    </row>
    <row r="60" customFormat="false" ht="13.5" hidden="false" customHeight="false" outlineLevel="0" collapsed="false">
      <c r="A60" s="1009"/>
      <c r="B60" s="1010"/>
      <c r="C60" s="1018" t="s">
        <v>947</v>
      </c>
      <c r="D60" s="1019" t="n">
        <v>0</v>
      </c>
      <c r="E60" s="1020" t="n">
        <v>0</v>
      </c>
      <c r="F60" s="1020" t="n">
        <v>0</v>
      </c>
      <c r="G60" s="143" t="n">
        <v>0</v>
      </c>
      <c r="H60" s="446" t="n">
        <v>0</v>
      </c>
      <c r="I60" s="1021" t="n">
        <v>0</v>
      </c>
      <c r="J60" s="1022" t="n">
        <v>0</v>
      </c>
    </row>
    <row r="61" customFormat="false" ht="12.75" hidden="false" customHeight="false" outlineLevel="0" collapsed="false">
      <c r="A61" s="1009"/>
      <c r="B61" s="1023" t="s">
        <v>977</v>
      </c>
      <c r="C61" s="1011" t="s">
        <v>945</v>
      </c>
      <c r="D61" s="1019"/>
      <c r="E61" s="1020"/>
      <c r="F61" s="1020"/>
      <c r="G61" s="143"/>
      <c r="H61" s="446"/>
      <c r="I61" s="1021"/>
      <c r="J61" s="1022" t="n">
        <v>0</v>
      </c>
    </row>
    <row r="62" customFormat="false" ht="12.75" hidden="false" customHeight="false" outlineLevel="0" collapsed="false">
      <c r="A62" s="1009"/>
      <c r="B62" s="1023"/>
      <c r="C62" s="1018" t="s">
        <v>946</v>
      </c>
      <c r="D62" s="1019"/>
      <c r="E62" s="1020"/>
      <c r="F62" s="1020"/>
      <c r="G62" s="143"/>
      <c r="H62" s="446"/>
      <c r="I62" s="1021"/>
      <c r="J62" s="1022" t="n">
        <v>0</v>
      </c>
    </row>
    <row r="63" customFormat="false" ht="13.5" hidden="false" customHeight="false" outlineLevel="0" collapsed="false">
      <c r="A63" s="1009"/>
      <c r="B63" s="1023"/>
      <c r="C63" s="1018" t="s">
        <v>947</v>
      </c>
      <c r="D63" s="1025"/>
      <c r="E63" s="268"/>
      <c r="F63" s="268"/>
      <c r="G63" s="454"/>
      <c r="H63" s="456"/>
      <c r="I63" s="503"/>
      <c r="J63" s="504" t="n">
        <v>0</v>
      </c>
    </row>
    <row r="64" customFormat="false" ht="12.75" hidden="false" customHeight="true" outlineLevel="0" collapsed="false">
      <c r="A64" s="1009" t="s">
        <v>899</v>
      </c>
      <c r="B64" s="1010" t="s">
        <v>975</v>
      </c>
      <c r="C64" s="1011" t="s">
        <v>945</v>
      </c>
      <c r="D64" s="1012" t="n">
        <v>0</v>
      </c>
      <c r="E64" s="1013" t="n">
        <v>0</v>
      </c>
      <c r="F64" s="1013" t="n">
        <v>0</v>
      </c>
      <c r="G64" s="1014" t="n">
        <v>0</v>
      </c>
      <c r="H64" s="1015" t="n">
        <v>0</v>
      </c>
      <c r="I64" s="1016" t="n">
        <v>96</v>
      </c>
      <c r="J64" s="1026" t="n">
        <v>4</v>
      </c>
    </row>
    <row r="65" customFormat="false" ht="12.75" hidden="false" customHeight="false" outlineLevel="0" collapsed="false">
      <c r="A65" s="1009"/>
      <c r="B65" s="1010"/>
      <c r="C65" s="1018" t="s">
        <v>946</v>
      </c>
      <c r="D65" s="1019" t="n">
        <v>0</v>
      </c>
      <c r="E65" s="1020" t="n">
        <v>0</v>
      </c>
      <c r="F65" s="1020" t="n">
        <v>0</v>
      </c>
      <c r="G65" s="143" t="n">
        <v>0</v>
      </c>
      <c r="H65" s="446" t="n">
        <v>0</v>
      </c>
      <c r="I65" s="1021" t="n">
        <v>0</v>
      </c>
      <c r="J65" s="1022" t="n">
        <v>0</v>
      </c>
    </row>
    <row r="66" customFormat="false" ht="13.5" hidden="false" customHeight="false" outlineLevel="0" collapsed="false">
      <c r="A66" s="1009"/>
      <c r="B66" s="1010"/>
      <c r="C66" s="1018" t="s">
        <v>947</v>
      </c>
      <c r="D66" s="1019" t="n">
        <v>0</v>
      </c>
      <c r="E66" s="1020" t="n">
        <v>0</v>
      </c>
      <c r="F66" s="1020" t="n">
        <v>0</v>
      </c>
      <c r="G66" s="143" t="n">
        <v>0</v>
      </c>
      <c r="H66" s="446" t="n">
        <v>0</v>
      </c>
      <c r="I66" s="1021" t="n">
        <v>0</v>
      </c>
      <c r="J66" s="1022" t="n">
        <v>0</v>
      </c>
    </row>
    <row r="67" customFormat="false" ht="12.75" hidden="false" customHeight="false" outlineLevel="0" collapsed="false">
      <c r="A67" s="1009"/>
      <c r="B67" s="1023" t="s">
        <v>977</v>
      </c>
      <c r="C67" s="1011" t="s">
        <v>945</v>
      </c>
      <c r="D67" s="1019"/>
      <c r="E67" s="1020"/>
      <c r="F67" s="1020"/>
      <c r="G67" s="143"/>
      <c r="H67" s="446"/>
      <c r="I67" s="1021"/>
      <c r="J67" s="1022" t="n">
        <v>0</v>
      </c>
    </row>
    <row r="68" customFormat="false" ht="12.75" hidden="false" customHeight="false" outlineLevel="0" collapsed="false">
      <c r="A68" s="1009"/>
      <c r="B68" s="1023"/>
      <c r="C68" s="1018" t="s">
        <v>946</v>
      </c>
      <c r="D68" s="1019"/>
      <c r="E68" s="1020"/>
      <c r="F68" s="1020"/>
      <c r="G68" s="143"/>
      <c r="H68" s="446"/>
      <c r="I68" s="1021"/>
      <c r="J68" s="1022" t="n">
        <v>0</v>
      </c>
    </row>
    <row r="69" customFormat="false" ht="13.5" hidden="false" customHeight="false" outlineLevel="0" collapsed="false">
      <c r="A69" s="1009"/>
      <c r="B69" s="1023"/>
      <c r="C69" s="1018" t="s">
        <v>947</v>
      </c>
      <c r="D69" s="1025"/>
      <c r="E69" s="268"/>
      <c r="F69" s="268"/>
      <c r="G69" s="454"/>
      <c r="H69" s="456"/>
      <c r="I69" s="503"/>
      <c r="J69" s="504" t="n">
        <v>0</v>
      </c>
    </row>
    <row r="70" customFormat="false" ht="12.75" hidden="false" customHeight="true" outlineLevel="0" collapsed="false">
      <c r="A70" s="1009" t="s">
        <v>979</v>
      </c>
      <c r="B70" s="1010" t="s">
        <v>975</v>
      </c>
      <c r="C70" s="1011" t="s">
        <v>945</v>
      </c>
      <c r="D70" s="1012" t="n">
        <v>0</v>
      </c>
      <c r="E70" s="1013" t="n">
        <v>0</v>
      </c>
      <c r="F70" s="1013" t="n">
        <v>0</v>
      </c>
      <c r="G70" s="1014" t="n">
        <v>0</v>
      </c>
      <c r="H70" s="1015" t="n">
        <v>0</v>
      </c>
      <c r="I70" s="1016" t="n">
        <v>0</v>
      </c>
      <c r="J70" s="1026" t="n">
        <v>0</v>
      </c>
    </row>
    <row r="71" customFormat="false" ht="12.75" hidden="false" customHeight="false" outlineLevel="0" collapsed="false">
      <c r="A71" s="1009"/>
      <c r="B71" s="1010"/>
      <c r="C71" s="1018" t="s">
        <v>946</v>
      </c>
      <c r="D71" s="1019" t="n">
        <v>0</v>
      </c>
      <c r="E71" s="1020" t="n">
        <v>0</v>
      </c>
      <c r="F71" s="1020" t="n">
        <v>0</v>
      </c>
      <c r="G71" s="143" t="n">
        <v>0</v>
      </c>
      <c r="H71" s="446" t="n">
        <v>0</v>
      </c>
      <c r="I71" s="1021" t="n">
        <v>0</v>
      </c>
      <c r="J71" s="1022" t="n">
        <v>0</v>
      </c>
    </row>
    <row r="72" customFormat="false" ht="13.5" hidden="false" customHeight="false" outlineLevel="0" collapsed="false">
      <c r="A72" s="1009"/>
      <c r="B72" s="1010"/>
      <c r="C72" s="1018" t="s">
        <v>947</v>
      </c>
      <c r="D72" s="1019" t="n">
        <v>0</v>
      </c>
      <c r="E72" s="1020" t="n">
        <v>0</v>
      </c>
      <c r="F72" s="1020" t="n">
        <v>0</v>
      </c>
      <c r="G72" s="143" t="n">
        <v>0</v>
      </c>
      <c r="H72" s="446" t="n">
        <v>0</v>
      </c>
      <c r="I72" s="1021" t="n">
        <v>0</v>
      </c>
      <c r="J72" s="1022" t="n">
        <v>0</v>
      </c>
    </row>
    <row r="73" customFormat="false" ht="12.75" hidden="false" customHeight="false" outlineLevel="0" collapsed="false">
      <c r="A73" s="1009"/>
      <c r="B73" s="1023" t="s">
        <v>977</v>
      </c>
      <c r="C73" s="1011" t="s">
        <v>945</v>
      </c>
      <c r="D73" s="1019"/>
      <c r="E73" s="1020"/>
      <c r="F73" s="1020"/>
      <c r="G73" s="143"/>
      <c r="H73" s="446"/>
      <c r="I73" s="1021"/>
      <c r="J73" s="1022" t="n">
        <v>0</v>
      </c>
    </row>
    <row r="74" customFormat="false" ht="12.75" hidden="false" customHeight="false" outlineLevel="0" collapsed="false">
      <c r="A74" s="1009"/>
      <c r="B74" s="1023"/>
      <c r="C74" s="1018" t="s">
        <v>946</v>
      </c>
      <c r="D74" s="1019"/>
      <c r="E74" s="1020"/>
      <c r="F74" s="1020"/>
      <c r="G74" s="143"/>
      <c r="H74" s="446"/>
      <c r="I74" s="1021"/>
      <c r="J74" s="1022" t="n">
        <v>0</v>
      </c>
    </row>
    <row r="75" customFormat="false" ht="13.5" hidden="false" customHeight="false" outlineLevel="0" collapsed="false">
      <c r="A75" s="1009"/>
      <c r="B75" s="1023"/>
      <c r="C75" s="1018" t="s">
        <v>947</v>
      </c>
      <c r="D75" s="1025"/>
      <c r="E75" s="268"/>
      <c r="F75" s="268"/>
      <c r="G75" s="454"/>
      <c r="H75" s="456"/>
      <c r="I75" s="503"/>
      <c r="J75" s="504" t="n">
        <v>0</v>
      </c>
    </row>
    <row r="76" customFormat="false" ht="12.75" hidden="false" customHeight="true" outlineLevel="0" collapsed="false">
      <c r="A76" s="1009" t="s">
        <v>901</v>
      </c>
      <c r="B76" s="1010" t="s">
        <v>975</v>
      </c>
      <c r="C76" s="1011" t="s">
        <v>945</v>
      </c>
      <c r="D76" s="1012" t="n">
        <v>0</v>
      </c>
      <c r="E76" s="1013" t="n">
        <v>31.3</v>
      </c>
      <c r="F76" s="1013" t="n">
        <v>6.27</v>
      </c>
      <c r="G76" s="1014" t="n">
        <v>55.25</v>
      </c>
      <c r="H76" s="1015" t="n">
        <v>0</v>
      </c>
      <c r="I76" s="1016" t="n">
        <v>7.2</v>
      </c>
      <c r="J76" s="1026" t="n">
        <v>0</v>
      </c>
    </row>
    <row r="77" customFormat="false" ht="12.75" hidden="false" customHeight="false" outlineLevel="0" collapsed="false">
      <c r="A77" s="1009"/>
      <c r="B77" s="1010"/>
      <c r="C77" s="1018" t="s">
        <v>946</v>
      </c>
      <c r="D77" s="1019" t="n">
        <v>0</v>
      </c>
      <c r="E77" s="1020" t="n">
        <v>0</v>
      </c>
      <c r="F77" s="1020" t="n">
        <v>0</v>
      </c>
      <c r="G77" s="143" t="n">
        <v>0</v>
      </c>
      <c r="H77" s="446" t="n">
        <v>0</v>
      </c>
      <c r="I77" s="1021" t="n">
        <v>0</v>
      </c>
      <c r="J77" s="1022" t="n">
        <v>0</v>
      </c>
    </row>
    <row r="78" customFormat="false" ht="13.5" hidden="false" customHeight="false" outlineLevel="0" collapsed="false">
      <c r="A78" s="1009"/>
      <c r="B78" s="1010"/>
      <c r="C78" s="1018" t="s">
        <v>947</v>
      </c>
      <c r="D78" s="1019" t="n">
        <v>0</v>
      </c>
      <c r="E78" s="1020" t="n">
        <v>0</v>
      </c>
      <c r="F78" s="1020" t="n">
        <v>0</v>
      </c>
      <c r="G78" s="143" t="n">
        <v>0</v>
      </c>
      <c r="H78" s="446" t="n">
        <v>0</v>
      </c>
      <c r="I78" s="1021" t="n">
        <v>0</v>
      </c>
      <c r="J78" s="1022" t="n">
        <v>0</v>
      </c>
    </row>
    <row r="79" customFormat="false" ht="12.75" hidden="false" customHeight="false" outlineLevel="0" collapsed="false">
      <c r="A79" s="1009"/>
      <c r="B79" s="1023" t="s">
        <v>977</v>
      </c>
      <c r="C79" s="1011" t="s">
        <v>945</v>
      </c>
      <c r="D79" s="1019"/>
      <c r="E79" s="1020"/>
      <c r="F79" s="1020"/>
      <c r="G79" s="143"/>
      <c r="H79" s="446"/>
      <c r="I79" s="1021"/>
      <c r="J79" s="1022" t="n">
        <v>0</v>
      </c>
    </row>
    <row r="80" customFormat="false" ht="12.75" hidden="false" customHeight="false" outlineLevel="0" collapsed="false">
      <c r="A80" s="1009"/>
      <c r="B80" s="1023"/>
      <c r="C80" s="1018" t="s">
        <v>946</v>
      </c>
      <c r="D80" s="1019"/>
      <c r="E80" s="1020"/>
      <c r="F80" s="1020"/>
      <c r="G80" s="143"/>
      <c r="H80" s="446"/>
      <c r="I80" s="1021"/>
      <c r="J80" s="1022" t="n">
        <v>0</v>
      </c>
    </row>
    <row r="81" customFormat="false" ht="13.5" hidden="false" customHeight="false" outlineLevel="0" collapsed="false">
      <c r="A81" s="1009"/>
      <c r="B81" s="1023"/>
      <c r="C81" s="1018" t="s">
        <v>947</v>
      </c>
      <c r="D81" s="1025"/>
      <c r="E81" s="268"/>
      <c r="F81" s="268"/>
      <c r="G81" s="454"/>
      <c r="H81" s="456"/>
      <c r="I81" s="503"/>
      <c r="J81" s="504" t="n">
        <v>0</v>
      </c>
    </row>
    <row r="82" customFormat="false" ht="12.75" hidden="false" customHeight="true" outlineLevel="0" collapsed="false">
      <c r="A82" s="1009" t="s">
        <v>980</v>
      </c>
      <c r="B82" s="1010" t="s">
        <v>975</v>
      </c>
      <c r="C82" s="1011" t="s">
        <v>945</v>
      </c>
      <c r="D82" s="1012" t="n">
        <v>0</v>
      </c>
      <c r="E82" s="1013" t="n">
        <v>0</v>
      </c>
      <c r="F82" s="1013" t="n">
        <v>0</v>
      </c>
      <c r="G82" s="1014" t="n">
        <v>0</v>
      </c>
      <c r="H82" s="1015" t="n">
        <v>0</v>
      </c>
      <c r="I82" s="1016" t="n">
        <v>5.15</v>
      </c>
      <c r="J82" s="1026" t="n">
        <v>94.85</v>
      </c>
    </row>
    <row r="83" customFormat="false" ht="12.75" hidden="false" customHeight="false" outlineLevel="0" collapsed="false">
      <c r="A83" s="1009"/>
      <c r="B83" s="1010"/>
      <c r="C83" s="1018" t="s">
        <v>946</v>
      </c>
      <c r="D83" s="1019" t="n">
        <v>0</v>
      </c>
      <c r="E83" s="1020" t="n">
        <v>0</v>
      </c>
      <c r="F83" s="1020" t="n">
        <v>0</v>
      </c>
      <c r="G83" s="143" t="n">
        <v>0</v>
      </c>
      <c r="H83" s="446" t="n">
        <v>0</v>
      </c>
      <c r="I83" s="1021" t="n">
        <v>0</v>
      </c>
      <c r="J83" s="1022" t="n">
        <v>0</v>
      </c>
    </row>
    <row r="84" customFormat="false" ht="13.5" hidden="false" customHeight="false" outlineLevel="0" collapsed="false">
      <c r="A84" s="1009"/>
      <c r="B84" s="1010"/>
      <c r="C84" s="1018" t="s">
        <v>947</v>
      </c>
      <c r="D84" s="1019" t="n">
        <v>0</v>
      </c>
      <c r="E84" s="1020" t="n">
        <v>0</v>
      </c>
      <c r="F84" s="1020" t="n">
        <v>0</v>
      </c>
      <c r="G84" s="143" t="n">
        <v>0</v>
      </c>
      <c r="H84" s="446" t="n">
        <v>0</v>
      </c>
      <c r="I84" s="1021" t="n">
        <v>0</v>
      </c>
      <c r="J84" s="1022" t="n">
        <v>0</v>
      </c>
    </row>
    <row r="85" customFormat="false" ht="12.75" hidden="false" customHeight="false" outlineLevel="0" collapsed="false">
      <c r="A85" s="1009"/>
      <c r="B85" s="1023" t="s">
        <v>977</v>
      </c>
      <c r="C85" s="1011" t="s">
        <v>945</v>
      </c>
      <c r="D85" s="1019"/>
      <c r="E85" s="1020"/>
      <c r="F85" s="1020"/>
      <c r="G85" s="143"/>
      <c r="H85" s="446"/>
      <c r="I85" s="1021"/>
      <c r="J85" s="1022" t="n">
        <v>0</v>
      </c>
    </row>
    <row r="86" customFormat="false" ht="12.75" hidden="false" customHeight="false" outlineLevel="0" collapsed="false">
      <c r="A86" s="1009"/>
      <c r="B86" s="1023"/>
      <c r="C86" s="1018" t="s">
        <v>946</v>
      </c>
      <c r="D86" s="1019"/>
      <c r="E86" s="1020"/>
      <c r="F86" s="1020"/>
      <c r="G86" s="143"/>
      <c r="H86" s="446"/>
      <c r="I86" s="1021"/>
      <c r="J86" s="1022" t="n">
        <v>0</v>
      </c>
    </row>
    <row r="87" customFormat="false" ht="13.5" hidden="false" customHeight="false" outlineLevel="0" collapsed="false">
      <c r="A87" s="1009"/>
      <c r="B87" s="1023"/>
      <c r="C87" s="1027" t="s">
        <v>947</v>
      </c>
      <c r="D87" s="1028"/>
      <c r="E87" s="1029"/>
      <c r="F87" s="1029"/>
      <c r="G87" s="1030"/>
      <c r="H87" s="1031"/>
      <c r="I87" s="1032"/>
      <c r="J87" s="898" t="n">
        <v>0</v>
      </c>
    </row>
    <row r="88" customFormat="false" ht="12.75" hidden="false" customHeight="true" outlineLevel="0" collapsed="false">
      <c r="A88" s="1033" t="s">
        <v>981</v>
      </c>
      <c r="B88" s="1010" t="s">
        <v>975</v>
      </c>
      <c r="C88" s="1011" t="s">
        <v>945</v>
      </c>
      <c r="D88" s="1012"/>
      <c r="E88" s="1013"/>
      <c r="F88" s="1013"/>
      <c r="G88" s="1014"/>
      <c r="H88" s="1015"/>
      <c r="I88" s="1016"/>
      <c r="J88" s="1026"/>
    </row>
    <row r="89" customFormat="false" ht="12.75" hidden="false" customHeight="false" outlineLevel="0" collapsed="false">
      <c r="A89" s="1033"/>
      <c r="B89" s="1010"/>
      <c r="C89" s="1018" t="s">
        <v>946</v>
      </c>
      <c r="D89" s="1019"/>
      <c r="E89" s="1020"/>
      <c r="F89" s="1020"/>
      <c r="G89" s="143"/>
      <c r="H89" s="446"/>
      <c r="I89" s="1021"/>
      <c r="J89" s="1022"/>
    </row>
    <row r="90" customFormat="false" ht="13.5" hidden="false" customHeight="false" outlineLevel="0" collapsed="false">
      <c r="A90" s="1033"/>
      <c r="B90" s="1010"/>
      <c r="C90" s="1018" t="s">
        <v>947</v>
      </c>
      <c r="D90" s="1019"/>
      <c r="E90" s="1020"/>
      <c r="F90" s="1020"/>
      <c r="G90" s="143"/>
      <c r="H90" s="446"/>
      <c r="I90" s="1021"/>
      <c r="J90" s="1022"/>
    </row>
    <row r="91" customFormat="false" ht="12.75" hidden="false" customHeight="false" outlineLevel="0" collapsed="false">
      <c r="A91" s="1033"/>
      <c r="B91" s="1023" t="s">
        <v>977</v>
      </c>
      <c r="C91" s="1011" t="s">
        <v>945</v>
      </c>
      <c r="D91" s="1019"/>
      <c r="E91" s="1020"/>
      <c r="F91" s="1020"/>
      <c r="G91" s="143"/>
      <c r="H91" s="446"/>
      <c r="I91" s="1021"/>
      <c r="J91" s="1022"/>
    </row>
    <row r="92" customFormat="false" ht="12.75" hidden="false" customHeight="false" outlineLevel="0" collapsed="false">
      <c r="A92" s="1033"/>
      <c r="B92" s="1023"/>
      <c r="C92" s="1018" t="s">
        <v>946</v>
      </c>
      <c r="D92" s="1019"/>
      <c r="E92" s="1020"/>
      <c r="F92" s="1020"/>
      <c r="G92" s="143"/>
      <c r="H92" s="446"/>
      <c r="I92" s="1021"/>
      <c r="J92" s="1022"/>
    </row>
    <row r="93" customFormat="false" ht="13.5" hidden="false" customHeight="false" outlineLevel="0" collapsed="false">
      <c r="A93" s="1033"/>
      <c r="B93" s="1023"/>
      <c r="C93" s="1034" t="s">
        <v>947</v>
      </c>
      <c r="D93" s="1025"/>
      <c r="E93" s="268"/>
      <c r="F93" s="268"/>
      <c r="G93" s="454"/>
      <c r="H93" s="456"/>
      <c r="I93" s="503"/>
      <c r="J93" s="504"/>
    </row>
    <row r="94" customFormat="false" ht="30.75" hidden="false" customHeight="true" outlineLevel="0" collapsed="false">
      <c r="A94" s="1035" t="s">
        <v>982</v>
      </c>
      <c r="B94" s="1035"/>
      <c r="C94" s="1035"/>
      <c r="D94" s="1035"/>
      <c r="E94" s="1035"/>
      <c r="F94" s="1035"/>
      <c r="G94" s="1035"/>
      <c r="H94" s="1035"/>
      <c r="I94" s="1035"/>
      <c r="J94" s="1035"/>
    </row>
    <row r="95" customFormat="false" ht="30.75" hidden="false" customHeight="true" outlineLevel="0" collapsed="false">
      <c r="A95" s="1036" t="s">
        <v>983</v>
      </c>
      <c r="B95" s="1036"/>
      <c r="C95" s="1036"/>
      <c r="D95" s="1036"/>
      <c r="E95" s="1036"/>
      <c r="F95" s="1036"/>
      <c r="G95" s="1036"/>
      <c r="H95" s="1036"/>
      <c r="I95" s="1036"/>
      <c r="J95" s="103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84</v>
      </c>
      <c r="K1" s="112" t="s">
        <v>77</v>
      </c>
    </row>
    <row r="2" customFormat="false" ht="17.25" hidden="false" customHeight="true" outlineLevel="0" collapsed="false">
      <c r="A2" s="647" t="s">
        <v>985</v>
      </c>
      <c r="K2" s="112" t="s">
        <v>79</v>
      </c>
    </row>
    <row r="3" customFormat="false" ht="15.75" hidden="false" customHeight="true" outlineLevel="0" collapsed="false">
      <c r="A3" s="647" t="s">
        <v>216</v>
      </c>
      <c r="K3" s="112" t="s">
        <v>80</v>
      </c>
    </row>
    <row r="4" customFormat="false" ht="13.5" hidden="false" customHeight="true" outlineLevel="0" collapsed="false">
      <c r="A4" s="1037"/>
      <c r="K4" s="911"/>
    </row>
    <row r="5" customFormat="false" ht="14.25" hidden="false" customHeight="true" outlineLevel="0" collapsed="false">
      <c r="A5" s="151" t="s">
        <v>446</v>
      </c>
      <c r="B5" s="1038" t="s">
        <v>986</v>
      </c>
      <c r="C5" s="1038"/>
      <c r="D5" s="1038"/>
      <c r="E5" s="1038"/>
      <c r="F5" s="1038"/>
      <c r="G5" s="1038"/>
      <c r="H5" s="1038"/>
      <c r="I5" s="1038"/>
      <c r="J5" s="1039" t="s">
        <v>798</v>
      </c>
      <c r="K5" s="1039"/>
    </row>
    <row r="6" customFormat="false" ht="24" hidden="false" customHeight="true" outlineLevel="0" collapsed="false">
      <c r="A6" s="1040" t="s">
        <v>450</v>
      </c>
      <c r="B6" s="925" t="s">
        <v>987</v>
      </c>
      <c r="C6" s="1041" t="s">
        <v>988</v>
      </c>
      <c r="D6" s="1042" t="s">
        <v>989</v>
      </c>
      <c r="E6" s="1042"/>
      <c r="F6" s="1042"/>
      <c r="G6" s="1042"/>
      <c r="H6" s="1042"/>
      <c r="I6" s="1042"/>
      <c r="J6" s="1043" t="s">
        <v>990</v>
      </c>
      <c r="K6" s="1043"/>
    </row>
    <row r="7" customFormat="false" ht="14.25" hidden="false" customHeight="true" outlineLevel="0" collapsed="false">
      <c r="A7" s="494"/>
      <c r="B7" s="284" t="s">
        <v>991</v>
      </c>
      <c r="C7" s="865" t="s">
        <v>992</v>
      </c>
      <c r="D7" s="395" t="s">
        <v>969</v>
      </c>
      <c r="E7" s="395" t="s">
        <v>993</v>
      </c>
      <c r="F7" s="395" t="s">
        <v>971</v>
      </c>
      <c r="G7" s="395" t="s">
        <v>994</v>
      </c>
      <c r="H7" s="1044" t="s">
        <v>995</v>
      </c>
      <c r="I7" s="1045" t="s">
        <v>761</v>
      </c>
      <c r="J7" s="1046" t="s">
        <v>996</v>
      </c>
      <c r="K7" s="1046"/>
    </row>
    <row r="8" customFormat="false" ht="13.5" hidden="false" customHeight="true" outlineLevel="0" collapsed="false">
      <c r="A8" s="949" t="s">
        <v>997</v>
      </c>
      <c r="B8" s="154" t="n">
        <v>10598.278</v>
      </c>
      <c r="C8" s="1047"/>
      <c r="D8" s="157" t="s">
        <v>104</v>
      </c>
      <c r="E8" s="154" t="n">
        <v>83019549.3028092</v>
      </c>
      <c r="F8" s="154" t="n">
        <v>112322676.658088</v>
      </c>
      <c r="G8" s="154" t="n">
        <v>95447326.5142286</v>
      </c>
      <c r="H8" s="154" t="n">
        <v>282235718.927629</v>
      </c>
      <c r="I8" s="157" t="s">
        <v>104</v>
      </c>
      <c r="J8" s="1048" t="s">
        <v>969</v>
      </c>
      <c r="K8" s="1049" t="s">
        <v>104</v>
      </c>
    </row>
    <row r="9" customFormat="false" ht="12" hidden="false" customHeight="true" outlineLevel="0" collapsed="false">
      <c r="A9" s="1050" t="s">
        <v>815</v>
      </c>
      <c r="B9" s="1051"/>
      <c r="C9" s="1052"/>
      <c r="D9" s="1052"/>
      <c r="E9" s="1052"/>
      <c r="F9" s="1052"/>
      <c r="G9" s="1052"/>
      <c r="H9" s="1053"/>
      <c r="I9" s="1054"/>
      <c r="J9" s="1055" t="s">
        <v>993</v>
      </c>
      <c r="K9" s="156" t="n">
        <v>0.00124999999999999</v>
      </c>
    </row>
    <row r="10" customFormat="false" ht="12" hidden="false" customHeight="true" outlineLevel="0" collapsed="false">
      <c r="A10" s="83" t="s">
        <v>816</v>
      </c>
      <c r="B10" s="20" t="n">
        <v>2131.35318973936</v>
      </c>
      <c r="C10" s="20" t="n">
        <v>112.011955913172</v>
      </c>
      <c r="D10" s="20" t="s">
        <v>104</v>
      </c>
      <c r="E10" s="20" t="n">
        <v>66959055.8401951</v>
      </c>
      <c r="F10" s="20" t="n">
        <v>30861575.5903194</v>
      </c>
      <c r="G10" s="20" t="n">
        <v>21531158.6165887</v>
      </c>
      <c r="H10" s="20" t="n">
        <v>99661008.8560312</v>
      </c>
      <c r="I10" s="21" t="s">
        <v>104</v>
      </c>
      <c r="J10" s="1055" t="s">
        <v>994</v>
      </c>
      <c r="K10" s="156" t="n">
        <v>0.024999728832934</v>
      </c>
    </row>
    <row r="11" customFormat="false" ht="13.5" hidden="false" customHeight="true" outlineLevel="0" collapsed="false">
      <c r="A11" s="83" t="s">
        <v>817</v>
      </c>
      <c r="B11" s="20" t="n">
        <v>8466.92481026064</v>
      </c>
      <c r="C11" s="20" t="n">
        <v>48.5057632369102</v>
      </c>
      <c r="D11" s="20" t="s">
        <v>104</v>
      </c>
      <c r="E11" s="20" t="n">
        <v>16060493.4626141</v>
      </c>
      <c r="F11" s="20" t="n">
        <v>81461101.0677689</v>
      </c>
      <c r="G11" s="20" t="n">
        <v>73916167.8976399</v>
      </c>
      <c r="H11" s="20" t="n">
        <v>182574710.071598</v>
      </c>
      <c r="I11" s="21" t="s">
        <v>104</v>
      </c>
      <c r="J11" s="1056" t="s">
        <v>998</v>
      </c>
      <c r="K11" s="156" t="n">
        <v>0.0201409060097157</v>
      </c>
    </row>
    <row r="12" customFormat="false" ht="12" hidden="false" customHeight="true" outlineLevel="0" collapsed="false">
      <c r="A12" s="1050" t="s">
        <v>818</v>
      </c>
      <c r="B12" s="1051"/>
      <c r="C12" s="1052"/>
      <c r="D12" s="1052"/>
      <c r="E12" s="1052"/>
      <c r="F12" s="1052"/>
      <c r="G12" s="1052"/>
      <c r="H12" s="1053"/>
      <c r="I12" s="1054"/>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49" t="s">
        <v>896</v>
      </c>
      <c r="B16" s="20" t="n">
        <v>35880.958</v>
      </c>
      <c r="C16" s="20" t="n">
        <v>5.46803268856369</v>
      </c>
      <c r="D16" s="20" t="s">
        <v>104</v>
      </c>
      <c r="E16" s="20" t="s">
        <v>104</v>
      </c>
      <c r="F16" s="20" t="s">
        <v>104</v>
      </c>
      <c r="G16" s="20" t="n">
        <v>3139169.3952</v>
      </c>
      <c r="H16" s="20" t="n">
        <v>153819300.3648</v>
      </c>
      <c r="I16" s="21" t="s">
        <v>104</v>
      </c>
    </row>
    <row r="17" customFormat="false" ht="12" hidden="false" customHeight="true" outlineLevel="0" collapsed="false">
      <c r="A17" s="949" t="s">
        <v>901</v>
      </c>
      <c r="B17" s="20" t="n">
        <v>5160.367</v>
      </c>
      <c r="C17" s="20" t="n">
        <v>10.0423894802443</v>
      </c>
      <c r="D17" s="20" t="s">
        <v>104</v>
      </c>
      <c r="E17" s="20" t="n">
        <v>15013233.9344656</v>
      </c>
      <c r="F17" s="20" t="n">
        <v>3009193.5411456</v>
      </c>
      <c r="G17" s="20" t="n">
        <v>26498805.38304</v>
      </c>
      <c r="H17" s="20" t="n">
        <v>3464414.253776</v>
      </c>
      <c r="I17" s="21" t="s">
        <v>104</v>
      </c>
    </row>
    <row r="18" customFormat="false" ht="12" hidden="false" customHeight="true" outlineLevel="0" collapsed="false">
      <c r="A18" s="949" t="s">
        <v>902</v>
      </c>
      <c r="B18" s="20" t="n">
        <v>173582.660756</v>
      </c>
      <c r="C18" s="20" t="n">
        <v>0.672440223503237</v>
      </c>
      <c r="D18" s="20" t="s">
        <v>104</v>
      </c>
      <c r="E18" s="20" t="s">
        <v>104</v>
      </c>
      <c r="F18" s="20" t="s">
        <v>104</v>
      </c>
      <c r="G18" s="20" t="s">
        <v>104</v>
      </c>
      <c r="H18" s="20" t="n">
        <v>5322212.71013184</v>
      </c>
      <c r="I18" s="21" t="n">
        <v>65134928.3606522</v>
      </c>
    </row>
    <row r="19" customFormat="false" ht="12" hidden="false" customHeight="true" outlineLevel="0" collapsed="false">
      <c r="A19" s="1057" t="s">
        <v>895</v>
      </c>
      <c r="B19" s="20" t="s">
        <v>104</v>
      </c>
      <c r="C19" s="20" t="s">
        <v>104</v>
      </c>
      <c r="D19" s="20" t="s">
        <v>104</v>
      </c>
      <c r="E19" s="20" t="s">
        <v>104</v>
      </c>
      <c r="F19" s="20" t="s">
        <v>104</v>
      </c>
      <c r="G19" s="20" t="s">
        <v>104</v>
      </c>
      <c r="H19" s="20" t="s">
        <v>104</v>
      </c>
      <c r="I19" s="21" t="s">
        <v>104</v>
      </c>
    </row>
    <row r="20" customFormat="false" ht="12" hidden="false" customHeight="true" outlineLevel="0" collapsed="false">
      <c r="A20" s="1057" t="s">
        <v>897</v>
      </c>
      <c r="B20" s="20" t="n">
        <v>91.515</v>
      </c>
      <c r="C20" s="20" t="n">
        <v>20.6</v>
      </c>
      <c r="D20" s="20" t="s">
        <v>104</v>
      </c>
      <c r="E20" s="20" t="s">
        <v>104</v>
      </c>
      <c r="F20" s="20" t="s">
        <v>104</v>
      </c>
      <c r="G20" s="20" t="s">
        <v>104</v>
      </c>
      <c r="H20" s="20" t="n">
        <v>1447840.512</v>
      </c>
      <c r="I20" s="21" t="n">
        <v>60326.688</v>
      </c>
    </row>
    <row r="21" customFormat="false" ht="12.75" hidden="false" customHeight="false" outlineLevel="0" collapsed="false">
      <c r="A21" s="1057" t="s">
        <v>898</v>
      </c>
      <c r="B21" s="20" t="s">
        <v>104</v>
      </c>
      <c r="C21" s="20" t="s">
        <v>104</v>
      </c>
      <c r="D21" s="20" t="s">
        <v>104</v>
      </c>
      <c r="E21" s="20" t="s">
        <v>104</v>
      </c>
      <c r="F21" s="20" t="s">
        <v>104</v>
      </c>
      <c r="G21" s="20" t="s">
        <v>104</v>
      </c>
      <c r="H21" s="20" t="s">
        <v>104</v>
      </c>
      <c r="I21" s="21" t="s">
        <v>104</v>
      </c>
    </row>
    <row r="22" customFormat="false" ht="12" hidden="false" customHeight="true" outlineLevel="0" collapsed="false">
      <c r="A22" s="1057" t="s">
        <v>899</v>
      </c>
      <c r="B22" s="20" t="n">
        <v>329.319</v>
      </c>
      <c r="C22" s="20" t="n">
        <v>50</v>
      </c>
      <c r="D22" s="20" t="s">
        <v>104</v>
      </c>
      <c r="E22" s="20" t="s">
        <v>104</v>
      </c>
      <c r="F22" s="20" t="s">
        <v>104</v>
      </c>
      <c r="G22" s="20" t="s">
        <v>104</v>
      </c>
      <c r="H22" s="20" t="n">
        <v>12645849.6</v>
      </c>
      <c r="I22" s="21" t="n">
        <v>526910.4</v>
      </c>
    </row>
    <row r="23" customFormat="false" ht="13.5" hidden="false" customHeight="true" outlineLevel="0" collapsed="false">
      <c r="A23" s="1057" t="s">
        <v>900</v>
      </c>
      <c r="B23" s="20" t="s">
        <v>104</v>
      </c>
      <c r="C23" s="20" t="s">
        <v>104</v>
      </c>
      <c r="D23" s="20" t="s">
        <v>104</v>
      </c>
      <c r="E23" s="20" t="s">
        <v>104</v>
      </c>
      <c r="F23" s="20" t="s">
        <v>104</v>
      </c>
      <c r="G23" s="20" t="s">
        <v>104</v>
      </c>
      <c r="H23" s="20" t="s">
        <v>104</v>
      </c>
      <c r="I23" s="21" t="s">
        <v>104</v>
      </c>
    </row>
    <row r="24" customFormat="false" ht="14.25" hidden="false" customHeight="true" outlineLevel="0" collapsed="false">
      <c r="A24" s="1058" t="s">
        <v>999</v>
      </c>
      <c r="B24" s="49"/>
      <c r="C24" s="49"/>
      <c r="D24" s="49"/>
      <c r="E24" s="49"/>
      <c r="F24" s="49"/>
      <c r="G24" s="49"/>
      <c r="H24" s="49"/>
      <c r="I24" s="135"/>
    </row>
    <row r="25" customFormat="false" ht="12" hidden="false" customHeight="true" outlineLevel="0" collapsed="false">
      <c r="A25" s="1059" t="s">
        <v>831</v>
      </c>
      <c r="B25" s="20" t="n">
        <v>28.858</v>
      </c>
      <c r="C25" s="20" t="n">
        <v>13</v>
      </c>
      <c r="D25" s="980" t="s">
        <v>104</v>
      </c>
      <c r="E25" s="20" t="s">
        <v>104</v>
      </c>
      <c r="F25" s="20" t="s">
        <v>104</v>
      </c>
      <c r="G25" s="20" t="n">
        <v>75030.8</v>
      </c>
      <c r="H25" s="20" t="n">
        <v>225092.4</v>
      </c>
      <c r="I25" s="21" t="s">
        <v>104</v>
      </c>
    </row>
    <row r="26" customFormat="false" ht="14.25" hidden="false" customHeight="true" outlineLevel="0" collapsed="false">
      <c r="A26" s="1060" t="s">
        <v>1000</v>
      </c>
      <c r="B26" s="252"/>
      <c r="C26" s="252"/>
      <c r="D26" s="157" t="s">
        <v>104</v>
      </c>
      <c r="E26" s="154" t="n">
        <v>98032783.2372748</v>
      </c>
      <c r="F26" s="154" t="n">
        <v>115331870.199234</v>
      </c>
      <c r="G26" s="154" t="n">
        <v>125160332.092469</v>
      </c>
      <c r="H26" s="154" t="n">
        <v>459160428.768337</v>
      </c>
      <c r="I26" s="156" t="n">
        <v>65722165.4486522</v>
      </c>
    </row>
    <row r="27" customFormat="false" ht="6.75" hidden="false" customHeight="true" outlineLevel="0" collapsed="false">
      <c r="D27" s="31"/>
      <c r="E27" s="31"/>
      <c r="F27" s="31"/>
      <c r="G27" s="31"/>
      <c r="H27" s="31"/>
      <c r="I27" s="31"/>
    </row>
    <row r="28" customFormat="false" ht="12" hidden="false" customHeight="true" outlineLevel="0" collapsed="false">
      <c r="A28" s="299" t="s">
        <v>1001</v>
      </c>
      <c r="B28" s="139"/>
      <c r="C28" s="139"/>
      <c r="D28" s="139"/>
      <c r="E28" s="139"/>
      <c r="F28" s="139"/>
      <c r="G28" s="139"/>
      <c r="H28" s="139"/>
      <c r="I28" s="139"/>
    </row>
    <row r="29" customFormat="false" ht="13.5" hidden="false" customHeight="true" outlineLevel="0" collapsed="false">
      <c r="A29" s="179"/>
      <c r="B29" s="139"/>
      <c r="C29" s="139"/>
      <c r="D29" s="139"/>
      <c r="E29" s="139"/>
      <c r="F29" s="139"/>
      <c r="G29" s="139"/>
      <c r="H29" s="139"/>
      <c r="I29" s="139"/>
    </row>
    <row r="30" customFormat="false" ht="12" hidden="false" customHeight="true" outlineLevel="0" collapsed="false">
      <c r="A30" s="1061" t="s">
        <v>383</v>
      </c>
      <c r="B30" s="1061"/>
      <c r="C30" s="1061"/>
      <c r="D30" s="1061"/>
      <c r="E30" s="1061"/>
      <c r="F30" s="1061"/>
      <c r="G30" s="1061"/>
      <c r="H30" s="1061"/>
      <c r="I30" s="1061"/>
    </row>
    <row r="31" customFormat="false" ht="31.5" hidden="false" customHeight="true" outlineLevel="0" collapsed="false">
      <c r="A31" s="184" t="s">
        <v>932</v>
      </c>
      <c r="B31" s="184"/>
      <c r="C31" s="184"/>
      <c r="D31" s="184"/>
      <c r="E31" s="184"/>
      <c r="F31" s="184"/>
      <c r="G31" s="184"/>
      <c r="H31" s="184"/>
      <c r="I31" s="184"/>
    </row>
    <row r="32" customFormat="false" ht="12.75" hidden="false" customHeight="true" outlineLevel="0" collapsed="false">
      <c r="A32" s="184" t="s">
        <v>960</v>
      </c>
      <c r="B32" s="184"/>
      <c r="C32" s="184"/>
      <c r="D32" s="184"/>
      <c r="E32" s="184"/>
      <c r="F32" s="184"/>
      <c r="G32" s="184"/>
      <c r="H32" s="184"/>
      <c r="I32" s="184"/>
    </row>
    <row r="33" customFormat="false" ht="12.75" hidden="false" customHeight="true" outlineLevel="0" collapsed="false">
      <c r="A33" s="1062" t="s">
        <v>934</v>
      </c>
      <c r="B33" s="1062"/>
      <c r="C33" s="1062"/>
      <c r="D33" s="1062"/>
      <c r="E33" s="1062"/>
      <c r="F33" s="1062"/>
      <c r="G33" s="1062"/>
      <c r="H33" s="1062"/>
      <c r="I33" s="1062"/>
    </row>
    <row r="34" customFormat="false" ht="12.75" hidden="false" customHeight="true" outlineLevel="0" collapsed="false">
      <c r="A34" s="954" t="s">
        <v>1002</v>
      </c>
      <c r="B34" s="954"/>
      <c r="C34" s="954"/>
      <c r="D34" s="954"/>
      <c r="E34" s="954"/>
      <c r="F34" s="954"/>
      <c r="G34" s="954"/>
      <c r="H34" s="954"/>
      <c r="I34" s="954"/>
    </row>
    <row r="35" customFormat="false" ht="12.75" hidden="false" customHeight="true" outlineLevel="0" collapsed="false">
      <c r="A35" s="1063" t="s">
        <v>1003</v>
      </c>
      <c r="B35" s="1063"/>
      <c r="C35" s="1063"/>
      <c r="D35" s="1063"/>
      <c r="E35" s="1063"/>
      <c r="F35" s="1063"/>
      <c r="G35" s="1063"/>
      <c r="H35" s="1063"/>
      <c r="I35" s="1063"/>
    </row>
    <row r="36" customFormat="false" ht="38.25" hidden="false" customHeight="true" outlineLevel="0" collapsed="false">
      <c r="A36" s="1064" t="s">
        <v>872</v>
      </c>
      <c r="B36" s="1064"/>
      <c r="C36" s="1064"/>
      <c r="D36" s="1064"/>
      <c r="E36" s="1064"/>
      <c r="F36" s="1064"/>
      <c r="G36" s="1064"/>
      <c r="H36" s="1064"/>
      <c r="I36" s="1064"/>
      <c r="J36" s="63"/>
    </row>
    <row r="37" customFormat="false" ht="25.5" hidden="false" customHeight="true" outlineLevel="0" collapsed="false">
      <c r="A37" s="1064" t="s">
        <v>873</v>
      </c>
      <c r="B37" s="1064"/>
      <c r="C37" s="1064"/>
      <c r="D37" s="1064"/>
      <c r="E37" s="1064"/>
      <c r="F37" s="1064"/>
      <c r="G37" s="1064"/>
      <c r="H37" s="1064"/>
      <c r="I37" s="1064"/>
      <c r="J37" s="63"/>
    </row>
    <row r="38" customFormat="false" ht="63.75" hidden="false" customHeight="true" outlineLevel="0" collapsed="false">
      <c r="A38" s="1064" t="s">
        <v>874</v>
      </c>
      <c r="B38" s="1064"/>
      <c r="C38" s="1064"/>
      <c r="D38" s="1064"/>
      <c r="E38" s="1064"/>
      <c r="F38" s="1064"/>
      <c r="G38" s="1064"/>
      <c r="H38" s="1064"/>
      <c r="I38" s="1064"/>
      <c r="J38" s="63"/>
    </row>
    <row r="39" customFormat="false" ht="12.75" hidden="false" customHeight="true" outlineLevel="0" collapsed="false">
      <c r="A39" s="1064" t="s">
        <v>875</v>
      </c>
      <c r="B39" s="1064"/>
      <c r="C39" s="1064"/>
      <c r="D39" s="1064"/>
      <c r="E39" s="1064"/>
      <c r="F39" s="1064"/>
      <c r="G39" s="1064"/>
      <c r="H39" s="1064"/>
      <c r="I39" s="1064"/>
      <c r="J39" s="63"/>
    </row>
    <row r="40" customFormat="false" ht="25.5" hidden="false" customHeight="true" outlineLevel="0" collapsed="false">
      <c r="A40" s="1064" t="s">
        <v>876</v>
      </c>
      <c r="B40" s="1064"/>
      <c r="C40" s="1064"/>
      <c r="D40" s="1064"/>
      <c r="E40" s="1064"/>
      <c r="F40" s="1064"/>
      <c r="G40" s="1064"/>
      <c r="H40" s="1064"/>
      <c r="I40" s="1064"/>
      <c r="J40" s="63"/>
    </row>
    <row r="41" customFormat="false" ht="12.75" hidden="false" customHeight="true" outlineLevel="0" collapsed="false">
      <c r="A41" s="527" t="s">
        <v>877</v>
      </c>
      <c r="B41" s="527"/>
      <c r="C41" s="527"/>
      <c r="D41" s="527"/>
      <c r="E41" s="527"/>
      <c r="F41" s="527"/>
      <c r="G41" s="527"/>
      <c r="H41" s="527"/>
      <c r="I41" s="527"/>
      <c r="J41" s="63"/>
    </row>
    <row r="42" customFormat="false" ht="25.5" hidden="false" customHeight="true" outlineLevel="0" collapsed="false">
      <c r="A42" s="1064" t="s">
        <v>880</v>
      </c>
      <c r="B42" s="1064"/>
      <c r="C42" s="1064"/>
      <c r="D42" s="1064"/>
      <c r="E42" s="1064"/>
      <c r="F42" s="1064"/>
      <c r="G42" s="1064"/>
      <c r="H42" s="1064"/>
      <c r="I42" s="1064"/>
      <c r="J42" s="63"/>
    </row>
    <row r="43" customFormat="false" ht="25.5" hidden="false" customHeight="true" outlineLevel="0" collapsed="false">
      <c r="A43" s="1064" t="s">
        <v>881</v>
      </c>
      <c r="B43" s="1064"/>
      <c r="C43" s="1064"/>
      <c r="D43" s="1064"/>
      <c r="E43" s="1064"/>
      <c r="F43" s="1064"/>
      <c r="G43" s="1064"/>
      <c r="H43" s="1064"/>
      <c r="I43" s="1064"/>
      <c r="J43" s="63"/>
    </row>
    <row r="44" customFormat="false" ht="25.5" hidden="false" customHeight="true" outlineLevel="0" collapsed="false">
      <c r="A44" s="1064" t="s">
        <v>882</v>
      </c>
      <c r="B44" s="1064"/>
      <c r="C44" s="1064"/>
      <c r="D44" s="1064"/>
      <c r="E44" s="1064"/>
      <c r="F44" s="1064"/>
      <c r="G44" s="1064"/>
      <c r="H44" s="1064"/>
      <c r="I44" s="1064"/>
      <c r="J44" s="63"/>
    </row>
    <row r="45" customFormat="false" ht="25.5" hidden="false" customHeight="true" outlineLevel="0" collapsed="false">
      <c r="A45" s="1064" t="s">
        <v>883</v>
      </c>
      <c r="B45" s="1064"/>
      <c r="C45" s="1064"/>
      <c r="D45" s="1064"/>
      <c r="E45" s="1064"/>
      <c r="F45" s="1064"/>
      <c r="G45" s="1064"/>
      <c r="H45" s="1064"/>
      <c r="I45" s="1064"/>
      <c r="J45" s="63"/>
    </row>
    <row r="46" customFormat="false" ht="12.75" hidden="false" customHeight="true" outlineLevel="0" collapsed="false">
      <c r="A46" s="527" t="s">
        <v>884</v>
      </c>
      <c r="B46" s="527"/>
      <c r="C46" s="527"/>
      <c r="D46" s="527"/>
      <c r="E46" s="527"/>
      <c r="F46" s="527"/>
      <c r="G46" s="527"/>
      <c r="H46" s="527"/>
      <c r="I46" s="527"/>
      <c r="J46" s="63"/>
    </row>
    <row r="47" customFormat="false" ht="12.75" hidden="false" customHeight="true" outlineLevel="0" collapsed="false">
      <c r="A47" s="306"/>
      <c r="B47" s="306"/>
      <c r="C47" s="306"/>
      <c r="D47" s="306"/>
      <c r="E47" s="306"/>
      <c r="F47" s="306"/>
      <c r="G47" s="306"/>
      <c r="H47" s="306"/>
      <c r="I47" s="30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22">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s>
  <dataValidations count="1">
    <dataValidation allowBlank="true" errorStyle="stop" operator="between" showDropDown="false" showErrorMessage="true" showInputMessage="false" sqref="A1:IV29 A30:A46 J30:IV47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04</v>
      </c>
      <c r="G1" s="112" t="s">
        <v>77</v>
      </c>
    </row>
    <row r="2" customFormat="false" ht="15.75" hidden="false" customHeight="true" outlineLevel="0" collapsed="false">
      <c r="A2" s="647" t="s">
        <v>1005</v>
      </c>
      <c r="G2" s="112" t="s">
        <v>79</v>
      </c>
    </row>
    <row r="3" customFormat="false" ht="15.75" hidden="false" customHeight="true" outlineLevel="0" collapsed="false">
      <c r="A3" s="647" t="s">
        <v>216</v>
      </c>
      <c r="G3" s="112" t="s">
        <v>80</v>
      </c>
    </row>
    <row r="4" customFormat="false" ht="12.75" hidden="false" customHeight="true" outlineLevel="0" collapsed="false">
      <c r="G4" s="139"/>
    </row>
    <row r="5" customFormat="false" ht="29.25" hidden="false" customHeight="true" outlineLevel="0" collapsed="false">
      <c r="A5" s="745" t="s">
        <v>1006</v>
      </c>
      <c r="B5" s="745"/>
      <c r="C5" s="1065" t="s">
        <v>892</v>
      </c>
      <c r="D5" s="1065"/>
      <c r="E5" s="1065"/>
      <c r="F5" s="1066" t="s">
        <v>1007</v>
      </c>
      <c r="G5" s="1067" t="s">
        <v>153</v>
      </c>
    </row>
    <row r="6" customFormat="false" ht="14.25" hidden="false" customHeight="true" outlineLevel="0" collapsed="false">
      <c r="A6" s="391"/>
      <c r="B6" s="423"/>
      <c r="C6" s="277" t="s">
        <v>1008</v>
      </c>
      <c r="D6" s="388" t="s">
        <v>1009</v>
      </c>
      <c r="E6" s="388"/>
      <c r="F6" s="1068" t="s">
        <v>363</v>
      </c>
      <c r="G6" s="752" t="s">
        <v>363</v>
      </c>
    </row>
    <row r="7" customFormat="false" ht="15" hidden="false" customHeight="true" outlineLevel="0" collapsed="false">
      <c r="A7" s="394"/>
      <c r="B7" s="1069"/>
      <c r="C7" s="1070" t="s">
        <v>1010</v>
      </c>
      <c r="D7" s="751" t="s">
        <v>1011</v>
      </c>
      <c r="E7" s="395" t="s">
        <v>1012</v>
      </c>
      <c r="F7" s="615" t="s">
        <v>1013</v>
      </c>
      <c r="G7" s="1071" t="s">
        <v>1014</v>
      </c>
    </row>
    <row r="8" customFormat="false" ht="12.75" hidden="false" customHeight="true" outlineLevel="0" collapsed="false">
      <c r="A8" s="826" t="s">
        <v>1015</v>
      </c>
      <c r="B8" s="1072"/>
      <c r="C8" s="398"/>
      <c r="D8" s="1073"/>
      <c r="E8" s="1073"/>
      <c r="F8" s="755"/>
      <c r="G8" s="214" t="s">
        <v>104</v>
      </c>
    </row>
    <row r="9" customFormat="false" ht="12.75" hidden="false" customHeight="true" outlineLevel="0" collapsed="false">
      <c r="A9" s="785" t="s">
        <v>1016</v>
      </c>
      <c r="B9" s="1072"/>
      <c r="C9" s="579" t="s">
        <v>104</v>
      </c>
      <c r="D9" s="579" t="s">
        <v>104</v>
      </c>
      <c r="E9" s="579" t="s">
        <v>104</v>
      </c>
      <c r="F9" s="79" t="s">
        <v>104</v>
      </c>
      <c r="G9" s="1074" t="s">
        <v>104</v>
      </c>
    </row>
    <row r="10" customFormat="false" ht="12.75" hidden="false" customHeight="true" outlineLevel="0" collapsed="false">
      <c r="A10" s="1075" t="s">
        <v>1017</v>
      </c>
      <c r="B10" s="1076" t="s">
        <v>1018</v>
      </c>
      <c r="C10" s="579" t="s">
        <v>104</v>
      </c>
      <c r="D10" s="579" t="s">
        <v>104</v>
      </c>
      <c r="E10" s="579" t="s">
        <v>104</v>
      </c>
      <c r="F10" s="1077" t="s">
        <v>104</v>
      </c>
      <c r="G10" s="502" t="s">
        <v>104</v>
      </c>
    </row>
    <row r="11" customFormat="false" ht="13.5" hidden="false" customHeight="true" outlineLevel="0" collapsed="false">
      <c r="A11" s="1078"/>
      <c r="B11" s="1079" t="s">
        <v>1019</v>
      </c>
      <c r="C11" s="579" t="s">
        <v>104</v>
      </c>
      <c r="D11" s="579" t="s">
        <v>104</v>
      </c>
      <c r="E11" s="579" t="s">
        <v>104</v>
      </c>
      <c r="F11" s="107" t="s">
        <v>104</v>
      </c>
      <c r="G11" s="504" t="s">
        <v>104</v>
      </c>
    </row>
    <row r="12" customFormat="false" ht="12" hidden="false" customHeight="true" outlineLevel="0" collapsed="false">
      <c r="A12" s="825" t="s">
        <v>1020</v>
      </c>
      <c r="B12" s="1072"/>
      <c r="C12" s="667"/>
      <c r="D12" s="667"/>
      <c r="E12" s="667"/>
      <c r="F12" s="667"/>
      <c r="G12" s="214" t="s">
        <v>104</v>
      </c>
    </row>
    <row r="13" customFormat="false" ht="12.75" hidden="false" customHeight="true" outlineLevel="0" collapsed="false">
      <c r="A13" s="785" t="s">
        <v>1021</v>
      </c>
      <c r="B13" s="1080"/>
      <c r="C13" s="579" t="s">
        <v>104</v>
      </c>
      <c r="D13" s="579" t="s">
        <v>104</v>
      </c>
      <c r="E13" s="579" t="s">
        <v>104</v>
      </c>
      <c r="F13" s="1077" t="s">
        <v>104</v>
      </c>
      <c r="G13" s="502" t="s">
        <v>104</v>
      </c>
    </row>
    <row r="14" customFormat="false" ht="13.5" hidden="false" customHeight="true" outlineLevel="0" collapsed="false">
      <c r="A14" s="764" t="s">
        <v>1022</v>
      </c>
      <c r="B14" s="1081"/>
      <c r="C14" s="579" t="s">
        <v>104</v>
      </c>
      <c r="D14" s="579" t="s">
        <v>104</v>
      </c>
      <c r="E14" s="579" t="s">
        <v>104</v>
      </c>
      <c r="F14" s="107" t="s">
        <v>104</v>
      </c>
      <c r="G14" s="504" t="s">
        <v>104</v>
      </c>
    </row>
    <row r="15" customFormat="false" ht="12" hidden="false" customHeight="true" outlineLevel="0" collapsed="false">
      <c r="A15" s="825" t="s">
        <v>1023</v>
      </c>
      <c r="B15" s="1072"/>
      <c r="C15" s="667"/>
      <c r="D15" s="667"/>
      <c r="E15" s="667"/>
      <c r="F15" s="667"/>
      <c r="G15" s="214" t="s">
        <v>104</v>
      </c>
    </row>
    <row r="16" customFormat="false" ht="12.75" hidden="false" customHeight="true" outlineLevel="0" collapsed="false">
      <c r="A16" s="785" t="s">
        <v>1024</v>
      </c>
      <c r="B16" s="787"/>
      <c r="C16" s="579" t="s">
        <v>104</v>
      </c>
      <c r="D16" s="579" t="s">
        <v>104</v>
      </c>
      <c r="E16" s="579" t="s">
        <v>104</v>
      </c>
      <c r="F16" s="1077" t="s">
        <v>104</v>
      </c>
      <c r="G16" s="502" t="s">
        <v>104</v>
      </c>
    </row>
    <row r="17" customFormat="false" ht="13.5" hidden="false" customHeight="true" outlineLevel="0" collapsed="false">
      <c r="A17" s="764" t="s">
        <v>1025</v>
      </c>
      <c r="B17" s="1082"/>
      <c r="C17" s="579" t="s">
        <v>104</v>
      </c>
      <c r="D17" s="579" t="s">
        <v>104</v>
      </c>
      <c r="E17" s="579" t="s">
        <v>104</v>
      </c>
      <c r="F17" s="107" t="s">
        <v>104</v>
      </c>
      <c r="G17" s="504" t="s">
        <v>104</v>
      </c>
    </row>
    <row r="18" customFormat="false" ht="12" hidden="false" customHeight="true" outlineLevel="0" collapsed="false">
      <c r="A18" s="829" t="s">
        <v>1026</v>
      </c>
      <c r="B18" s="1083"/>
      <c r="C18" s="667" t="s">
        <v>122</v>
      </c>
      <c r="D18" s="667"/>
      <c r="E18" s="667"/>
      <c r="F18" s="667"/>
      <c r="G18" s="636" t="s">
        <v>122</v>
      </c>
    </row>
    <row r="19" customFormat="false" ht="13.5" hidden="false" customHeight="true" outlineLevel="0" collapsed="false">
      <c r="A19" s="1059" t="s">
        <v>787</v>
      </c>
      <c r="B19" s="1059"/>
      <c r="C19" s="579" t="s">
        <v>122</v>
      </c>
      <c r="D19" s="1084" t="s">
        <v>571</v>
      </c>
      <c r="E19" s="579" t="s">
        <v>122</v>
      </c>
      <c r="F19" s="1085" t="s">
        <v>122</v>
      </c>
      <c r="G19" s="63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6" t="s">
        <v>1027</v>
      </c>
      <c r="C21" s="1087" t="s">
        <v>104</v>
      </c>
      <c r="D21" s="667"/>
      <c r="E21" s="667"/>
      <c r="F21" s="667"/>
      <c r="G21" s="1088"/>
    </row>
    <row r="22" customFormat="false" ht="14.25" hidden="false" customHeight="true" outlineLevel="0" collapsed="false">
      <c r="A22" s="1089"/>
      <c r="B22" s="1090" t="s">
        <v>1028</v>
      </c>
      <c r="C22" s="1091" t="s">
        <v>182</v>
      </c>
      <c r="D22" s="1092"/>
      <c r="E22" s="1093"/>
      <c r="F22" s="1094"/>
      <c r="G22" s="1095"/>
    </row>
    <row r="24" customFormat="false" ht="27" hidden="false" customHeight="true" outlineLevel="0" collapsed="false">
      <c r="A24" s="298" t="s">
        <v>1029</v>
      </c>
      <c r="B24" s="298"/>
      <c r="C24" s="298"/>
      <c r="D24" s="298"/>
      <c r="E24" s="298"/>
      <c r="F24" s="298"/>
      <c r="G24" s="298"/>
    </row>
    <row r="25" customFormat="false" ht="13.5" hidden="false" customHeight="true" outlineLevel="0" collapsed="false">
      <c r="A25" s="296" t="s">
        <v>1030</v>
      </c>
      <c r="B25" s="296"/>
      <c r="C25" s="296"/>
      <c r="D25" s="296"/>
      <c r="E25" s="296"/>
      <c r="F25" s="299"/>
      <c r="G25" s="299"/>
    </row>
    <row r="26" customFormat="false" ht="13.5" hidden="false" customHeight="true" outlineLevel="0" collapsed="false">
      <c r="A26" s="296" t="s">
        <v>1031</v>
      </c>
      <c r="B26" s="296"/>
      <c r="C26" s="296"/>
      <c r="D26" s="296"/>
      <c r="E26" s="299"/>
      <c r="F26" s="299"/>
      <c r="G26" s="299"/>
    </row>
    <row r="27" customFormat="false" ht="13.5" hidden="false" customHeight="true" outlineLevel="0" collapsed="false">
      <c r="A27" s="1096" t="s">
        <v>1032</v>
      </c>
      <c r="B27" s="296"/>
      <c r="C27" s="296"/>
      <c r="D27" s="296"/>
      <c r="E27" s="296"/>
      <c r="F27" s="296"/>
      <c r="G27" s="29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83</v>
      </c>
      <c r="B29" s="182"/>
      <c r="C29" s="182"/>
      <c r="D29" s="182"/>
      <c r="E29" s="182"/>
      <c r="F29" s="182"/>
      <c r="G29" s="183"/>
    </row>
    <row r="30" customFormat="false" ht="27" hidden="false" customHeight="true" outlineLevel="0" collapsed="false">
      <c r="A30" s="1097" t="s">
        <v>932</v>
      </c>
      <c r="B30" s="1097"/>
      <c r="C30" s="1097"/>
      <c r="D30" s="1097"/>
      <c r="E30" s="1097"/>
      <c r="F30" s="1097"/>
      <c r="G30" s="1097"/>
    </row>
    <row r="31" customFormat="false" ht="12.75" hidden="false" customHeight="true" outlineLevel="0" collapsed="false">
      <c r="A31" s="1098" t="s">
        <v>1033</v>
      </c>
      <c r="B31" s="1098"/>
      <c r="C31" s="1098"/>
      <c r="D31" s="1098"/>
      <c r="E31" s="1098"/>
      <c r="F31" s="1098"/>
      <c r="G31" s="1098"/>
    </row>
    <row r="32" customFormat="false" ht="12" hidden="false" customHeight="true" outlineLevel="0" collapsed="false">
      <c r="A32" s="1099" t="s">
        <v>103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35</v>
      </c>
      <c r="E1" s="112" t="s">
        <v>77</v>
      </c>
    </row>
    <row r="2" customFormat="false" ht="18.75" hidden="false" customHeight="true" outlineLevel="0" collapsed="false">
      <c r="A2" s="647" t="s">
        <v>1036</v>
      </c>
      <c r="E2" s="112" t="s">
        <v>79</v>
      </c>
    </row>
    <row r="3" customFormat="false" ht="15.75" hidden="false" customHeight="true" outlineLevel="0" collapsed="false">
      <c r="A3" s="647" t="s">
        <v>78</v>
      </c>
      <c r="E3" s="112" t="s">
        <v>80</v>
      </c>
    </row>
    <row r="4" customFormat="false" ht="12.75" hidden="false" customHeight="true" outlineLevel="0" collapsed="false">
      <c r="A4" s="607"/>
      <c r="E4" s="608"/>
    </row>
    <row r="5" customFormat="false" ht="24" hidden="false" customHeight="true" outlineLevel="0" collapsed="false">
      <c r="A5" s="745" t="s">
        <v>81</v>
      </c>
      <c r="B5" s="386" t="s">
        <v>1037</v>
      </c>
      <c r="C5" s="386"/>
      <c r="D5" s="923" t="s">
        <v>358</v>
      </c>
      <c r="E5" s="1067" t="s">
        <v>153</v>
      </c>
    </row>
    <row r="6" customFormat="false" ht="13.5" hidden="false" customHeight="true" outlineLevel="0" collapsed="false">
      <c r="A6" s="391"/>
      <c r="B6" s="925" t="s">
        <v>799</v>
      </c>
      <c r="C6" s="393" t="s">
        <v>394</v>
      </c>
      <c r="D6" s="925"/>
      <c r="E6" s="1102" t="s">
        <v>84</v>
      </c>
    </row>
    <row r="7" customFormat="false" ht="15.75" hidden="false" customHeight="true" outlineLevel="0" collapsed="false">
      <c r="A7" s="494"/>
      <c r="B7" s="615"/>
      <c r="C7" s="615" t="s">
        <v>1038</v>
      </c>
      <c r="D7" s="1070" t="s">
        <v>1039</v>
      </c>
      <c r="E7" s="1103" t="s">
        <v>89</v>
      </c>
    </row>
    <row r="8" customFormat="false" ht="13.5" hidden="false" customHeight="true" outlineLevel="0" collapsed="false">
      <c r="A8" s="1104" t="s">
        <v>1040</v>
      </c>
      <c r="B8" s="1105" t="s">
        <v>1041</v>
      </c>
      <c r="C8" s="1106"/>
      <c r="D8" s="1106"/>
      <c r="E8" s="1107" t="n">
        <v>39.3933334789419</v>
      </c>
    </row>
    <row r="9" customFormat="false" ht="12" hidden="false" customHeight="true" outlineLevel="0" collapsed="false">
      <c r="A9" s="1108" t="s">
        <v>1042</v>
      </c>
      <c r="B9" s="1109" t="s">
        <v>1043</v>
      </c>
      <c r="C9" s="1110" t="n">
        <v>1109402922.64152</v>
      </c>
      <c r="D9" s="154" t="n">
        <v>0.0124999999999286</v>
      </c>
      <c r="E9" s="581" t="n">
        <v>21.7918431233156</v>
      </c>
    </row>
    <row r="10" customFormat="false" ht="12" hidden="false" customHeight="true" outlineLevel="0" collapsed="false">
      <c r="A10" s="1111" t="s">
        <v>1044</v>
      </c>
      <c r="B10" s="1112" t="s">
        <v>1045</v>
      </c>
      <c r="C10" s="20" t="n">
        <v>402412898.403127</v>
      </c>
      <c r="D10" s="154" t="n">
        <v>0.0124999999999286</v>
      </c>
      <c r="E10" s="581" t="n">
        <v>7.90453907577572</v>
      </c>
    </row>
    <row r="11" customFormat="false" ht="12" hidden="false" customHeight="true" outlineLevel="0" collapsed="false">
      <c r="A11" s="1111" t="s">
        <v>1046</v>
      </c>
      <c r="B11" s="1113" t="s">
        <v>1047</v>
      </c>
      <c r="C11" s="20" t="n">
        <v>36594730.9769373</v>
      </c>
      <c r="D11" s="154" t="n">
        <v>0.0124999999999286</v>
      </c>
      <c r="E11" s="581" t="n">
        <v>0.718825072761269</v>
      </c>
    </row>
    <row r="12" customFormat="false" ht="12" hidden="false" customHeight="true" outlineLevel="0" collapsed="false">
      <c r="A12" s="1111" t="s">
        <v>1048</v>
      </c>
      <c r="B12" s="1112" t="s">
        <v>1049</v>
      </c>
      <c r="C12" s="20" t="n">
        <v>431980243.270001</v>
      </c>
      <c r="D12" s="154" t="n">
        <v>0.0124999999999286</v>
      </c>
      <c r="E12" s="581" t="n">
        <v>8.4853262070893</v>
      </c>
    </row>
    <row r="13" customFormat="false" ht="13.5" hidden="false" customHeight="true" outlineLevel="0" collapsed="false">
      <c r="A13" s="1114" t="s">
        <v>1050</v>
      </c>
      <c r="B13" s="1112" t="s">
        <v>1051</v>
      </c>
      <c r="C13" s="20" t="n">
        <v>39200</v>
      </c>
      <c r="D13" s="154" t="n">
        <v>7.99999999995429</v>
      </c>
      <c r="E13" s="581" t="n">
        <v>0.4928</v>
      </c>
    </row>
    <row r="14" customFormat="false" ht="12.75" hidden="false" customHeight="true" outlineLevel="0" collapsed="false">
      <c r="A14" s="1115" t="s">
        <v>1052</v>
      </c>
      <c r="B14" s="1116"/>
      <c r="C14" s="1117"/>
      <c r="D14" s="1118"/>
      <c r="E14" s="168" t="s">
        <v>122</v>
      </c>
    </row>
    <row r="15" customFormat="false" ht="13.5" hidden="false" customHeight="true" outlineLevel="0" collapsed="false">
      <c r="A15" s="133" t="s">
        <v>787</v>
      </c>
      <c r="B15" s="1119" t="s">
        <v>1053</v>
      </c>
      <c r="C15" s="41" t="s">
        <v>122</v>
      </c>
      <c r="D15" s="157" t="s">
        <v>122</v>
      </c>
      <c r="E15" s="1120" t="s">
        <v>122</v>
      </c>
    </row>
    <row r="16" customFormat="false" ht="16.5" hidden="false" customHeight="true" outlineLevel="0" collapsed="false">
      <c r="A16" s="1121" t="s">
        <v>1054</v>
      </c>
      <c r="B16" s="1122" t="s">
        <v>1055</v>
      </c>
      <c r="C16" s="1123" t="n">
        <v>459160428.768337</v>
      </c>
      <c r="D16" s="1124" t="n">
        <v>0.0200004902259285</v>
      </c>
      <c r="E16" s="1125" t="n">
        <v>14.4311100493477</v>
      </c>
    </row>
    <row r="17" customFormat="false" ht="12" hidden="false" customHeight="true" outlineLevel="0" collapsed="false">
      <c r="A17" s="1126" t="s">
        <v>1056</v>
      </c>
      <c r="B17" s="1127"/>
      <c r="C17" s="1128"/>
      <c r="D17" s="1129"/>
      <c r="E17" s="156" t="n">
        <v>28.0635158706856</v>
      </c>
    </row>
    <row r="18" customFormat="false" ht="12" hidden="false" customHeight="true" outlineLevel="0" collapsed="false">
      <c r="A18" s="1111" t="s">
        <v>1057</v>
      </c>
      <c r="B18" s="1112" t="s">
        <v>1058</v>
      </c>
      <c r="C18" s="20" t="n">
        <v>337850871.050905</v>
      </c>
      <c r="D18" s="154" t="n">
        <v>0.00999999999994286</v>
      </c>
      <c r="E18" s="581" t="n">
        <v>5.30908511651422</v>
      </c>
    </row>
    <row r="19" customFormat="false" ht="24" hidden="false" customHeight="true" outlineLevel="0" collapsed="false">
      <c r="A19" s="1111" t="s">
        <v>1059</v>
      </c>
      <c r="B19" s="1130" t="s">
        <v>1060</v>
      </c>
      <c r="C19" s="20" t="n">
        <v>579203691.924362</v>
      </c>
      <c r="D19" s="154" t="n">
        <v>0.0249999999998571</v>
      </c>
      <c r="E19" s="581" t="n">
        <v>22.7544307541714</v>
      </c>
    </row>
    <row r="20" customFormat="false" ht="14.25" hidden="false" customHeight="true" outlineLevel="0" collapsed="false">
      <c r="A20" s="78" t="s">
        <v>1061</v>
      </c>
      <c r="B20" s="1127"/>
      <c r="C20" s="1131"/>
      <c r="D20" s="1129"/>
      <c r="E20" s="156" t="n">
        <v>0.53980267785714</v>
      </c>
    </row>
    <row r="21" customFormat="false" ht="12.75" hidden="false" customHeight="true" outlineLevel="0" collapsed="false">
      <c r="A21" s="133" t="s">
        <v>852</v>
      </c>
      <c r="B21" s="1084" t="s">
        <v>1062</v>
      </c>
      <c r="C21" s="580" t="n">
        <v>27480863.5999999</v>
      </c>
      <c r="D21" s="154" t="n">
        <v>0.012499999875</v>
      </c>
      <c r="E21" s="581" t="n">
        <v>0.53980267785714</v>
      </c>
    </row>
    <row r="22" customFormat="false" ht="13.5" hidden="false" customHeight="true" outlineLevel="0" collapsed="false">
      <c r="A22" s="133" t="s">
        <v>787</v>
      </c>
      <c r="B22" s="1084" t="s">
        <v>584</v>
      </c>
      <c r="C22" s="579" t="s">
        <v>122</v>
      </c>
      <c r="D22" s="157" t="s">
        <v>142</v>
      </c>
      <c r="E22" s="630" t="s">
        <v>142</v>
      </c>
    </row>
    <row r="23" customFormat="false" ht="3.75" hidden="false" customHeight="true" outlineLevel="0" collapsed="false">
      <c r="A23" s="31"/>
      <c r="B23" s="31"/>
      <c r="C23" s="31"/>
      <c r="D23" s="31"/>
      <c r="E23" s="31"/>
    </row>
    <row r="24" customFormat="false" ht="4.5" hidden="false" customHeight="true" outlineLevel="0" collapsed="false">
      <c r="A24" s="1132"/>
      <c r="B24" s="1132"/>
      <c r="C24" s="1132"/>
      <c r="D24" s="1132"/>
      <c r="E24" s="1132"/>
    </row>
    <row r="25" customFormat="false" ht="18" hidden="false" customHeight="true" outlineLevel="0" collapsed="false">
      <c r="A25" s="1133" t="s">
        <v>1063</v>
      </c>
      <c r="B25" s="1133"/>
      <c r="C25" s="1133"/>
      <c r="D25" s="1133"/>
      <c r="E25" s="1133"/>
    </row>
    <row r="26" customFormat="false" ht="9" hidden="false" customHeight="true" outlineLevel="0" collapsed="false">
      <c r="A26" s="608"/>
      <c r="B26" s="608"/>
      <c r="C26" s="608"/>
      <c r="D26" s="608"/>
      <c r="E26" s="608"/>
    </row>
    <row r="27" customFormat="false" ht="12" hidden="false" customHeight="true" outlineLevel="0" collapsed="false">
      <c r="A27" s="113" t="s">
        <v>438</v>
      </c>
      <c r="B27" s="182"/>
      <c r="C27" s="182"/>
      <c r="D27" s="182"/>
      <c r="E27" s="183"/>
    </row>
    <row r="28" customFormat="false" ht="28.5" hidden="false" customHeight="true" outlineLevel="0" collapsed="false">
      <c r="A28" s="184" t="s">
        <v>932</v>
      </c>
      <c r="B28" s="184"/>
      <c r="C28" s="184"/>
      <c r="D28" s="184"/>
      <c r="E28" s="184"/>
    </row>
    <row r="29" customFormat="false" ht="12" hidden="false" customHeight="true" outlineLevel="0" collapsed="false">
      <c r="A29" s="481" t="s">
        <v>934</v>
      </c>
      <c r="B29" s="772"/>
      <c r="C29" s="772"/>
      <c r="D29" s="772"/>
      <c r="E29" s="773"/>
    </row>
    <row r="30" customFormat="false" ht="12.75" hidden="false" customHeight="true" outlineLevel="0" collapsed="false">
      <c r="A30" s="995" t="s">
        <v>1064</v>
      </c>
      <c r="B30" s="772"/>
      <c r="C30" s="772"/>
      <c r="D30" s="772"/>
      <c r="E30" s="773"/>
    </row>
    <row r="31" customFormat="false" ht="13.5" hidden="false" customHeight="true" outlineLevel="0" collapsed="false">
      <c r="A31" s="995" t="s">
        <v>1065</v>
      </c>
      <c r="B31" s="772"/>
      <c r="C31" s="772"/>
      <c r="D31" s="772"/>
      <c r="E31" s="773"/>
    </row>
    <row r="32" customFormat="false" ht="13.5" hidden="false" customHeight="true" outlineLevel="0" collapsed="false">
      <c r="A32" s="1134" t="s">
        <v>1066</v>
      </c>
      <c r="B32" s="1135"/>
      <c r="C32" s="1135"/>
      <c r="D32" s="1135"/>
      <c r="E32" s="1136"/>
      <c r="F32" s="63"/>
    </row>
    <row r="33" customFormat="false" ht="36" hidden="false" customHeight="true" outlineLevel="0" collapsed="false">
      <c r="A33" s="62" t="s">
        <v>1067</v>
      </c>
      <c r="B33" s="62"/>
      <c r="C33" s="62"/>
      <c r="D33" s="62"/>
      <c r="E33" s="62"/>
    </row>
    <row r="34" customFormat="false" ht="12.75" hidden="false" customHeight="true" outlineLevel="0" collapsed="false">
      <c r="A34" s="62" t="s">
        <v>1068</v>
      </c>
      <c r="B34" s="62"/>
      <c r="C34" s="62"/>
      <c r="D34" s="62"/>
      <c r="E34" s="62"/>
    </row>
    <row r="35" customFormat="false" ht="24" hidden="false" customHeight="true" outlineLevel="0" collapsed="false">
      <c r="A35" s="62" t="s">
        <v>1069</v>
      </c>
      <c r="B35" s="62"/>
      <c r="C35" s="62"/>
      <c r="D35" s="62"/>
      <c r="E35" s="62"/>
    </row>
    <row r="36" customFormat="false" ht="24" hidden="false" customHeight="true" outlineLevel="0" collapsed="false">
      <c r="A36" s="62" t="s">
        <v>886</v>
      </c>
      <c r="B36" s="62"/>
      <c r="C36" s="62"/>
      <c r="D36" s="62"/>
      <c r="E36" s="62"/>
    </row>
    <row r="37" customFormat="false" ht="24" hidden="false" customHeight="true" outlineLevel="0" collapsed="false">
      <c r="A37" s="62" t="s">
        <v>1070</v>
      </c>
      <c r="B37" s="62"/>
      <c r="C37" s="62"/>
      <c r="D37" s="62"/>
      <c r="E37" s="62"/>
    </row>
    <row r="38" customFormat="false" ht="24" hidden="false" customHeight="true" outlineLevel="0" collapsed="false">
      <c r="A38" s="62" t="s">
        <v>1071</v>
      </c>
      <c r="B38" s="62"/>
      <c r="C38" s="62"/>
      <c r="D38" s="62"/>
      <c r="E38" s="62"/>
    </row>
    <row r="39" customFormat="false" ht="12.75" hidden="false" customHeight="true" outlineLevel="0" collapsed="false">
      <c r="A39" s="31"/>
      <c r="B39" s="31"/>
      <c r="C39" s="31"/>
      <c r="D39" s="31"/>
      <c r="E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sheetProtection sheet="true" password="a57c"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35</v>
      </c>
      <c r="C1" s="112" t="s">
        <v>77</v>
      </c>
    </row>
    <row r="2" customFormat="false" ht="18.75" hidden="false" customHeight="true" outlineLevel="0" collapsed="false">
      <c r="A2" s="647" t="s">
        <v>1072</v>
      </c>
      <c r="C2" s="112" t="s">
        <v>79</v>
      </c>
    </row>
    <row r="3" customFormat="false" ht="15.75" hidden="false" customHeight="true" outlineLevel="0" collapsed="false">
      <c r="A3" s="647" t="s">
        <v>114</v>
      </c>
      <c r="C3" s="112" t="s">
        <v>80</v>
      </c>
    </row>
    <row r="4" customFormat="false" ht="12.75" hidden="false" customHeight="true" outlineLevel="0" collapsed="false">
      <c r="A4" s="139"/>
      <c r="C4" s="139"/>
    </row>
    <row r="5" customFormat="false" ht="13.5" hidden="false" customHeight="true" outlineLevel="0" collapsed="false">
      <c r="A5" s="110" t="s">
        <v>445</v>
      </c>
      <c r="B5" s="110"/>
      <c r="C5" s="139"/>
    </row>
    <row r="6" customFormat="false" ht="14.25" hidden="false" customHeight="true" outlineLevel="0" collapsed="false">
      <c r="A6" s="1137" t="s">
        <v>1073</v>
      </c>
      <c r="B6" s="386" t="s">
        <v>799</v>
      </c>
      <c r="C6" s="387" t="s">
        <v>394</v>
      </c>
    </row>
    <row r="7" customFormat="false" ht="13.5" hidden="false" customHeight="true" outlineLevel="0" collapsed="false">
      <c r="A7" s="1138" t="s">
        <v>1074</v>
      </c>
      <c r="B7" s="1130" t="s">
        <v>1075</v>
      </c>
      <c r="C7" s="581" t="n">
        <v>0</v>
      </c>
    </row>
    <row r="8" customFormat="false" ht="13.5" hidden="false" customHeight="true" outlineLevel="0" collapsed="false">
      <c r="A8" s="1138" t="s">
        <v>1076</v>
      </c>
      <c r="B8" s="1130" t="s">
        <v>1077</v>
      </c>
      <c r="C8" s="581" t="n">
        <v>0</v>
      </c>
    </row>
    <row r="9" customFormat="false" ht="15.75" hidden="false" customHeight="true" outlineLevel="0" collapsed="false">
      <c r="A9" s="934" t="s">
        <v>1078</v>
      </c>
      <c r="B9" s="1139" t="s">
        <v>1079</v>
      </c>
      <c r="C9" s="581" t="n">
        <v>0.1</v>
      </c>
    </row>
    <row r="10" customFormat="false" ht="13.5" hidden="false" customHeight="true" outlineLevel="0" collapsed="false">
      <c r="A10" s="934" t="s">
        <v>1080</v>
      </c>
      <c r="B10" s="1139" t="s">
        <v>1081</v>
      </c>
      <c r="C10" s="581" t="n">
        <v>0.2</v>
      </c>
    </row>
    <row r="11" customFormat="false" ht="13.5" hidden="false" customHeight="true" outlineLevel="0" collapsed="false">
      <c r="A11" s="934" t="s">
        <v>1082</v>
      </c>
      <c r="B11" s="1130" t="s">
        <v>1083</v>
      </c>
      <c r="C11" s="581" t="n">
        <v>0.52</v>
      </c>
    </row>
    <row r="12" customFormat="false" ht="13.5" hidden="false" customHeight="true" outlineLevel="0" collapsed="false">
      <c r="A12" s="934" t="s">
        <v>1084</v>
      </c>
      <c r="B12" s="1130" t="s">
        <v>1085</v>
      </c>
      <c r="C12" s="581" t="n">
        <v>0.3</v>
      </c>
    </row>
    <row r="13" customFormat="false" ht="13.5" hidden="false" customHeight="true" outlineLevel="0" collapsed="false">
      <c r="A13" s="934" t="s">
        <v>1086</v>
      </c>
      <c r="B13" s="1130" t="s">
        <v>1087</v>
      </c>
      <c r="C13" s="581" t="n">
        <v>0.03</v>
      </c>
    </row>
    <row r="14" customFormat="false" ht="13.5" hidden="false" customHeight="true" outlineLevel="0" collapsed="false">
      <c r="A14" s="934" t="s">
        <v>1088</v>
      </c>
      <c r="B14" s="1130" t="s">
        <v>1089</v>
      </c>
      <c r="C14" s="581" t="n">
        <v>0.015</v>
      </c>
    </row>
    <row r="15" customFormat="false" ht="15.75" hidden="false" customHeight="true" outlineLevel="0" collapsed="false">
      <c r="A15" s="934" t="s">
        <v>1090</v>
      </c>
      <c r="B15" s="1130" t="s">
        <v>1091</v>
      </c>
      <c r="C15" s="581" t="n">
        <v>0.45</v>
      </c>
    </row>
    <row r="16" customFormat="false" ht="12" hidden="false" customHeight="true" outlineLevel="0" collapsed="false">
      <c r="A16" s="934" t="s">
        <v>1092</v>
      </c>
      <c r="B16" s="934"/>
      <c r="C16" s="1140" t="n">
        <v>0</v>
      </c>
    </row>
    <row r="17" customFormat="false" ht="12" hidden="false" customHeight="true" outlineLevel="0" collapsed="false">
      <c r="A17" s="31"/>
      <c r="B17" s="31"/>
      <c r="C17" s="31"/>
    </row>
    <row r="18" customFormat="false" ht="12" hidden="false" customHeight="true" outlineLevel="0" collapsed="false">
      <c r="A18" s="295" t="s">
        <v>1093</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4</v>
      </c>
      <c r="J1" s="112" t="s">
        <v>77</v>
      </c>
    </row>
    <row r="2" customFormat="false" ht="15.75" hidden="false" customHeight="true" outlineLevel="0" collapsed="false">
      <c r="A2" s="4" t="s">
        <v>1095</v>
      </c>
      <c r="J2" s="112" t="s">
        <v>79</v>
      </c>
    </row>
    <row r="3" customFormat="false" ht="15.75" hidden="false" customHeight="true" outlineLevel="0" collapsed="false">
      <c r="A3" s="4" t="s">
        <v>216</v>
      </c>
      <c r="J3" s="112" t="s">
        <v>80</v>
      </c>
    </row>
    <row r="4" customFormat="false" ht="12.75" hidden="false" customHeight="true" outlineLevel="0" collapsed="false">
      <c r="J4" s="139"/>
    </row>
    <row r="5" customFormat="false" ht="24.75" hidden="false" customHeight="true" outlineLevel="0" collapsed="false">
      <c r="A5" s="745" t="s">
        <v>81</v>
      </c>
      <c r="B5" s="386" t="s">
        <v>986</v>
      </c>
      <c r="C5" s="386"/>
      <c r="D5" s="386"/>
      <c r="E5" s="386"/>
      <c r="F5" s="386"/>
      <c r="G5" s="1065" t="s">
        <v>358</v>
      </c>
      <c r="H5" s="1065"/>
      <c r="I5" s="921" t="s">
        <v>153</v>
      </c>
      <c r="J5" s="921"/>
    </row>
    <row r="6" customFormat="false" ht="42.75" hidden="false" customHeight="true" outlineLevel="0" collapsed="false">
      <c r="A6" s="745"/>
      <c r="B6" s="925" t="s">
        <v>1096</v>
      </c>
      <c r="C6" s="277" t="s">
        <v>1097</v>
      </c>
      <c r="D6" s="395" t="s">
        <v>1098</v>
      </c>
      <c r="E6" s="277" t="s">
        <v>1099</v>
      </c>
      <c r="F6" s="395" t="s">
        <v>1100</v>
      </c>
      <c r="G6" s="388" t="s">
        <v>395</v>
      </c>
      <c r="H6" s="821" t="s">
        <v>396</v>
      </c>
      <c r="I6" s="388" t="s">
        <v>395</v>
      </c>
      <c r="J6" s="822" t="s">
        <v>396</v>
      </c>
    </row>
    <row r="7" customFormat="false" ht="12.75" hidden="false" customHeight="true" outlineLevel="0" collapsed="false">
      <c r="A7" s="1141"/>
      <c r="B7" s="865" t="s">
        <v>1101</v>
      </c>
      <c r="C7" s="865" t="s">
        <v>1102</v>
      </c>
      <c r="D7" s="395"/>
      <c r="E7" s="865" t="s">
        <v>1103</v>
      </c>
      <c r="F7" s="395"/>
      <c r="G7" s="615" t="s">
        <v>1104</v>
      </c>
      <c r="H7" s="615"/>
      <c r="I7" s="1071" t="s">
        <v>89</v>
      </c>
      <c r="J7" s="1071"/>
    </row>
    <row r="8" customFormat="false" ht="12.75" hidden="false" customHeight="true" outlineLevel="0" collapsed="false">
      <c r="A8" s="1142" t="s">
        <v>1105</v>
      </c>
      <c r="B8" s="170"/>
      <c r="C8" s="170"/>
      <c r="D8" s="170"/>
      <c r="E8" s="170"/>
      <c r="F8" s="170"/>
      <c r="G8" s="170"/>
      <c r="H8" s="170"/>
      <c r="I8" s="213" t="s">
        <v>122</v>
      </c>
      <c r="J8" s="622" t="s">
        <v>122</v>
      </c>
    </row>
    <row r="9" customFormat="false" ht="12.75" hidden="false" customHeight="true" outlineLevel="0" collapsed="false">
      <c r="A9" s="133" t="s">
        <v>787</v>
      </c>
      <c r="B9" s="579" t="s">
        <v>122</v>
      </c>
      <c r="C9" s="579" t="s">
        <v>122</v>
      </c>
      <c r="D9" s="580" t="n">
        <v>0</v>
      </c>
      <c r="E9" s="579" t="s">
        <v>122</v>
      </c>
      <c r="F9" s="579" t="s">
        <v>122</v>
      </c>
      <c r="G9" s="1085" t="s">
        <v>122</v>
      </c>
      <c r="H9" s="1085" t="s">
        <v>122</v>
      </c>
      <c r="I9" s="579" t="s">
        <v>122</v>
      </c>
      <c r="J9" s="63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5</v>
      </c>
      <c r="B11" s="139"/>
      <c r="C11" s="139"/>
    </row>
    <row r="12" customFormat="false" ht="12" hidden="false" customHeight="true" outlineLevel="0" collapsed="false">
      <c r="A12" s="1144"/>
      <c r="B12" s="1145" t="s">
        <v>1106</v>
      </c>
      <c r="C12" s="387" t="s">
        <v>1107</v>
      </c>
    </row>
    <row r="13" customFormat="false" ht="12" hidden="false" customHeight="true" outlineLevel="0" collapsed="false">
      <c r="A13" s="1146" t="s">
        <v>1108</v>
      </c>
      <c r="B13" s="130" t="s">
        <v>104</v>
      </c>
      <c r="C13" s="502" t="s">
        <v>104</v>
      </c>
    </row>
    <row r="14" customFormat="false" ht="12" hidden="false" customHeight="true" outlineLevel="0" collapsed="false">
      <c r="A14" s="100" t="s">
        <v>1109</v>
      </c>
      <c r="B14" s="130" t="s">
        <v>104</v>
      </c>
      <c r="C14" s="502" t="s">
        <v>104</v>
      </c>
    </row>
    <row r="15" customFormat="false" ht="12.75" hidden="false" customHeight="true" outlineLevel="0" collapsed="false">
      <c r="A15" s="498" t="s">
        <v>1110</v>
      </c>
      <c r="B15" s="268" t="s">
        <v>104</v>
      </c>
      <c r="C15" s="504" t="s">
        <v>104</v>
      </c>
    </row>
    <row r="17" customFormat="false" ht="12.75" hidden="false" customHeight="true" outlineLevel="0" collapsed="false"/>
    <row r="18" customFormat="false" ht="12" hidden="false" customHeight="true" outlineLevel="0" collapsed="false">
      <c r="A18" s="113" t="s">
        <v>383</v>
      </c>
      <c r="B18" s="182"/>
      <c r="C18" s="182"/>
      <c r="D18" s="182"/>
      <c r="E18" s="182"/>
      <c r="F18" s="182"/>
      <c r="G18" s="182"/>
      <c r="H18" s="182"/>
      <c r="I18" s="182"/>
      <c r="J18" s="183"/>
    </row>
    <row r="19" customFormat="false" ht="24.75" hidden="false" customHeight="true" outlineLevel="0" collapsed="false">
      <c r="A19" s="1147" t="s">
        <v>1111</v>
      </c>
      <c r="B19" s="1147"/>
      <c r="C19" s="1147"/>
      <c r="D19" s="1147"/>
      <c r="E19" s="1147"/>
      <c r="F19" s="1147"/>
      <c r="G19" s="1147"/>
      <c r="H19" s="1147"/>
      <c r="I19" s="1147"/>
      <c r="J19" s="114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2</v>
      </c>
      <c r="M1" s="112" t="s">
        <v>77</v>
      </c>
    </row>
    <row r="2" customFormat="false" ht="15.75" hidden="false" customHeight="true" outlineLevel="0" collapsed="false">
      <c r="A2" s="4" t="s">
        <v>1113</v>
      </c>
      <c r="M2" s="112" t="s">
        <v>79</v>
      </c>
    </row>
    <row r="3" customFormat="false" ht="15.75" hidden="false" customHeight="true" outlineLevel="0" collapsed="false">
      <c r="A3" s="4" t="s">
        <v>216</v>
      </c>
      <c r="M3" s="112" t="s">
        <v>80</v>
      </c>
    </row>
    <row r="4" customFormat="false" ht="12.75" hidden="false" customHeight="true" outlineLevel="0" collapsed="false">
      <c r="M4" s="608"/>
    </row>
    <row r="5" customFormat="false" ht="12.75" hidden="false" customHeight="true" outlineLevel="0" collapsed="false">
      <c r="A5" s="745" t="s">
        <v>446</v>
      </c>
      <c r="B5" s="386" t="s">
        <v>1114</v>
      </c>
      <c r="C5" s="386"/>
      <c r="D5" s="386"/>
      <c r="E5" s="386"/>
      <c r="F5" s="386"/>
      <c r="G5" s="386"/>
      <c r="H5" s="386"/>
      <c r="I5" s="386"/>
      <c r="J5" s="386" t="s">
        <v>358</v>
      </c>
      <c r="K5" s="386"/>
      <c r="L5" s="387" t="s">
        <v>153</v>
      </c>
      <c r="M5" s="387"/>
    </row>
    <row r="6" customFormat="false" ht="36" hidden="false" customHeight="true" outlineLevel="0" collapsed="false">
      <c r="A6" s="1040" t="s">
        <v>450</v>
      </c>
      <c r="B6" s="277" t="s">
        <v>1115</v>
      </c>
      <c r="C6" s="395" t="s">
        <v>1116</v>
      </c>
      <c r="D6" s="395" t="s">
        <v>1117</v>
      </c>
      <c r="E6" s="395" t="s">
        <v>1118</v>
      </c>
      <c r="F6" s="277" t="s">
        <v>1109</v>
      </c>
      <c r="G6" s="277" t="s">
        <v>1119</v>
      </c>
      <c r="H6" s="395" t="s">
        <v>1120</v>
      </c>
      <c r="I6" s="395" t="s">
        <v>1121</v>
      </c>
      <c r="J6" s="388" t="s">
        <v>363</v>
      </c>
      <c r="K6" s="821" t="s">
        <v>801</v>
      </c>
      <c r="L6" s="388" t="s">
        <v>363</v>
      </c>
      <c r="M6" s="822" t="s">
        <v>801</v>
      </c>
    </row>
    <row r="7" customFormat="false" ht="12.75" hidden="false" customHeight="true" outlineLevel="0" collapsed="false">
      <c r="A7" s="494"/>
      <c r="B7" s="865" t="s">
        <v>685</v>
      </c>
      <c r="C7" s="395"/>
      <c r="D7" s="395"/>
      <c r="E7" s="395"/>
      <c r="F7" s="865"/>
      <c r="G7" s="865" t="s">
        <v>1103</v>
      </c>
      <c r="H7" s="395"/>
      <c r="I7" s="395"/>
      <c r="J7" s="395" t="s">
        <v>1104</v>
      </c>
      <c r="K7" s="395"/>
      <c r="L7" s="396" t="s">
        <v>89</v>
      </c>
      <c r="M7" s="396"/>
    </row>
    <row r="8" customFormat="false" ht="12.75" hidden="false" customHeight="true" outlineLevel="0" collapsed="false">
      <c r="A8" s="161" t="s">
        <v>1122</v>
      </c>
      <c r="B8" s="398"/>
      <c r="C8" s="398"/>
      <c r="D8" s="398"/>
      <c r="E8" s="398"/>
      <c r="F8" s="398"/>
      <c r="G8" s="398"/>
      <c r="H8" s="398"/>
      <c r="I8" s="398"/>
      <c r="J8" s="170"/>
      <c r="K8" s="170"/>
      <c r="L8" s="213" t="s">
        <v>104</v>
      </c>
      <c r="M8" s="622" t="s">
        <v>104</v>
      </c>
    </row>
    <row r="9" customFormat="false" ht="12" hidden="false" customHeight="true" outlineLevel="0" collapsed="false">
      <c r="A9" s="623" t="s">
        <v>1123</v>
      </c>
      <c r="B9" s="143" t="s">
        <v>122</v>
      </c>
      <c r="C9" s="143" t="s">
        <v>142</v>
      </c>
      <c r="D9" s="143" t="s">
        <v>142</v>
      </c>
      <c r="E9" s="143" t="s">
        <v>142</v>
      </c>
      <c r="F9" s="143" t="s">
        <v>142</v>
      </c>
      <c r="G9" s="143" t="s">
        <v>104</v>
      </c>
      <c r="H9" s="143" t="s">
        <v>142</v>
      </c>
      <c r="I9" s="143" t="s">
        <v>142</v>
      </c>
      <c r="J9" s="79" t="s">
        <v>104</v>
      </c>
      <c r="K9" s="213" t="s">
        <v>104</v>
      </c>
      <c r="L9" s="446" t="s">
        <v>104</v>
      </c>
      <c r="M9" s="630" t="s">
        <v>104</v>
      </c>
    </row>
    <row r="10" customFormat="false" ht="12" hidden="false" customHeight="true" outlineLevel="0" collapsed="false">
      <c r="A10" s="623" t="s">
        <v>1124</v>
      </c>
      <c r="B10" s="143" t="s">
        <v>122</v>
      </c>
      <c r="C10" s="143" t="s">
        <v>142</v>
      </c>
      <c r="D10" s="143" t="s">
        <v>142</v>
      </c>
      <c r="E10" s="143" t="s">
        <v>142</v>
      </c>
      <c r="F10" s="143" t="s">
        <v>142</v>
      </c>
      <c r="G10" s="143" t="s">
        <v>104</v>
      </c>
      <c r="H10" s="143" t="s">
        <v>142</v>
      </c>
      <c r="I10" s="143" t="s">
        <v>142</v>
      </c>
      <c r="J10" s="213" t="s">
        <v>104</v>
      </c>
      <c r="K10" s="213" t="s">
        <v>104</v>
      </c>
      <c r="L10" s="143" t="s">
        <v>104</v>
      </c>
      <c r="M10" s="630" t="s">
        <v>104</v>
      </c>
    </row>
    <row r="11" customFormat="false" ht="12" hidden="false" customHeight="true" outlineLevel="0" collapsed="false">
      <c r="A11" s="623" t="s">
        <v>1125</v>
      </c>
      <c r="B11" s="143" t="s">
        <v>122</v>
      </c>
      <c r="C11" s="143" t="s">
        <v>142</v>
      </c>
      <c r="D11" s="143" t="s">
        <v>142</v>
      </c>
      <c r="E11" s="143" t="s">
        <v>142</v>
      </c>
      <c r="F11" s="143" t="s">
        <v>142</v>
      </c>
      <c r="G11" s="143" t="s">
        <v>104</v>
      </c>
      <c r="H11" s="143" t="s">
        <v>142</v>
      </c>
      <c r="I11" s="143" t="s">
        <v>142</v>
      </c>
      <c r="J11" s="213" t="s">
        <v>104</v>
      </c>
      <c r="K11" s="213" t="s">
        <v>104</v>
      </c>
      <c r="L11" s="143" t="s">
        <v>104</v>
      </c>
      <c r="M11" s="630" t="s">
        <v>104</v>
      </c>
    </row>
    <row r="12" customFormat="false" ht="12" hidden="false" customHeight="true" outlineLevel="0" collapsed="false">
      <c r="A12" s="623" t="s">
        <v>1126</v>
      </c>
      <c r="B12" s="143" t="s">
        <v>122</v>
      </c>
      <c r="C12" s="143" t="s">
        <v>142</v>
      </c>
      <c r="D12" s="143" t="s">
        <v>142</v>
      </c>
      <c r="E12" s="143" t="s">
        <v>142</v>
      </c>
      <c r="F12" s="143" t="s">
        <v>142</v>
      </c>
      <c r="G12" s="143" t="s">
        <v>104</v>
      </c>
      <c r="H12" s="143" t="s">
        <v>142</v>
      </c>
      <c r="I12" s="143" t="s">
        <v>142</v>
      </c>
      <c r="J12" s="213" t="s">
        <v>104</v>
      </c>
      <c r="K12" s="213" t="s">
        <v>104</v>
      </c>
      <c r="L12" s="143" t="s">
        <v>104</v>
      </c>
      <c r="M12" s="630" t="s">
        <v>104</v>
      </c>
    </row>
    <row r="13" customFormat="false" ht="12" hidden="false" customHeight="true" outlineLevel="0" collapsed="false">
      <c r="A13" s="623" t="s">
        <v>1127</v>
      </c>
      <c r="B13" s="143" t="s">
        <v>122</v>
      </c>
      <c r="C13" s="143" t="s">
        <v>142</v>
      </c>
      <c r="D13" s="143" t="s">
        <v>142</v>
      </c>
      <c r="E13" s="143" t="s">
        <v>142</v>
      </c>
      <c r="F13" s="143" t="s">
        <v>142</v>
      </c>
      <c r="G13" s="143" t="s">
        <v>104</v>
      </c>
      <c r="H13" s="143" t="s">
        <v>142</v>
      </c>
      <c r="I13" s="143" t="s">
        <v>142</v>
      </c>
      <c r="J13" s="213" t="s">
        <v>104</v>
      </c>
      <c r="K13" s="213" t="s">
        <v>104</v>
      </c>
      <c r="L13" s="143" t="s">
        <v>104</v>
      </c>
      <c r="M13" s="630" t="s">
        <v>104</v>
      </c>
    </row>
    <row r="14" customFormat="false" ht="12" hidden="false" customHeight="true" outlineLevel="0" collapsed="false">
      <c r="A14" s="623" t="s">
        <v>1128</v>
      </c>
      <c r="B14" s="143" t="s">
        <v>122</v>
      </c>
      <c r="C14" s="143" t="s">
        <v>142</v>
      </c>
      <c r="D14" s="143" t="s">
        <v>142</v>
      </c>
      <c r="E14" s="143" t="s">
        <v>142</v>
      </c>
      <c r="F14" s="143" t="s">
        <v>142</v>
      </c>
      <c r="G14" s="143" t="s">
        <v>104</v>
      </c>
      <c r="H14" s="143" t="s">
        <v>142</v>
      </c>
      <c r="I14" s="143" t="s">
        <v>142</v>
      </c>
      <c r="J14" s="213" t="s">
        <v>104</v>
      </c>
      <c r="K14" s="213" t="s">
        <v>104</v>
      </c>
      <c r="L14" s="143" t="s">
        <v>104</v>
      </c>
      <c r="M14" s="630" t="s">
        <v>104</v>
      </c>
    </row>
    <row r="15" customFormat="false" ht="12" hidden="false" customHeight="true" outlineLevel="0" collapsed="false">
      <c r="A15" s="623" t="s">
        <v>345</v>
      </c>
      <c r="B15" s="49"/>
      <c r="C15" s="49"/>
      <c r="D15" s="49"/>
      <c r="E15" s="49"/>
      <c r="F15" s="49"/>
      <c r="G15" s="49"/>
      <c r="H15" s="49"/>
      <c r="I15" s="445"/>
      <c r="J15" s="49"/>
      <c r="K15" s="49"/>
      <c r="L15" s="79" t="s">
        <v>104</v>
      </c>
      <c r="M15" s="129" t="s">
        <v>104</v>
      </c>
    </row>
    <row r="16" customFormat="false" ht="12.75" hidden="false" customHeight="true" outlineLevel="0" collapsed="false">
      <c r="A16" s="133" t="s">
        <v>1129</v>
      </c>
      <c r="B16" s="579" t="s">
        <v>122</v>
      </c>
      <c r="C16" s="579" t="s">
        <v>142</v>
      </c>
      <c r="D16" s="579" t="s">
        <v>142</v>
      </c>
      <c r="E16" s="579" t="s">
        <v>142</v>
      </c>
      <c r="F16" s="579" t="s">
        <v>142</v>
      </c>
      <c r="G16" s="579" t="s">
        <v>104</v>
      </c>
      <c r="H16" s="579" t="s">
        <v>142</v>
      </c>
      <c r="I16" s="579" t="s">
        <v>142</v>
      </c>
      <c r="J16" s="157" t="s">
        <v>104</v>
      </c>
      <c r="K16" s="157" t="s">
        <v>104</v>
      </c>
      <c r="L16" s="579" t="s">
        <v>104</v>
      </c>
      <c r="M16" s="630" t="s">
        <v>104</v>
      </c>
    </row>
    <row r="17" customFormat="false" ht="12" hidden="false" customHeight="true" outlineLevel="0" collapsed="false">
      <c r="A17" s="631" t="s">
        <v>1130</v>
      </c>
      <c r="B17" s="51"/>
      <c r="C17" s="51"/>
      <c r="D17" s="51"/>
      <c r="E17" s="51"/>
      <c r="F17" s="51"/>
      <c r="G17" s="51"/>
      <c r="H17" s="51"/>
      <c r="I17" s="1148"/>
      <c r="J17" s="51"/>
      <c r="K17" s="51"/>
      <c r="L17" s="95" t="s">
        <v>182</v>
      </c>
      <c r="M17" s="98" t="s">
        <v>182</v>
      </c>
    </row>
    <row r="18" customFormat="false" ht="12" hidden="false" customHeight="true" outlineLevel="0" collapsed="false">
      <c r="A18" s="623" t="s">
        <v>1131</v>
      </c>
      <c r="B18" s="143" t="s">
        <v>122</v>
      </c>
      <c r="C18" s="143" t="n">
        <v>0</v>
      </c>
      <c r="D18" s="143" t="n">
        <v>0</v>
      </c>
      <c r="E18" s="143" t="n">
        <v>0</v>
      </c>
      <c r="F18" s="143" t="n">
        <v>0</v>
      </c>
      <c r="G18" s="143" t="s">
        <v>104</v>
      </c>
      <c r="H18" s="143" t="n">
        <v>0</v>
      </c>
      <c r="I18" s="446" t="s">
        <v>142</v>
      </c>
      <c r="J18" s="213" t="s">
        <v>104</v>
      </c>
      <c r="K18" s="213" t="s">
        <v>104</v>
      </c>
      <c r="L18" s="143" t="s">
        <v>104</v>
      </c>
      <c r="M18" s="630" t="s">
        <v>104</v>
      </c>
    </row>
    <row r="19" customFormat="false" ht="12" hidden="false" customHeight="true" outlineLevel="0" collapsed="false">
      <c r="A19" s="623" t="s">
        <v>1132</v>
      </c>
      <c r="B19" s="143" t="s">
        <v>122</v>
      </c>
      <c r="C19" s="143" t="n">
        <v>0</v>
      </c>
      <c r="D19" s="143" t="n">
        <v>0</v>
      </c>
      <c r="E19" s="143" t="n">
        <v>0</v>
      </c>
      <c r="F19" s="143" t="n">
        <v>0</v>
      </c>
      <c r="G19" s="143" t="s">
        <v>104</v>
      </c>
      <c r="H19" s="143" t="n">
        <v>0</v>
      </c>
      <c r="I19" s="446" t="s">
        <v>142</v>
      </c>
      <c r="J19" s="213" t="s">
        <v>104</v>
      </c>
      <c r="K19" s="213" t="s">
        <v>104</v>
      </c>
      <c r="L19" s="143" t="s">
        <v>104</v>
      </c>
      <c r="M19" s="630" t="s">
        <v>104</v>
      </c>
    </row>
    <row r="20" customFormat="false" ht="12" hidden="false" customHeight="true" outlineLevel="0" collapsed="false">
      <c r="A20" s="623" t="s">
        <v>1133</v>
      </c>
      <c r="B20" s="143" t="s">
        <v>122</v>
      </c>
      <c r="C20" s="143" t="n">
        <v>0</v>
      </c>
      <c r="D20" s="143" t="n">
        <v>0</v>
      </c>
      <c r="E20" s="143" t="n">
        <v>0</v>
      </c>
      <c r="F20" s="143" t="n">
        <v>0</v>
      </c>
      <c r="G20" s="143" t="s">
        <v>104</v>
      </c>
      <c r="H20" s="143" t="n">
        <v>0</v>
      </c>
      <c r="I20" s="446" t="s">
        <v>142</v>
      </c>
      <c r="J20" s="213" t="s">
        <v>104</v>
      </c>
      <c r="K20" s="213" t="s">
        <v>104</v>
      </c>
      <c r="L20" s="143" t="s">
        <v>104</v>
      </c>
      <c r="M20" s="630" t="s">
        <v>104</v>
      </c>
    </row>
    <row r="21" customFormat="false" ht="12" hidden="false" customHeight="true" outlineLevel="0" collapsed="false">
      <c r="A21" s="623" t="s">
        <v>345</v>
      </c>
      <c r="B21" s="1149"/>
      <c r="C21" s="1149"/>
      <c r="D21" s="1149"/>
      <c r="E21" s="1149"/>
      <c r="F21" s="1149"/>
      <c r="G21" s="1149"/>
      <c r="H21" s="1149"/>
      <c r="I21" s="1150"/>
      <c r="J21" s="1149"/>
      <c r="K21" s="49"/>
      <c r="L21" s="79" t="s">
        <v>122</v>
      </c>
      <c r="M21" s="129" t="s">
        <v>122</v>
      </c>
    </row>
    <row r="22" customFormat="false" ht="12.75" hidden="false" customHeight="true" outlineLevel="0" collapsed="false">
      <c r="A22" s="1151" t="s">
        <v>787</v>
      </c>
      <c r="B22" s="1030" t="s">
        <v>122</v>
      </c>
      <c r="C22" s="1030" t="n">
        <v>0</v>
      </c>
      <c r="D22" s="1030" t="n">
        <v>0</v>
      </c>
      <c r="E22" s="1030" t="n">
        <v>0</v>
      </c>
      <c r="F22" s="1030" t="n">
        <v>0</v>
      </c>
      <c r="G22" s="1030" t="s">
        <v>104</v>
      </c>
      <c r="H22" s="1030" t="n">
        <v>0</v>
      </c>
      <c r="I22" s="1031" t="s">
        <v>142</v>
      </c>
      <c r="J22" s="174" t="s">
        <v>122</v>
      </c>
      <c r="K22" s="174" t="s">
        <v>122</v>
      </c>
      <c r="L22" s="1030" t="s">
        <v>122</v>
      </c>
      <c r="M22" s="150" t="s">
        <v>122</v>
      </c>
    </row>
    <row r="23" customFormat="false" ht="12" hidden="false" customHeight="true" outlineLevel="0" collapsed="false">
      <c r="A23" s="631" t="s">
        <v>1134</v>
      </c>
      <c r="B23" s="51"/>
      <c r="C23" s="51"/>
      <c r="D23" s="51"/>
      <c r="E23" s="51"/>
      <c r="F23" s="51"/>
      <c r="G23" s="51"/>
      <c r="H23" s="51"/>
      <c r="I23" s="1148"/>
      <c r="J23" s="51"/>
      <c r="K23" s="51"/>
      <c r="L23" s="1152" t="s">
        <v>182</v>
      </c>
      <c r="M23" s="479" t="s">
        <v>182</v>
      </c>
    </row>
    <row r="24" customFormat="false" ht="12" hidden="false" customHeight="true" outlineLevel="0" collapsed="false">
      <c r="A24" s="623" t="s">
        <v>1135</v>
      </c>
      <c r="B24" s="143" t="s">
        <v>122</v>
      </c>
      <c r="C24" s="143" t="n">
        <v>0</v>
      </c>
      <c r="D24" s="143" t="n">
        <v>0</v>
      </c>
      <c r="E24" s="143" t="n">
        <v>0</v>
      </c>
      <c r="F24" s="143" t="n">
        <v>0</v>
      </c>
      <c r="G24" s="143" t="s">
        <v>104</v>
      </c>
      <c r="H24" s="143" t="n">
        <v>0</v>
      </c>
      <c r="I24" s="446" t="s">
        <v>142</v>
      </c>
      <c r="J24" s="213" t="s">
        <v>104</v>
      </c>
      <c r="K24" s="213" t="s">
        <v>104</v>
      </c>
      <c r="L24" s="143" t="s">
        <v>104</v>
      </c>
      <c r="M24" s="630" t="s">
        <v>104</v>
      </c>
    </row>
    <row r="25" customFormat="false" ht="12" hidden="false" customHeight="true" outlineLevel="0" collapsed="false">
      <c r="A25" s="623" t="s">
        <v>345</v>
      </c>
      <c r="B25" s="1149"/>
      <c r="C25" s="1149"/>
      <c r="D25" s="1149"/>
      <c r="E25" s="1149"/>
      <c r="F25" s="1149"/>
      <c r="G25" s="1149"/>
      <c r="H25" s="1149"/>
      <c r="I25" s="1150"/>
      <c r="J25" s="1149"/>
      <c r="K25" s="1149"/>
      <c r="L25" s="79" t="s">
        <v>122</v>
      </c>
      <c r="M25" s="129" t="s">
        <v>122</v>
      </c>
    </row>
    <row r="26" customFormat="false" ht="12.75" hidden="false" customHeight="true" outlineLevel="0" collapsed="false">
      <c r="A26" s="1151" t="s">
        <v>787</v>
      </c>
      <c r="B26" s="1030" t="s">
        <v>122</v>
      </c>
      <c r="C26" s="1030" t="n">
        <v>0</v>
      </c>
      <c r="D26" s="1030" t="n">
        <v>0</v>
      </c>
      <c r="E26" s="1030" t="n">
        <v>0</v>
      </c>
      <c r="F26" s="1030" t="n">
        <v>0</v>
      </c>
      <c r="G26" s="1030" t="s">
        <v>104</v>
      </c>
      <c r="H26" s="1030" t="n">
        <v>0</v>
      </c>
      <c r="I26" s="1031" t="s">
        <v>142</v>
      </c>
      <c r="J26" s="174" t="s">
        <v>122</v>
      </c>
      <c r="K26" s="174" t="s">
        <v>122</v>
      </c>
      <c r="L26" s="1030" t="s">
        <v>122</v>
      </c>
      <c r="M26" s="150" t="s">
        <v>122</v>
      </c>
    </row>
    <row r="27" customFormat="false" ht="12.75" hidden="false" customHeight="true" outlineLevel="0" collapsed="false">
      <c r="A27" s="1153" t="s">
        <v>1136</v>
      </c>
      <c r="B27" s="513" t="s">
        <v>122</v>
      </c>
      <c r="C27" s="513" t="n">
        <v>0</v>
      </c>
      <c r="D27" s="513" t="n">
        <v>0</v>
      </c>
      <c r="E27" s="513" t="n">
        <v>0</v>
      </c>
      <c r="F27" s="513" t="n">
        <v>0</v>
      </c>
      <c r="G27" s="513" t="s">
        <v>104</v>
      </c>
      <c r="H27" s="513" t="n">
        <v>0</v>
      </c>
      <c r="I27" s="516" t="s">
        <v>142</v>
      </c>
      <c r="J27" s="1154" t="s">
        <v>104</v>
      </c>
      <c r="K27" s="1155" t="s">
        <v>104</v>
      </c>
      <c r="L27" s="513" t="s">
        <v>104</v>
      </c>
      <c r="M27" s="517" t="s">
        <v>104</v>
      </c>
    </row>
    <row r="28" customFormat="false" ht="12" hidden="false" customHeight="true" outlineLevel="0" collapsed="false">
      <c r="A28" s="631" t="s">
        <v>1137</v>
      </c>
      <c r="B28" s="51"/>
      <c r="C28" s="51"/>
      <c r="D28" s="51"/>
      <c r="E28" s="51"/>
      <c r="F28" s="51"/>
      <c r="G28" s="51"/>
      <c r="H28" s="51"/>
      <c r="I28" s="1148"/>
      <c r="J28" s="51"/>
      <c r="K28" s="51"/>
      <c r="L28" s="95" t="s">
        <v>122</v>
      </c>
      <c r="M28" s="98" t="s">
        <v>122</v>
      </c>
    </row>
    <row r="29" customFormat="false" ht="12.75" hidden="false" customHeight="true" outlineLevel="0" collapsed="false">
      <c r="A29" s="133" t="s">
        <v>787</v>
      </c>
      <c r="B29" s="579" t="s">
        <v>122</v>
      </c>
      <c r="C29" s="580" t="n">
        <v>0</v>
      </c>
      <c r="D29" s="580" t="n">
        <v>0</v>
      </c>
      <c r="E29" s="580" t="n">
        <v>0</v>
      </c>
      <c r="F29" s="580" t="n">
        <v>0</v>
      </c>
      <c r="G29" s="579" t="s">
        <v>104</v>
      </c>
      <c r="H29" s="580" t="n">
        <v>0</v>
      </c>
      <c r="I29" s="579" t="s">
        <v>142</v>
      </c>
      <c r="J29" s="157" t="s">
        <v>122</v>
      </c>
      <c r="K29" s="157" t="s">
        <v>122</v>
      </c>
      <c r="L29" s="579" t="s">
        <v>122</v>
      </c>
      <c r="M29" s="63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38</v>
      </c>
      <c r="B32" s="182"/>
      <c r="C32" s="182"/>
      <c r="D32" s="182"/>
      <c r="E32" s="182"/>
      <c r="F32" s="182"/>
      <c r="G32" s="182"/>
      <c r="H32" s="182"/>
      <c r="I32" s="182"/>
      <c r="J32" s="182"/>
      <c r="K32" s="182"/>
      <c r="L32" s="182"/>
      <c r="M32" s="183"/>
    </row>
    <row r="33" customFormat="false" ht="27" hidden="false" customHeight="true" outlineLevel="0" collapsed="false">
      <c r="A33" s="1147" t="s">
        <v>1138</v>
      </c>
      <c r="B33" s="1147"/>
      <c r="C33" s="1147"/>
      <c r="D33" s="1147"/>
      <c r="E33" s="1147"/>
      <c r="F33" s="1147"/>
      <c r="G33" s="1147"/>
      <c r="H33" s="1147"/>
      <c r="I33" s="1147"/>
      <c r="J33" s="1147"/>
      <c r="K33" s="1147"/>
      <c r="L33" s="1147"/>
      <c r="M33" s="1147"/>
    </row>
    <row r="34" customFormat="false" ht="12.75" hidden="false" customHeight="true" outlineLevel="0" collapsed="false">
      <c r="A34" s="62" t="s">
        <v>887</v>
      </c>
      <c r="B34" s="62"/>
      <c r="C34" s="62"/>
      <c r="D34" s="62"/>
      <c r="E34" s="62"/>
      <c r="F34" s="62"/>
      <c r="G34" s="62"/>
      <c r="H34" s="62"/>
      <c r="I34" s="62"/>
      <c r="J34" s="62"/>
      <c r="K34" s="62"/>
      <c r="L34" s="62"/>
      <c r="M34" s="62"/>
      <c r="N34" s="63"/>
    </row>
    <row r="35" customFormat="false" ht="12.75" hidden="false" customHeight="true" outlineLevel="0" collapsed="false">
      <c r="A35" s="62" t="s">
        <v>888</v>
      </c>
      <c r="B35" s="62"/>
      <c r="C35" s="62"/>
      <c r="D35" s="62"/>
      <c r="E35" s="62"/>
      <c r="F35" s="62"/>
      <c r="G35" s="62"/>
      <c r="H35" s="62"/>
      <c r="I35" s="62"/>
      <c r="J35" s="62"/>
      <c r="K35" s="62"/>
      <c r="L35" s="62"/>
      <c r="M35" s="62"/>
      <c r="N35" s="6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3:M33"/>
    <mergeCell ref="A34:M34"/>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9</v>
      </c>
      <c r="G1" s="112" t="s">
        <v>77</v>
      </c>
    </row>
    <row r="2" customFormat="false" ht="15.75" hidden="false" customHeight="true" outlineLevel="0" collapsed="false">
      <c r="A2" s="4" t="s">
        <v>216</v>
      </c>
      <c r="G2" s="112" t="s">
        <v>79</v>
      </c>
    </row>
    <row r="3" customFormat="false" ht="12.75" hidden="false" customHeight="false" outlineLevel="0" collapsed="false">
      <c r="G3" s="112" t="s">
        <v>80</v>
      </c>
    </row>
    <row r="4" customFormat="false" ht="16.5" hidden="false" customHeight="false" outlineLevel="0" collapsed="false">
      <c r="G4" s="1156"/>
    </row>
    <row r="5" customFormat="false" ht="33" hidden="false" customHeight="true" outlineLevel="0" collapsed="false">
      <c r="A5" s="1157" t="s">
        <v>81</v>
      </c>
      <c r="B5" s="1158" t="s">
        <v>1140</v>
      </c>
      <c r="C5" s="1159" t="s">
        <v>1141</v>
      </c>
      <c r="D5" s="1159" t="s">
        <v>1142</v>
      </c>
      <c r="E5" s="1160" t="s">
        <v>1143</v>
      </c>
      <c r="F5" s="1160" t="s">
        <v>86</v>
      </c>
      <c r="G5" s="1161" t="s">
        <v>87</v>
      </c>
    </row>
    <row r="6" customFormat="false" ht="13.5" hidden="false" customHeight="true" outlineLevel="0" collapsed="false">
      <c r="A6" s="1157"/>
      <c r="B6" s="1162" t="s">
        <v>89</v>
      </c>
      <c r="C6" s="1162"/>
      <c r="D6" s="1162"/>
      <c r="E6" s="1162"/>
      <c r="F6" s="1162"/>
      <c r="G6" s="1162"/>
    </row>
    <row r="7" customFormat="false" ht="14.25" hidden="false" customHeight="false" outlineLevel="0" collapsed="false">
      <c r="A7" s="1163" t="s">
        <v>1144</v>
      </c>
      <c r="B7" s="1164" t="n">
        <v>-1770.92534726684</v>
      </c>
      <c r="C7" s="1164" t="n">
        <v>1.184119807638</v>
      </c>
      <c r="D7" s="1164" t="n">
        <v>0.014106016807</v>
      </c>
      <c r="E7" s="1164" t="n">
        <v>0.294232627201</v>
      </c>
      <c r="F7" s="1164" t="n">
        <v>10.36104831684</v>
      </c>
      <c r="G7" s="1164" t="s">
        <v>182</v>
      </c>
      <c r="H7" s="1165"/>
    </row>
    <row r="8" customFormat="false" ht="12.75" hidden="false" customHeight="false" outlineLevel="0" collapsed="false">
      <c r="A8" s="1166" t="s">
        <v>1145</v>
      </c>
      <c r="B8" s="1167" t="n">
        <v>-16238.0396092604</v>
      </c>
      <c r="C8" s="1167" t="n">
        <v>0.261166065242</v>
      </c>
      <c r="D8" s="1167" t="n">
        <v>0.007760709828</v>
      </c>
      <c r="E8" s="1167" t="n">
        <v>0.064895103533</v>
      </c>
      <c r="F8" s="1167" t="n">
        <v>2.285203070872</v>
      </c>
      <c r="G8" s="1167" t="s">
        <v>104</v>
      </c>
      <c r="H8" s="1165"/>
    </row>
    <row r="9" customFormat="false" ht="12.75" hidden="false" customHeight="false" outlineLevel="0" collapsed="false">
      <c r="A9" s="1168" t="s">
        <v>1146</v>
      </c>
      <c r="B9" s="1169" t="s">
        <v>99</v>
      </c>
      <c r="C9" s="1169" t="s">
        <v>654</v>
      </c>
      <c r="D9" s="1169" t="s">
        <v>654</v>
      </c>
      <c r="E9" s="1170" t="s">
        <v>104</v>
      </c>
      <c r="F9" s="1170" t="s">
        <v>104</v>
      </c>
      <c r="G9" s="1170" t="s">
        <v>104</v>
      </c>
      <c r="H9" s="1165"/>
    </row>
    <row r="10" customFormat="false" ht="13.5" hidden="false" customHeight="false" outlineLevel="0" collapsed="false">
      <c r="A10" s="1171" t="s">
        <v>1147</v>
      </c>
      <c r="B10" s="1172" t="n">
        <v>-16238.0396092604</v>
      </c>
      <c r="C10" s="1172" t="n">
        <v>0.261166065242</v>
      </c>
      <c r="D10" s="1172" t="n">
        <v>0.007760709828</v>
      </c>
      <c r="E10" s="1173" t="n">
        <v>0.064895103533</v>
      </c>
      <c r="F10" s="1173" t="n">
        <v>2.285203070872</v>
      </c>
      <c r="G10" s="1173" t="s">
        <v>104</v>
      </c>
      <c r="H10" s="1165"/>
    </row>
    <row r="11" customFormat="false" ht="12.75" hidden="false" customHeight="false" outlineLevel="0" collapsed="false">
      <c r="A11" s="1166" t="s">
        <v>1148</v>
      </c>
      <c r="B11" s="1167" t="n">
        <v>15315.5163494649</v>
      </c>
      <c r="C11" s="1167" t="s">
        <v>812</v>
      </c>
      <c r="D11" s="1167" t="s">
        <v>812</v>
      </c>
      <c r="E11" s="1167" t="s">
        <v>104</v>
      </c>
      <c r="F11" s="1167" t="s">
        <v>104</v>
      </c>
      <c r="G11" s="1167" t="s">
        <v>104</v>
      </c>
      <c r="H11" s="1165"/>
    </row>
    <row r="12" customFormat="false" ht="12.75" hidden="false" customHeight="false" outlineLevel="0" collapsed="false">
      <c r="A12" s="1168" t="s">
        <v>1149</v>
      </c>
      <c r="B12" s="1169" t="n">
        <v>1039.11848663158</v>
      </c>
      <c r="C12" s="1169" t="s">
        <v>122</v>
      </c>
      <c r="D12" s="1169" t="s">
        <v>122</v>
      </c>
      <c r="E12" s="1170" t="s">
        <v>104</v>
      </c>
      <c r="F12" s="1170" t="s">
        <v>104</v>
      </c>
      <c r="G12" s="1170" t="s">
        <v>104</v>
      </c>
      <c r="H12" s="1165"/>
    </row>
    <row r="13" customFormat="false" ht="13.5" hidden="false" customHeight="false" outlineLevel="0" collapsed="false">
      <c r="A13" s="1171" t="s">
        <v>1150</v>
      </c>
      <c r="B13" s="1172" t="n">
        <v>14276.3978628333</v>
      </c>
      <c r="C13" s="1172" t="s">
        <v>177</v>
      </c>
      <c r="D13" s="1172" t="s">
        <v>177</v>
      </c>
      <c r="E13" s="1173" t="s">
        <v>104</v>
      </c>
      <c r="F13" s="1173" t="s">
        <v>104</v>
      </c>
      <c r="G13" s="1173" t="s">
        <v>104</v>
      </c>
      <c r="H13" s="1165"/>
    </row>
    <row r="14" customFormat="false" ht="12.75" hidden="false" customHeight="false" outlineLevel="0" collapsed="false">
      <c r="A14" s="1166" t="s">
        <v>1151</v>
      </c>
      <c r="B14" s="1167" t="n">
        <v>-7640.18947425438</v>
      </c>
      <c r="C14" s="1167" t="n">
        <v>0.565701950365</v>
      </c>
      <c r="D14" s="1167" t="n">
        <v>0.003889200909</v>
      </c>
      <c r="E14" s="1167" t="n">
        <v>0.140566832845</v>
      </c>
      <c r="F14" s="1167" t="n">
        <v>4.949892065696</v>
      </c>
      <c r="G14" s="1167" t="s">
        <v>104</v>
      </c>
      <c r="H14" s="1165"/>
    </row>
    <row r="15" customFormat="false" ht="12.75" hidden="false" customHeight="false" outlineLevel="0" collapsed="false">
      <c r="A15" s="1168" t="s">
        <v>1152</v>
      </c>
      <c r="B15" s="1169" t="n">
        <v>685.500345660075</v>
      </c>
      <c r="C15" s="1169" t="s">
        <v>177</v>
      </c>
      <c r="D15" s="1169" t="s">
        <v>177</v>
      </c>
      <c r="E15" s="1170" t="s">
        <v>104</v>
      </c>
      <c r="F15" s="1170" t="s">
        <v>104</v>
      </c>
      <c r="G15" s="1170" t="s">
        <v>104</v>
      </c>
      <c r="H15" s="1165"/>
    </row>
    <row r="16" customFormat="false" ht="13.5" hidden="false" customHeight="false" outlineLevel="0" collapsed="false">
      <c r="A16" s="1171" t="s">
        <v>1153</v>
      </c>
      <c r="B16" s="1172" t="n">
        <v>-8325.68981991446</v>
      </c>
      <c r="C16" s="1172" t="n">
        <v>0.565701950365</v>
      </c>
      <c r="D16" s="1172" t="n">
        <v>0.003889200909</v>
      </c>
      <c r="E16" s="1173" t="n">
        <v>0.140566832845</v>
      </c>
      <c r="F16" s="1173" t="n">
        <v>4.949892065696</v>
      </c>
      <c r="G16" s="1173" t="s">
        <v>104</v>
      </c>
      <c r="H16" s="1165"/>
    </row>
    <row r="17" customFormat="false" ht="12.75" hidden="false" customHeight="false" outlineLevel="0" collapsed="false">
      <c r="A17" s="1166" t="s">
        <v>1154</v>
      </c>
      <c r="B17" s="1167" t="s">
        <v>654</v>
      </c>
      <c r="C17" s="1167" t="s">
        <v>654</v>
      </c>
      <c r="D17" s="1167" t="s">
        <v>654</v>
      </c>
      <c r="E17" s="1167" t="s">
        <v>104</v>
      </c>
      <c r="F17" s="1167" t="s">
        <v>104</v>
      </c>
      <c r="G17" s="1167" t="s">
        <v>104</v>
      </c>
      <c r="H17" s="1165"/>
    </row>
    <row r="18" customFormat="false" ht="13.5" hidden="false" customHeight="false" outlineLevel="0" collapsed="false">
      <c r="A18" s="1168" t="s">
        <v>1155</v>
      </c>
      <c r="B18" s="1169" t="s">
        <v>654</v>
      </c>
      <c r="C18" s="1169" t="s">
        <v>177</v>
      </c>
      <c r="D18" s="1169" t="s">
        <v>177</v>
      </c>
      <c r="E18" s="1170" t="s">
        <v>104</v>
      </c>
      <c r="F18" s="1170" t="s">
        <v>104</v>
      </c>
      <c r="G18" s="1170" t="s">
        <v>104</v>
      </c>
      <c r="H18" s="1165"/>
    </row>
    <row r="19" customFormat="false" ht="13.5" hidden="false" customHeight="false" outlineLevel="0" collapsed="false">
      <c r="A19" s="1171" t="s">
        <v>1156</v>
      </c>
      <c r="B19" s="1172" t="s">
        <v>654</v>
      </c>
      <c r="C19" s="1172" t="s">
        <v>654</v>
      </c>
      <c r="D19" s="1172" t="s">
        <v>654</v>
      </c>
      <c r="E19" s="1173" t="s">
        <v>104</v>
      </c>
      <c r="F19" s="1173" t="s">
        <v>104</v>
      </c>
      <c r="G19" s="1173" t="s">
        <v>104</v>
      </c>
      <c r="H19" s="1165"/>
    </row>
    <row r="20" customFormat="false" ht="12.75" hidden="false" customHeight="false" outlineLevel="0" collapsed="false">
      <c r="A20" s="1166" t="s">
        <v>1157</v>
      </c>
      <c r="B20" s="1167" t="n">
        <v>6423.66458495134</v>
      </c>
      <c r="C20" s="1167" t="n">
        <v>0.357251792031</v>
      </c>
      <c r="D20" s="1167" t="n">
        <v>0.00245610607</v>
      </c>
      <c r="E20" s="1167" t="n">
        <v>0.088770690823</v>
      </c>
      <c r="F20" s="1167" t="n">
        <v>3.125953180272</v>
      </c>
      <c r="G20" s="1167" t="s">
        <v>104</v>
      </c>
      <c r="H20" s="1165"/>
    </row>
    <row r="21" customFormat="false" ht="13.5" hidden="false" customHeight="false" outlineLevel="0" collapsed="false">
      <c r="A21" s="1168" t="s">
        <v>1158</v>
      </c>
      <c r="B21" s="1169" t="s">
        <v>104</v>
      </c>
      <c r="C21" s="1170" t="s">
        <v>104</v>
      </c>
      <c r="D21" s="1170" t="s">
        <v>104</v>
      </c>
      <c r="E21" s="1170" t="s">
        <v>104</v>
      </c>
      <c r="F21" s="1170" t="s">
        <v>104</v>
      </c>
      <c r="G21" s="1170" t="s">
        <v>104</v>
      </c>
      <c r="H21" s="1165"/>
    </row>
    <row r="22" customFormat="false" ht="13.5" hidden="false" customHeight="false" outlineLevel="0" collapsed="false">
      <c r="A22" s="1171" t="s">
        <v>1159</v>
      </c>
      <c r="B22" s="1172" t="n">
        <v>6341.79438261088</v>
      </c>
      <c r="C22" s="1173" t="s">
        <v>100</v>
      </c>
      <c r="D22" s="1173" t="s">
        <v>100</v>
      </c>
      <c r="E22" s="1173" t="n">
        <v>0.088770690823</v>
      </c>
      <c r="F22" s="1173" t="n">
        <v>3.125953180272</v>
      </c>
      <c r="G22" s="1173" t="s">
        <v>104</v>
      </c>
      <c r="H22" s="1165"/>
    </row>
    <row r="23" customFormat="false" ht="12.75" hidden="false" customHeight="false" outlineLevel="0" collapsed="false">
      <c r="A23" s="1166" t="s">
        <v>1160</v>
      </c>
      <c r="B23" s="1167" t="s">
        <v>177</v>
      </c>
      <c r="C23" s="1167" t="s">
        <v>177</v>
      </c>
      <c r="D23" s="1167" t="s">
        <v>177</v>
      </c>
      <c r="E23" s="1167" t="s">
        <v>104</v>
      </c>
      <c r="F23" s="1167" t="s">
        <v>104</v>
      </c>
      <c r="G23" s="1167" t="s">
        <v>104</v>
      </c>
      <c r="H23" s="1165"/>
    </row>
    <row r="24" customFormat="false" ht="13.5" hidden="false" customHeight="false" outlineLevel="0" collapsed="false">
      <c r="A24" s="1168" t="s">
        <v>1161</v>
      </c>
      <c r="B24" s="668"/>
      <c r="C24" s="668"/>
      <c r="D24" s="668"/>
      <c r="E24" s="668"/>
      <c r="F24" s="668"/>
      <c r="G24" s="668"/>
      <c r="H24" s="1165"/>
    </row>
    <row r="25" customFormat="false" ht="13.5" hidden="false" customHeight="false" outlineLevel="0" collapsed="false">
      <c r="A25" s="1171" t="s">
        <v>1162</v>
      </c>
      <c r="B25" s="1172" t="s">
        <v>104</v>
      </c>
      <c r="C25" s="1173" t="s">
        <v>104</v>
      </c>
      <c r="D25" s="1173" t="s">
        <v>104</v>
      </c>
      <c r="E25" s="1173" t="s">
        <v>104</v>
      </c>
      <c r="F25" s="1173" t="s">
        <v>104</v>
      </c>
      <c r="G25" s="1173" t="s">
        <v>104</v>
      </c>
      <c r="H25" s="1165"/>
    </row>
    <row r="26" customFormat="false" ht="14.25" hidden="false" customHeight="false" outlineLevel="0" collapsed="false">
      <c r="A26" s="1174" t="s">
        <v>1163</v>
      </c>
      <c r="B26" s="1167" t="n">
        <v>368.122801831769</v>
      </c>
      <c r="C26" s="1167" t="s">
        <v>142</v>
      </c>
      <c r="D26" s="1167" t="s">
        <v>142</v>
      </c>
      <c r="E26" s="1167" t="s">
        <v>142</v>
      </c>
      <c r="F26" s="1167" t="s">
        <v>142</v>
      </c>
      <c r="G26" s="1167" t="s">
        <v>122</v>
      </c>
      <c r="H26" s="1165"/>
    </row>
    <row r="27" customFormat="false" ht="13.5" hidden="false" customHeight="false" outlineLevel="0" collapsed="false">
      <c r="A27" s="1175" t="s">
        <v>1164</v>
      </c>
      <c r="B27" s="1170" t="n">
        <v>368.122801831769</v>
      </c>
      <c r="C27" s="1170" t="s">
        <v>142</v>
      </c>
      <c r="D27" s="1170" t="s">
        <v>142</v>
      </c>
      <c r="E27" s="1170" t="s">
        <v>142</v>
      </c>
      <c r="F27" s="1170" t="s">
        <v>142</v>
      </c>
      <c r="G27" s="644" t="s">
        <v>122</v>
      </c>
    </row>
    <row r="28" customFormat="false" ht="12.75" hidden="false" customHeight="true" outlineLevel="0" collapsed="false">
      <c r="A28" s="1176" t="s">
        <v>1165</v>
      </c>
      <c r="B28" s="1177"/>
      <c r="C28" s="1177"/>
      <c r="D28" s="1177"/>
      <c r="E28" s="1177"/>
      <c r="F28" s="1178"/>
      <c r="G28" s="1179"/>
    </row>
    <row r="29" customFormat="false" ht="13.5" hidden="false" customHeight="true" outlineLevel="0" collapsed="false">
      <c r="A29" s="1180" t="s">
        <v>1166</v>
      </c>
      <c r="B29" s="1170" t="n">
        <v>467.750116305051</v>
      </c>
      <c r="C29" s="1170" t="n">
        <v>0.922953742396</v>
      </c>
      <c r="D29" s="1170" t="n">
        <v>0.006345306979</v>
      </c>
      <c r="E29" s="1170" t="n">
        <v>0.229337523669</v>
      </c>
      <c r="F29" s="1170" t="n">
        <v>8.075845245968</v>
      </c>
      <c r="G29" s="644" t="s">
        <v>104</v>
      </c>
    </row>
    <row r="30" customFormat="false" ht="12.75" hidden="false" customHeight="true" outlineLevel="0" collapsed="false">
      <c r="A30" s="1181" t="s">
        <v>1167</v>
      </c>
      <c r="B30" s="1170" t="n">
        <v>17221.4930757774</v>
      </c>
      <c r="C30" s="1170" t="s">
        <v>104</v>
      </c>
      <c r="D30" s="1170" t="s">
        <v>104</v>
      </c>
      <c r="E30" s="1170" t="s">
        <v>104</v>
      </c>
      <c r="F30" s="1170" t="s">
        <v>104</v>
      </c>
      <c r="G30" s="644" t="s">
        <v>10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2" t="s">
        <v>1168</v>
      </c>
    </row>
    <row r="33" customFormat="false" ht="15.75" hidden="false" customHeight="true" outlineLevel="0" collapsed="false">
      <c r="A33" s="1183" t="s">
        <v>1169</v>
      </c>
    </row>
    <row r="34" customFormat="false" ht="15.75" hidden="false" customHeight="true" outlineLevel="0" collapsed="false">
      <c r="A34" s="1183" t="s">
        <v>1170</v>
      </c>
    </row>
    <row r="35" customFormat="false" ht="15.75" hidden="false" customHeight="true" outlineLevel="0" collapsed="false">
      <c r="A35" s="1184" t="s">
        <v>1171</v>
      </c>
    </row>
    <row r="36" customFormat="false" ht="15.75" hidden="false" customHeight="true" outlineLevel="0" collapsed="false">
      <c r="A36" s="1185" t="s">
        <v>1172</v>
      </c>
    </row>
    <row r="37" customFormat="false" ht="15.75" hidden="false" customHeight="true" outlineLevel="0" collapsed="false">
      <c r="A37" s="1185" t="s">
        <v>1173</v>
      </c>
    </row>
    <row r="38" customFormat="false" ht="12.75" hidden="false" customHeight="true" outlineLevel="0" collapsed="false">
      <c r="A38" s="1183" t="s">
        <v>1174</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38</v>
      </c>
      <c r="B41" s="1188"/>
      <c r="C41" s="1188"/>
      <c r="D41" s="1188"/>
      <c r="E41" s="1188"/>
      <c r="F41" s="1188"/>
      <c r="G41" s="1189"/>
      <c r="H41" s="187"/>
      <c r="I41" s="187"/>
    </row>
    <row r="42" customFormat="false" ht="12.75" hidden="false" customHeight="true" outlineLevel="0" collapsed="false">
      <c r="A42" s="1190" t="s">
        <v>1175</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76</v>
      </c>
      <c r="B44" s="1191"/>
      <c r="C44" s="1191"/>
      <c r="D44" s="1191"/>
      <c r="E44" s="1191"/>
      <c r="F44" s="1191"/>
      <c r="G44" s="1191"/>
    </row>
    <row r="45" customFormat="false" ht="12.75" hidden="false" customHeight="true" outlineLevel="0" collapsed="false">
      <c r="A45" s="62" t="s">
        <v>1177</v>
      </c>
      <c r="B45" s="62"/>
      <c r="C45" s="62"/>
      <c r="D45" s="62"/>
      <c r="E45" s="62"/>
      <c r="F45" s="62"/>
      <c r="G45" s="62"/>
    </row>
    <row r="46" customFormat="false" ht="12.75" hidden="false" customHeight="true" outlineLevel="0" collapsed="false">
      <c r="A46" s="62" t="s">
        <v>1178</v>
      </c>
      <c r="B46" s="62"/>
      <c r="C46" s="62"/>
      <c r="D46" s="62"/>
      <c r="E46" s="62"/>
      <c r="F46" s="62"/>
      <c r="G46" s="62"/>
    </row>
    <row r="47" customFormat="false" ht="12.75" hidden="false" customHeight="true" outlineLevel="0" collapsed="false">
      <c r="A47" s="62" t="s">
        <v>1179</v>
      </c>
      <c r="B47" s="62"/>
      <c r="C47" s="62"/>
      <c r="D47" s="62"/>
      <c r="E47" s="62"/>
      <c r="F47" s="62"/>
      <c r="G47" s="62"/>
    </row>
    <row r="48" customFormat="false" ht="12.75" hidden="false" customHeight="true" outlineLevel="0" collapsed="false">
      <c r="A48" s="62" t="s">
        <v>1180</v>
      </c>
      <c r="B48" s="62"/>
      <c r="C48" s="62"/>
      <c r="D48" s="62"/>
      <c r="E48" s="62"/>
      <c r="F48" s="62"/>
      <c r="G48" s="62"/>
    </row>
    <row r="49" customFormat="false" ht="12.75" hidden="false" customHeight="true" outlineLevel="0" collapsed="false">
      <c r="A49" s="62" t="s">
        <v>1181</v>
      </c>
      <c r="B49" s="62"/>
      <c r="C49" s="62"/>
      <c r="D49" s="62"/>
      <c r="E49" s="62"/>
      <c r="F49" s="62"/>
      <c r="G49" s="62"/>
    </row>
    <row r="50" customFormat="false" ht="12.75" hidden="false" customHeight="true" outlineLevel="0" collapsed="false">
      <c r="A50" s="62" t="s">
        <v>1182</v>
      </c>
      <c r="B50" s="62"/>
      <c r="C50" s="62"/>
      <c r="D50" s="62"/>
      <c r="E50" s="62"/>
      <c r="F50" s="62"/>
      <c r="G50" s="62"/>
    </row>
    <row r="51" customFormat="false" ht="36" hidden="false" customHeight="true" outlineLevel="0" collapsed="false">
      <c r="A51" s="62" t="s">
        <v>1183</v>
      </c>
      <c r="B51" s="62"/>
      <c r="C51" s="62"/>
      <c r="D51" s="62"/>
      <c r="E51" s="62"/>
      <c r="F51" s="62"/>
      <c r="G51" s="62"/>
    </row>
    <row r="52" customFormat="false" ht="24" hidden="false" customHeight="true" outlineLevel="0" collapsed="false">
      <c r="A52" s="62" t="s">
        <v>1184</v>
      </c>
      <c r="B52" s="62"/>
      <c r="C52" s="62"/>
      <c r="D52" s="62"/>
      <c r="E52" s="62"/>
      <c r="F52" s="62"/>
      <c r="G52" s="62"/>
    </row>
    <row r="53" customFormat="false" ht="12.75" hidden="false" customHeight="true" outlineLevel="0" collapsed="false">
      <c r="A53" s="62" t="s">
        <v>1185</v>
      </c>
      <c r="B53" s="62"/>
      <c r="C53" s="62"/>
      <c r="D53" s="62"/>
      <c r="E53" s="62"/>
      <c r="F53" s="62"/>
      <c r="G53" s="62"/>
    </row>
    <row r="54" customFormat="false" ht="12.75" hidden="false" customHeight="true" outlineLevel="0" collapsed="false">
      <c r="A54" s="62" t="s">
        <v>1186</v>
      </c>
      <c r="B54" s="62"/>
      <c r="C54" s="62"/>
      <c r="D54" s="62"/>
      <c r="E54" s="62"/>
      <c r="F54" s="62"/>
      <c r="G54" s="62"/>
    </row>
    <row r="55" customFormat="false" ht="12.75" hidden="false" customHeight="true" outlineLevel="0" collapsed="false">
      <c r="A55" s="62" t="s">
        <v>1187</v>
      </c>
      <c r="B55" s="62"/>
      <c r="C55" s="62"/>
      <c r="D55" s="62"/>
      <c r="E55" s="62"/>
      <c r="F55" s="62"/>
      <c r="G55" s="62"/>
    </row>
    <row r="56" customFormat="false" ht="12.75" hidden="false" customHeight="true" outlineLevel="0" collapsed="false">
      <c r="A56" s="62" t="s">
        <v>1188</v>
      </c>
      <c r="B56" s="62"/>
      <c r="C56" s="62"/>
      <c r="D56" s="62"/>
      <c r="E56" s="62"/>
      <c r="F56" s="62"/>
      <c r="G56" s="62"/>
    </row>
    <row r="57" customFormat="false" ht="12.75" hidden="false" customHeight="true" outlineLevel="0" collapsed="false">
      <c r="A57" s="62" t="s">
        <v>1189</v>
      </c>
      <c r="B57" s="62"/>
      <c r="C57" s="62"/>
      <c r="D57" s="62"/>
      <c r="E57" s="62"/>
      <c r="F57" s="62"/>
      <c r="G57" s="62"/>
    </row>
    <row r="58" customFormat="false" ht="12.75" hidden="false" customHeight="true" outlineLevel="0" collapsed="false">
      <c r="A58" s="62" t="s">
        <v>1190</v>
      </c>
      <c r="B58" s="62"/>
      <c r="C58" s="62"/>
      <c r="D58" s="62"/>
      <c r="E58" s="62"/>
      <c r="F58" s="62"/>
      <c r="G58" s="62"/>
    </row>
    <row r="59" customFormat="false" ht="12.75" hidden="false" customHeight="true" outlineLevel="0" collapsed="false">
      <c r="A59" s="31"/>
      <c r="B59" s="31"/>
      <c r="C59" s="31"/>
      <c r="D59" s="31"/>
      <c r="E59" s="31"/>
      <c r="F59" s="31"/>
      <c r="G59" s="31"/>
      <c r="H59" s="63"/>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2" t="s">
        <v>77</v>
      </c>
    </row>
    <row r="2" customFormat="false" ht="15.75" hidden="false" customHeight="true" outlineLevel="0" collapsed="false">
      <c r="A2" s="4" t="s">
        <v>1192</v>
      </c>
      <c r="Q2" s="112" t="s">
        <v>79</v>
      </c>
    </row>
    <row r="3" customFormat="false" ht="15.75" hidden="false" customHeight="true" outlineLevel="0" collapsed="false">
      <c r="A3" s="4" t="s">
        <v>216</v>
      </c>
      <c r="Q3" s="112" t="s">
        <v>80</v>
      </c>
    </row>
    <row r="4" customFormat="false" ht="12" hidden="false" customHeight="true" outlineLevel="0" collapsed="false">
      <c r="Q4" s="1192"/>
    </row>
    <row r="5" customFormat="false" ht="30" hidden="false" customHeight="true" outlineLevel="0" collapsed="false">
      <c r="A5" s="1193" t="s">
        <v>81</v>
      </c>
      <c r="B5" s="1193"/>
      <c r="C5" s="1194" t="s">
        <v>447</v>
      </c>
      <c r="D5" s="1194"/>
      <c r="E5" s="1194" t="s">
        <v>1193</v>
      </c>
      <c r="F5" s="1194"/>
      <c r="G5" s="1194"/>
      <c r="H5" s="1194"/>
      <c r="I5" s="1194"/>
      <c r="J5" s="1194"/>
      <c r="K5" s="1194" t="s">
        <v>1194</v>
      </c>
      <c r="L5" s="1194"/>
      <c r="M5" s="1194"/>
      <c r="N5" s="1194"/>
      <c r="O5" s="1194"/>
      <c r="P5" s="1194"/>
      <c r="Q5" s="1194" t="s">
        <v>1195</v>
      </c>
    </row>
    <row r="6" customFormat="false" ht="47.25" hidden="false" customHeight="true" outlineLevel="0" collapsed="false">
      <c r="A6" s="1195" t="s">
        <v>1196</v>
      </c>
      <c r="B6" s="1196" t="s">
        <v>1197</v>
      </c>
      <c r="C6" s="1197" t="s">
        <v>1198</v>
      </c>
      <c r="D6" s="1197" t="s">
        <v>1199</v>
      </c>
      <c r="E6" s="1198" t="s">
        <v>1200</v>
      </c>
      <c r="F6" s="1198"/>
      <c r="G6" s="1198"/>
      <c r="H6" s="1199" t="s">
        <v>1201</v>
      </c>
      <c r="I6" s="1200" t="s">
        <v>1202</v>
      </c>
      <c r="J6" s="1200"/>
      <c r="K6" s="1201" t="s">
        <v>1203</v>
      </c>
      <c r="L6" s="1201"/>
      <c r="M6" s="1201"/>
      <c r="N6" s="1199" t="s">
        <v>1204</v>
      </c>
      <c r="O6" s="1200" t="s">
        <v>1205</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06</v>
      </c>
      <c r="F8" s="1202" t="s">
        <v>1207</v>
      </c>
      <c r="G8" s="1202" t="s">
        <v>1208</v>
      </c>
      <c r="H8" s="1199"/>
      <c r="I8" s="1203" t="s">
        <v>1209</v>
      </c>
      <c r="J8" s="1204" t="s">
        <v>1210</v>
      </c>
      <c r="K8" s="1198" t="s">
        <v>1206</v>
      </c>
      <c r="L8" s="1202" t="s">
        <v>1207</v>
      </c>
      <c r="M8" s="1202" t="s">
        <v>1208</v>
      </c>
      <c r="N8" s="1199"/>
      <c r="O8" s="1203" t="s">
        <v>1211</v>
      </c>
      <c r="P8" s="1204" t="s">
        <v>1212</v>
      </c>
      <c r="Q8" s="1194"/>
    </row>
    <row r="9" customFormat="false" ht="15.95" hidden="false" customHeight="true" outlineLevel="0" collapsed="false">
      <c r="A9" s="1195"/>
      <c r="B9" s="1196"/>
      <c r="C9" s="1197"/>
      <c r="D9" s="1197"/>
      <c r="E9" s="1197" t="s">
        <v>1213</v>
      </c>
      <c r="F9" s="1197"/>
      <c r="G9" s="1197"/>
      <c r="H9" s="1197"/>
      <c r="I9" s="1197"/>
      <c r="J9" s="1197"/>
      <c r="K9" s="1197" t="s">
        <v>242</v>
      </c>
      <c r="L9" s="1197"/>
      <c r="M9" s="1197"/>
      <c r="N9" s="1197"/>
      <c r="O9" s="1197"/>
      <c r="P9" s="1197"/>
      <c r="Q9" s="1205" t="s">
        <v>89</v>
      </c>
    </row>
    <row r="10" customFormat="false" ht="14.25" hidden="false" customHeight="true" outlineLevel="0" collapsed="false">
      <c r="A10" s="1206" t="s">
        <v>1214</v>
      </c>
      <c r="B10" s="1207"/>
      <c r="C10" s="1208" t="n">
        <v>2467.09656545939</v>
      </c>
      <c r="D10" s="1208" t="n">
        <v>264.855686611977</v>
      </c>
      <c r="E10" s="1208" t="n">
        <v>4.51525163348452</v>
      </c>
      <c r="F10" s="1209" t="n">
        <v>-3.07050054018178</v>
      </c>
      <c r="G10" s="1209" t="n">
        <v>1.44475109330274</v>
      </c>
      <c r="H10" s="1209" t="n">
        <v>0.0721120829582367</v>
      </c>
      <c r="I10" s="1209" t="n">
        <v>0.256400351859543</v>
      </c>
      <c r="J10" s="1209" t="n">
        <v>0.520947347864977</v>
      </c>
      <c r="K10" s="1208" t="n">
        <v>11139.5617971546</v>
      </c>
      <c r="L10" s="1209" t="n">
        <v>-7575.22133692367</v>
      </c>
      <c r="M10" s="1209" t="n">
        <v>3564.34046023088</v>
      </c>
      <c r="N10" s="1209" t="n">
        <v>177.907472194388</v>
      </c>
      <c r="O10" s="1209" t="n">
        <v>564.655336215946</v>
      </c>
      <c r="P10" s="1210" t="n">
        <v>137.975867507467</v>
      </c>
      <c r="Q10" s="1211" t="n">
        <v>-16297.8901658785</v>
      </c>
      <c r="R10" s="1165"/>
    </row>
    <row r="11" customFormat="false" ht="12.75" hidden="false" customHeight="true" outlineLevel="0" collapsed="false">
      <c r="A11" s="1212" t="s">
        <v>1146</v>
      </c>
      <c r="B11" s="1213"/>
      <c r="C11" s="1214" t="n">
        <v>814.516565459386</v>
      </c>
      <c r="D11" s="1215" t="s">
        <v>100</v>
      </c>
      <c r="E11" s="1215" t="s">
        <v>104</v>
      </c>
      <c r="F11" s="157" t="s">
        <v>104</v>
      </c>
      <c r="G11" s="157" t="s">
        <v>104</v>
      </c>
      <c r="H11" s="157" t="s">
        <v>104</v>
      </c>
      <c r="I11" s="1216" t="s">
        <v>104</v>
      </c>
      <c r="J11" s="168" t="s">
        <v>104</v>
      </c>
      <c r="K11" s="157" t="s">
        <v>104</v>
      </c>
      <c r="L11" s="157" t="s">
        <v>104</v>
      </c>
      <c r="M11" s="157" t="s">
        <v>104</v>
      </c>
      <c r="N11" s="157" t="s">
        <v>104</v>
      </c>
      <c r="O11" s="1216" t="s">
        <v>104</v>
      </c>
      <c r="P11" s="1217" t="s">
        <v>104</v>
      </c>
      <c r="Q11" s="1218" t="s">
        <v>104</v>
      </c>
    </row>
    <row r="12" customFormat="false" ht="12.75" hidden="false" customHeight="true" outlineLevel="0" collapsed="false">
      <c r="A12" s="1219"/>
      <c r="B12" s="1220" t="s">
        <v>1215</v>
      </c>
      <c r="C12" s="1221" t="n">
        <v>507.148862574925</v>
      </c>
      <c r="D12" s="1221" t="s">
        <v>100</v>
      </c>
      <c r="E12" s="1215" t="s">
        <v>104</v>
      </c>
      <c r="F12" s="157" t="s">
        <v>104</v>
      </c>
      <c r="G12" s="157" t="s">
        <v>104</v>
      </c>
      <c r="H12" s="157" t="s">
        <v>104</v>
      </c>
      <c r="I12" s="1216" t="s">
        <v>104</v>
      </c>
      <c r="J12" s="168" t="s">
        <v>104</v>
      </c>
      <c r="K12" s="579" t="s">
        <v>104</v>
      </c>
      <c r="L12" s="579" t="s">
        <v>104</v>
      </c>
      <c r="M12" s="157" t="s">
        <v>104</v>
      </c>
      <c r="N12" s="579" t="s">
        <v>104</v>
      </c>
      <c r="O12" s="1222" t="s">
        <v>104</v>
      </c>
      <c r="P12" s="1223" t="s">
        <v>104</v>
      </c>
      <c r="Q12" s="1218" t="s">
        <v>104</v>
      </c>
    </row>
    <row r="13" customFormat="false" ht="12.75" hidden="false" customHeight="true" outlineLevel="0" collapsed="false">
      <c r="A13" s="1219"/>
      <c r="B13" s="1220" t="s">
        <v>1216</v>
      </c>
      <c r="C13" s="1221" t="n">
        <v>1.596</v>
      </c>
      <c r="D13" s="1221" t="s">
        <v>100</v>
      </c>
      <c r="E13" s="1215" t="s">
        <v>104</v>
      </c>
      <c r="F13" s="157" t="s">
        <v>104</v>
      </c>
      <c r="G13" s="157" t="s">
        <v>104</v>
      </c>
      <c r="H13" s="157" t="s">
        <v>104</v>
      </c>
      <c r="I13" s="1216" t="s">
        <v>104</v>
      </c>
      <c r="J13" s="168" t="s">
        <v>104</v>
      </c>
      <c r="K13" s="579" t="s">
        <v>104</v>
      </c>
      <c r="L13" s="579" t="s">
        <v>104</v>
      </c>
      <c r="M13" s="157" t="s">
        <v>104</v>
      </c>
      <c r="N13" s="579" t="s">
        <v>104</v>
      </c>
      <c r="O13" s="1222" t="s">
        <v>104</v>
      </c>
      <c r="P13" s="1223" t="s">
        <v>104</v>
      </c>
      <c r="Q13" s="1218" t="s">
        <v>104</v>
      </c>
    </row>
    <row r="14" customFormat="false" ht="12.75" hidden="false" customHeight="true" outlineLevel="0" collapsed="false">
      <c r="A14" s="1219"/>
      <c r="B14" s="1220" t="s">
        <v>1217</v>
      </c>
      <c r="C14" s="1221" t="n">
        <v>194.474185035768</v>
      </c>
      <c r="D14" s="1221" t="s">
        <v>100</v>
      </c>
      <c r="E14" s="1215" t="s">
        <v>104</v>
      </c>
      <c r="F14" s="157" t="s">
        <v>104</v>
      </c>
      <c r="G14" s="157" t="s">
        <v>104</v>
      </c>
      <c r="H14" s="157" t="s">
        <v>104</v>
      </c>
      <c r="I14" s="1216" t="s">
        <v>104</v>
      </c>
      <c r="J14" s="168" t="s">
        <v>104</v>
      </c>
      <c r="K14" s="579" t="s">
        <v>104</v>
      </c>
      <c r="L14" s="579" t="s">
        <v>104</v>
      </c>
      <c r="M14" s="157" t="s">
        <v>104</v>
      </c>
      <c r="N14" s="579" t="s">
        <v>104</v>
      </c>
      <c r="O14" s="1222" t="s">
        <v>104</v>
      </c>
      <c r="P14" s="1223" t="s">
        <v>104</v>
      </c>
      <c r="Q14" s="1218" t="s">
        <v>104</v>
      </c>
    </row>
    <row r="15" customFormat="false" ht="12.75" hidden="false" customHeight="true" outlineLevel="0" collapsed="false">
      <c r="A15" s="1219"/>
      <c r="B15" s="1220" t="s">
        <v>1218</v>
      </c>
      <c r="C15" s="1221" t="n">
        <v>111.297517848693</v>
      </c>
      <c r="D15" s="1221" t="s">
        <v>100</v>
      </c>
      <c r="E15" s="1215" t="s">
        <v>104</v>
      </c>
      <c r="F15" s="157" t="s">
        <v>104</v>
      </c>
      <c r="G15" s="157" t="s">
        <v>104</v>
      </c>
      <c r="H15" s="157" t="s">
        <v>104</v>
      </c>
      <c r="I15" s="1216" t="s">
        <v>104</v>
      </c>
      <c r="J15" s="168" t="s">
        <v>104</v>
      </c>
      <c r="K15" s="579" t="s">
        <v>104</v>
      </c>
      <c r="L15" s="579" t="s">
        <v>104</v>
      </c>
      <c r="M15" s="157" t="s">
        <v>104</v>
      </c>
      <c r="N15" s="579" t="s">
        <v>104</v>
      </c>
      <c r="O15" s="1222" t="s">
        <v>104</v>
      </c>
      <c r="P15" s="1223" t="s">
        <v>104</v>
      </c>
      <c r="Q15" s="1218" t="s">
        <v>104</v>
      </c>
    </row>
    <row r="16" customFormat="false" ht="12.75" hidden="false" customHeight="true" outlineLevel="0" collapsed="false">
      <c r="A16" s="1224" t="s">
        <v>1219</v>
      </c>
      <c r="B16" s="1225"/>
      <c r="C16" s="1214" t="n">
        <v>1652.58</v>
      </c>
      <c r="D16" s="1214" t="n">
        <v>264.855686611977</v>
      </c>
      <c r="E16" s="1214" t="n">
        <v>6.74070955545544</v>
      </c>
      <c r="F16" s="154" t="n">
        <v>-4.58387571973742</v>
      </c>
      <c r="G16" s="154" t="n">
        <v>2.15683383571802</v>
      </c>
      <c r="H16" s="154" t="n">
        <v>0.107654378120507</v>
      </c>
      <c r="I16" s="1226" t="n">
        <v>0.406893019577774</v>
      </c>
      <c r="J16" s="156" t="n">
        <v>0.520947347864977</v>
      </c>
      <c r="K16" s="154" t="n">
        <v>11139.5617971546</v>
      </c>
      <c r="L16" s="154" t="n">
        <v>-7575.22133692367</v>
      </c>
      <c r="M16" s="154" t="n">
        <v>3564.34046023088</v>
      </c>
      <c r="N16" s="154" t="n">
        <v>177.907472194388</v>
      </c>
      <c r="O16" s="1226" t="n">
        <v>564.655336215946</v>
      </c>
      <c r="P16" s="1227" t="n">
        <v>137.975867507467</v>
      </c>
      <c r="Q16" s="1228" t="n">
        <v>-16297.8901658785</v>
      </c>
    </row>
    <row r="17" customFormat="false" ht="13.5" hidden="false" customHeight="true" outlineLevel="0" collapsed="false">
      <c r="A17" s="1229" t="s">
        <v>1220</v>
      </c>
      <c r="B17" s="1230"/>
      <c r="C17" s="1214" t="n">
        <v>106.447188492358</v>
      </c>
      <c r="D17" s="1214" t="n">
        <v>7.441711964749</v>
      </c>
      <c r="E17" s="1214" t="n">
        <v>6.4870214991958</v>
      </c>
      <c r="F17" s="154" t="n">
        <v>-4.42558388299117</v>
      </c>
      <c r="G17" s="154" t="n">
        <v>2.06143761620463</v>
      </c>
      <c r="H17" s="154" t="n">
        <v>0.0815640252041163</v>
      </c>
      <c r="I17" s="1226" t="n">
        <v>0.374693095532267</v>
      </c>
      <c r="J17" s="156" t="n">
        <v>0.464285305867322</v>
      </c>
      <c r="K17" s="154" t="n">
        <v>690.525200278874</v>
      </c>
      <c r="L17" s="154" t="n">
        <v>-471.090961781503</v>
      </c>
      <c r="M17" s="154" t="n">
        <v>219.434238497371</v>
      </c>
      <c r="N17" s="154" t="n">
        <v>8.682261165098</v>
      </c>
      <c r="O17" s="1226" t="n">
        <v>37.096668474777</v>
      </c>
      <c r="P17" s="1227" t="n">
        <v>3.45507751573</v>
      </c>
      <c r="Q17" s="1228" t="n">
        <v>-985.11690072758</v>
      </c>
    </row>
    <row r="18" customFormat="false" ht="12.75" hidden="false" customHeight="true" outlineLevel="0" collapsed="false">
      <c r="A18" s="1231"/>
      <c r="B18" s="1220" t="s">
        <v>1221</v>
      </c>
      <c r="C18" s="1221" t="n">
        <v>16.832622851189</v>
      </c>
      <c r="D18" s="1221" t="s">
        <v>104</v>
      </c>
      <c r="E18" s="1214" t="n">
        <v>4.74077195479974</v>
      </c>
      <c r="F18" s="154" t="n">
        <v>-2.25477028092952</v>
      </c>
      <c r="G18" s="154" t="n">
        <v>2.48600167387022</v>
      </c>
      <c r="H18" s="154" t="n">
        <v>0.135570630674578</v>
      </c>
      <c r="I18" s="1226" t="n">
        <v>-0.0847309284336074</v>
      </c>
      <c r="J18" s="168" t="s">
        <v>104</v>
      </c>
      <c r="K18" s="580" t="n">
        <v>79.799626338638</v>
      </c>
      <c r="L18" s="580" t="n">
        <v>-37.953697754956</v>
      </c>
      <c r="M18" s="154" t="n">
        <v>41.845928583682</v>
      </c>
      <c r="N18" s="580" t="n">
        <v>2.282009295843</v>
      </c>
      <c r="O18" s="1232" t="n">
        <v>-1.426243762154</v>
      </c>
      <c r="P18" s="1223" t="s">
        <v>104</v>
      </c>
      <c r="Q18" s="1228" t="n">
        <v>-156.57287843036</v>
      </c>
    </row>
    <row r="19" customFormat="false" ht="12.75" hidden="false" customHeight="true" outlineLevel="0" collapsed="false">
      <c r="A19" s="1231"/>
      <c r="B19" s="1220" t="s">
        <v>1222</v>
      </c>
      <c r="C19" s="1221" t="n">
        <v>53.763656901878</v>
      </c>
      <c r="D19" s="1221" t="s">
        <v>104</v>
      </c>
      <c r="E19" s="1214" t="n">
        <v>6.95705651680455</v>
      </c>
      <c r="F19" s="154" t="n">
        <v>-5.20556396249396</v>
      </c>
      <c r="G19" s="154" t="n">
        <v>1.75149255431058</v>
      </c>
      <c r="H19" s="154" t="n">
        <v>0.0373639558066191</v>
      </c>
      <c r="I19" s="1226" t="n">
        <v>0.584125329910195</v>
      </c>
      <c r="J19" s="168" t="s">
        <v>104</v>
      </c>
      <c r="K19" s="580" t="n">
        <v>374.036799616454</v>
      </c>
      <c r="L19" s="580" t="n">
        <v>-279.870154860306</v>
      </c>
      <c r="M19" s="154" t="n">
        <v>94.166644756148</v>
      </c>
      <c r="N19" s="580" t="n">
        <v>2.008822900484</v>
      </c>
      <c r="O19" s="1232" t="n">
        <v>31.404713824988</v>
      </c>
      <c r="P19" s="1223" t="s">
        <v>104</v>
      </c>
      <c r="Q19" s="1228" t="n">
        <v>-467.79399876594</v>
      </c>
    </row>
    <row r="20" customFormat="false" ht="12.75" hidden="false" customHeight="true" outlineLevel="0" collapsed="false">
      <c r="A20" s="1231"/>
      <c r="B20" s="1220" t="s">
        <v>1223</v>
      </c>
      <c r="C20" s="1221" t="n">
        <v>0.028138285714</v>
      </c>
      <c r="D20" s="1221" t="s">
        <v>104</v>
      </c>
      <c r="E20" s="1214" t="n">
        <v>5.49660467119529</v>
      </c>
      <c r="F20" s="154" t="n">
        <v>-2.68363169773449</v>
      </c>
      <c r="G20" s="154" t="n">
        <v>2.8129729734608</v>
      </c>
      <c r="H20" s="154" t="n">
        <v>0.135651142496605</v>
      </c>
      <c r="I20" s="1226" t="n">
        <v>-0.565813988095181</v>
      </c>
      <c r="J20" s="168" t="s">
        <v>104</v>
      </c>
      <c r="K20" s="580" t="n">
        <v>0.154665032695</v>
      </c>
      <c r="L20" s="580" t="n">
        <v>-0.075512795462</v>
      </c>
      <c r="M20" s="154" t="n">
        <v>0.079152237233</v>
      </c>
      <c r="N20" s="580" t="n">
        <v>0.003816990605</v>
      </c>
      <c r="O20" s="1232" t="n">
        <v>-0.015921035658</v>
      </c>
      <c r="P20" s="1223" t="s">
        <v>104</v>
      </c>
      <c r="Q20" s="1228" t="n">
        <v>-0.245843371326667</v>
      </c>
    </row>
    <row r="21" customFormat="false" ht="12.75" hidden="false" customHeight="true" outlineLevel="0" collapsed="false">
      <c r="A21" s="1231"/>
      <c r="B21" s="1220" t="s">
        <v>1224</v>
      </c>
      <c r="C21" s="1221" t="n">
        <v>0.225584325063</v>
      </c>
      <c r="D21" s="1221" t="s">
        <v>104</v>
      </c>
      <c r="E21" s="1214" t="n">
        <v>7.58067301714965</v>
      </c>
      <c r="F21" s="154" t="n">
        <v>-6.10593317143967</v>
      </c>
      <c r="G21" s="154" t="n">
        <v>1.47473984570999</v>
      </c>
      <c r="H21" s="154" t="n">
        <v>0.31721691935384</v>
      </c>
      <c r="I21" s="1226" t="n">
        <v>0.61481847509248</v>
      </c>
      <c r="J21" s="168" t="s">
        <v>104</v>
      </c>
      <c r="K21" s="580" t="n">
        <v>1.710081006097</v>
      </c>
      <c r="L21" s="580" t="n">
        <v>-1.377402813359</v>
      </c>
      <c r="M21" s="154" t="n">
        <v>0.332678192738</v>
      </c>
      <c r="N21" s="580" t="n">
        <v>0.071559164651</v>
      </c>
      <c r="O21" s="1232" t="n">
        <v>0.13869341074</v>
      </c>
      <c r="P21" s="1223" t="s">
        <v>104</v>
      </c>
      <c r="Q21" s="1228" t="n">
        <v>-1.99074614980634</v>
      </c>
    </row>
    <row r="22" customFormat="false" ht="12.75" hidden="false" customHeight="true" outlineLevel="0" collapsed="false">
      <c r="A22" s="1231"/>
      <c r="B22" s="1220" t="s">
        <v>1225</v>
      </c>
      <c r="C22" s="1221" t="n">
        <v>8.082659150632</v>
      </c>
      <c r="D22" s="1221" t="n">
        <v>1.298195317062</v>
      </c>
      <c r="E22" s="1214" t="n">
        <v>5.19207750208415</v>
      </c>
      <c r="F22" s="154" t="n">
        <v>-2.48407262957155</v>
      </c>
      <c r="G22" s="154" t="n">
        <v>2.7080048725126</v>
      </c>
      <c r="H22" s="154" t="n">
        <v>0.137241979438569</v>
      </c>
      <c r="I22" s="1226" t="n">
        <v>-0.805745788513473</v>
      </c>
      <c r="J22" s="156" t="n">
        <v>-0.317846485951615</v>
      </c>
      <c r="K22" s="580" t="n">
        <v>41.965792733011</v>
      </c>
      <c r="L22" s="580" t="n">
        <v>-20.077912370241</v>
      </c>
      <c r="M22" s="154" t="n">
        <v>21.88788036277</v>
      </c>
      <c r="N22" s="580" t="n">
        <v>1.10928014096</v>
      </c>
      <c r="O22" s="1232" t="n">
        <v>-5.466553161221</v>
      </c>
      <c r="P22" s="1233" t="n">
        <v>-0.412626819607</v>
      </c>
      <c r="Q22" s="1228" t="n">
        <v>-62.7659285839741</v>
      </c>
    </row>
    <row r="23" customFormat="false" ht="12.75" hidden="false" customHeight="true" outlineLevel="0" collapsed="false">
      <c r="A23" s="1231"/>
      <c r="B23" s="1220" t="s">
        <v>1226</v>
      </c>
      <c r="C23" s="1221" t="n">
        <v>23.976462324623</v>
      </c>
      <c r="D23" s="1221" t="n">
        <v>6.143516647687</v>
      </c>
      <c r="E23" s="1214" t="n">
        <v>7.06001610202654</v>
      </c>
      <c r="F23" s="154" t="n">
        <v>-4.83248984959126</v>
      </c>
      <c r="G23" s="154" t="n">
        <v>2.22752625243527</v>
      </c>
      <c r="H23" s="154" t="n">
        <v>0.134198822412622</v>
      </c>
      <c r="I23" s="1226" t="n">
        <v>0.594829626402953</v>
      </c>
      <c r="J23" s="156" t="n">
        <v>0.629558696938368</v>
      </c>
      <c r="K23" s="580" t="n">
        <v>169.274210081471</v>
      </c>
      <c r="L23" s="580" t="n">
        <v>-115.866010812848</v>
      </c>
      <c r="M23" s="154" t="n">
        <v>53.408199268623</v>
      </c>
      <c r="N23" s="580" t="n">
        <v>3.217613009585</v>
      </c>
      <c r="O23" s="1232" t="n">
        <v>10.607564414676</v>
      </c>
      <c r="P23" s="1233" t="n">
        <v>3.867704335337</v>
      </c>
      <c r="Q23" s="1228" t="n">
        <v>-260.703963770144</v>
      </c>
    </row>
    <row r="24" customFormat="false" ht="12.75" hidden="false" customHeight="true" outlineLevel="0" collapsed="false">
      <c r="A24" s="1231"/>
      <c r="B24" s="1220" t="s">
        <v>1227</v>
      </c>
      <c r="C24" s="1221" t="n">
        <v>0.517077374769</v>
      </c>
      <c r="D24" s="1221" t="s">
        <v>104</v>
      </c>
      <c r="E24" s="1214" t="n">
        <v>4.98325579322269</v>
      </c>
      <c r="F24" s="154" t="n">
        <v>-2.36625619626967</v>
      </c>
      <c r="G24" s="154" t="n">
        <v>2.61699959695302</v>
      </c>
      <c r="H24" s="154" t="n">
        <v>0.131283918447073</v>
      </c>
      <c r="I24" s="1226" t="n">
        <v>0.0446002585653698</v>
      </c>
      <c r="J24" s="168" t="s">
        <v>104</v>
      </c>
      <c r="K24" s="580" t="n">
        <v>2.576728823362</v>
      </c>
      <c r="L24" s="580" t="n">
        <v>-1.223537541998</v>
      </c>
      <c r="M24" s="154" t="n">
        <v>1.353191281364</v>
      </c>
      <c r="N24" s="580" t="n">
        <v>0.0678839439</v>
      </c>
      <c r="O24" s="1232" t="n">
        <v>0.023061784613</v>
      </c>
      <c r="P24" s="1223" t="s">
        <v>104</v>
      </c>
      <c r="Q24" s="1228" t="n">
        <v>-5.29516903621567</v>
      </c>
    </row>
    <row r="25" customFormat="false" ht="12.75" hidden="false" customHeight="true" outlineLevel="0" collapsed="false">
      <c r="A25" s="1231"/>
      <c r="B25" s="1220" t="s">
        <v>1228</v>
      </c>
      <c r="C25" s="1221" t="n">
        <v>3.02098727849</v>
      </c>
      <c r="D25" s="1221" t="s">
        <v>104</v>
      </c>
      <c r="E25" s="1214" t="n">
        <v>6.95378520681696</v>
      </c>
      <c r="F25" s="154" t="n">
        <v>-4.84832655093271</v>
      </c>
      <c r="G25" s="154" t="n">
        <v>2.10545865588426</v>
      </c>
      <c r="H25" s="154" t="n">
        <v>-0.0260591236151611</v>
      </c>
      <c r="I25" s="1226" t="n">
        <v>0.606210099536857</v>
      </c>
      <c r="J25" s="168" t="s">
        <v>104</v>
      </c>
      <c r="K25" s="580" t="n">
        <v>21.007296647146</v>
      </c>
      <c r="L25" s="580" t="n">
        <v>-14.646732832333</v>
      </c>
      <c r="M25" s="154" t="n">
        <v>6.360563814813</v>
      </c>
      <c r="N25" s="580" t="n">
        <v>-0.07872428093</v>
      </c>
      <c r="O25" s="1232" t="n">
        <v>1.831352998793</v>
      </c>
      <c r="P25" s="1223" t="s">
        <v>104</v>
      </c>
      <c r="Q25" s="1228" t="n">
        <v>-29.748372619812</v>
      </c>
    </row>
    <row r="26" customFormat="false" ht="12.75" hidden="false" customHeight="true" outlineLevel="0" collapsed="false">
      <c r="A26" s="1229" t="s">
        <v>1229</v>
      </c>
      <c r="B26" s="1230"/>
      <c r="C26" s="1214" t="n">
        <v>1502.89640328383</v>
      </c>
      <c r="D26" s="1214" t="n">
        <v>250.878453173577</v>
      </c>
      <c r="E26" s="1214" t="n">
        <v>6.76934141896221</v>
      </c>
      <c r="F26" s="154" t="n">
        <v>-4.60836197020147</v>
      </c>
      <c r="G26" s="154" t="n">
        <v>2.16097944876074</v>
      </c>
      <c r="H26" s="154" t="n">
        <v>0.109249384486855</v>
      </c>
      <c r="I26" s="1226" t="n">
        <v>0.41172728083256</v>
      </c>
      <c r="J26" s="156" t="n">
        <v>0.52169516502561</v>
      </c>
      <c r="K26" s="154" t="n">
        <v>10173.6188711586</v>
      </c>
      <c r="L26" s="154" t="n">
        <v>-6925.89063004577</v>
      </c>
      <c r="M26" s="154" t="n">
        <v>3247.72824111278</v>
      </c>
      <c r="N26" s="154" t="n">
        <v>164.190507006267</v>
      </c>
      <c r="O26" s="1226" t="n">
        <v>515.48994615245</v>
      </c>
      <c r="P26" s="1227" t="n">
        <v>130.882076029759</v>
      </c>
      <c r="Q26" s="1228" t="n">
        <v>-14880.3994911046</v>
      </c>
    </row>
    <row r="27" customFormat="false" ht="12.75" hidden="false" customHeight="true" outlineLevel="0" collapsed="false">
      <c r="A27" s="1231"/>
      <c r="B27" s="1220" t="s">
        <v>1221</v>
      </c>
      <c r="C27" s="1221" t="n">
        <v>44.236008855704</v>
      </c>
      <c r="D27" s="1221" t="n">
        <v>0.351144312123</v>
      </c>
      <c r="E27" s="1214" t="n">
        <v>4.74077195479964</v>
      </c>
      <c r="F27" s="154" t="n">
        <v>-2.25477028092946</v>
      </c>
      <c r="G27" s="154" t="n">
        <v>2.48600167387017</v>
      </c>
      <c r="H27" s="154" t="n">
        <v>0.1355706306746</v>
      </c>
      <c r="I27" s="1226" t="n">
        <v>-0.0801062019860832</v>
      </c>
      <c r="J27" s="156" t="n">
        <v>-0.662714072952109</v>
      </c>
      <c r="K27" s="580" t="n">
        <v>209.71283017539</v>
      </c>
      <c r="L27" s="580" t="n">
        <v>-99.742038114774</v>
      </c>
      <c r="M27" s="154" t="n">
        <v>109.970792060616</v>
      </c>
      <c r="N27" s="580" t="n">
        <v>5.997103619095</v>
      </c>
      <c r="O27" s="1232" t="n">
        <v>-3.51544982326</v>
      </c>
      <c r="P27" s="1233" t="n">
        <v>-0.232708277281</v>
      </c>
      <c r="Q27" s="1228" t="n">
        <v>-411.472371123624</v>
      </c>
    </row>
    <row r="28" customFormat="false" ht="12.75" hidden="false" customHeight="true" outlineLevel="0" collapsed="false">
      <c r="A28" s="1231"/>
      <c r="B28" s="1220" t="s">
        <v>1222</v>
      </c>
      <c r="C28" s="1221" t="n">
        <v>270.724132433404</v>
      </c>
      <c r="D28" s="1221" t="n">
        <v>7.673225361408</v>
      </c>
      <c r="E28" s="1214" t="n">
        <v>6.95705651680458</v>
      </c>
      <c r="F28" s="154" t="n">
        <v>-5.205563962494</v>
      </c>
      <c r="G28" s="154" t="n">
        <v>1.75149255431059</v>
      </c>
      <c r="H28" s="154" t="n">
        <v>0.037363955806608</v>
      </c>
      <c r="I28" s="1226" t="n">
        <v>0.58745649733558</v>
      </c>
      <c r="J28" s="156" t="n">
        <v>0.469927379037691</v>
      </c>
      <c r="K28" s="580" t="n">
        <v>1883.44308980208</v>
      </c>
      <c r="L28" s="580" t="n">
        <v>-1409.27178757278</v>
      </c>
      <c r="M28" s="154" t="n">
        <v>474.1713022293</v>
      </c>
      <c r="N28" s="580" t="n">
        <v>10.115324520024</v>
      </c>
      <c r="O28" s="1232" t="n">
        <v>154.530964489462</v>
      </c>
      <c r="P28" s="1233" t="n">
        <v>3.605858682852</v>
      </c>
      <c r="Q28" s="1228" t="n">
        <v>-2355.55264971268</v>
      </c>
    </row>
    <row r="29" customFormat="false" ht="12.75" hidden="false" customHeight="true" outlineLevel="0" collapsed="false">
      <c r="A29" s="1231"/>
      <c r="B29" s="1220" t="s">
        <v>1223</v>
      </c>
      <c r="C29" s="1221" t="n">
        <v>13.555861714286</v>
      </c>
      <c r="D29" s="1221" t="n">
        <v>0.8734</v>
      </c>
      <c r="E29" s="1214" t="n">
        <v>5.49660467112249</v>
      </c>
      <c r="F29" s="154" t="n">
        <v>-2.68363169769323</v>
      </c>
      <c r="G29" s="154" t="n">
        <v>2.81297297342926</v>
      </c>
      <c r="H29" s="154" t="n">
        <v>0.13565114249772</v>
      </c>
      <c r="I29" s="1226" t="n">
        <v>-0.596934950686915</v>
      </c>
      <c r="J29" s="156" t="n">
        <v>-0.113912892667735</v>
      </c>
      <c r="K29" s="580" t="n">
        <v>74.511212819835</v>
      </c>
      <c r="L29" s="580" t="n">
        <v>-36.378940186004</v>
      </c>
      <c r="M29" s="154" t="n">
        <v>38.132272633831</v>
      </c>
      <c r="N29" s="580" t="n">
        <v>1.838868129084</v>
      </c>
      <c r="O29" s="1232" t="n">
        <v>-7.570604658006</v>
      </c>
      <c r="P29" s="1233" t="n">
        <v>-0.099491520456</v>
      </c>
      <c r="Q29" s="1228" t="n">
        <v>-118.437163476328</v>
      </c>
    </row>
    <row r="30" customFormat="false" ht="12.75" hidden="false" customHeight="true" outlineLevel="0" collapsed="false">
      <c r="A30" s="1231"/>
      <c r="B30" s="1220" t="s">
        <v>1224</v>
      </c>
      <c r="C30" s="1221" t="n">
        <v>65.770415674937</v>
      </c>
      <c r="D30" s="1221" t="n">
        <v>5.72959</v>
      </c>
      <c r="E30" s="1214" t="n">
        <v>7.58067301716587</v>
      </c>
      <c r="F30" s="154" t="n">
        <v>-6.1059331714531</v>
      </c>
      <c r="G30" s="154" t="n">
        <v>1.47473984571277</v>
      </c>
      <c r="H30" s="154" t="n">
        <v>0.317216919353338</v>
      </c>
      <c r="I30" s="1226" t="n">
        <v>0.614082366538203</v>
      </c>
      <c r="J30" s="156" t="n">
        <v>0.622532214715189</v>
      </c>
      <c r="K30" s="580" t="n">
        <v>498.584015434778</v>
      </c>
      <c r="L30" s="580" t="n">
        <v>-401.589762769857</v>
      </c>
      <c r="M30" s="154" t="n">
        <v>96.994252664921</v>
      </c>
      <c r="N30" s="580" t="n">
        <v>20.863488644992</v>
      </c>
      <c r="O30" s="1232" t="n">
        <v>36.870012319373</v>
      </c>
      <c r="P30" s="1233" t="n">
        <v>3.56685435211</v>
      </c>
      <c r="Q30" s="1228" t="n">
        <v>-580.413562598453</v>
      </c>
    </row>
    <row r="31" customFormat="false" ht="12.75" hidden="false" customHeight="true" outlineLevel="0" collapsed="false">
      <c r="A31" s="1231"/>
      <c r="B31" s="1220" t="s">
        <v>1225</v>
      </c>
      <c r="C31" s="1221" t="n">
        <v>155.404699499873</v>
      </c>
      <c r="D31" s="1221" t="n">
        <v>24.960306921308</v>
      </c>
      <c r="E31" s="1214" t="n">
        <v>5.19207750208445</v>
      </c>
      <c r="F31" s="154" t="n">
        <v>-2.48407262957165</v>
      </c>
      <c r="G31" s="154" t="n">
        <v>2.7080048725128</v>
      </c>
      <c r="H31" s="154" t="n">
        <v>0.137241979438585</v>
      </c>
      <c r="I31" s="1226" t="n">
        <v>-0.80574578851352</v>
      </c>
      <c r="J31" s="156" t="n">
        <v>-0.317846485951794</v>
      </c>
      <c r="K31" s="580" t="n">
        <v>806.873243991485</v>
      </c>
      <c r="L31" s="580" t="n">
        <v>-386.036560534441</v>
      </c>
      <c r="M31" s="154" t="n">
        <v>420.836683457044</v>
      </c>
      <c r="N31" s="580" t="n">
        <v>21.328048573421</v>
      </c>
      <c r="O31" s="1232" t="n">
        <v>-105.105019955383</v>
      </c>
      <c r="P31" s="1233" t="n">
        <v>-7.933545843216</v>
      </c>
      <c r="Q31" s="1228" t="n">
        <v>-1206.79594285018</v>
      </c>
    </row>
    <row r="32" customFormat="false" ht="12.75" hidden="false" customHeight="true" outlineLevel="0" collapsed="false">
      <c r="A32" s="1231"/>
      <c r="B32" s="1220" t="s">
        <v>1226</v>
      </c>
      <c r="C32" s="1221" t="n">
        <v>797.943365190459</v>
      </c>
      <c r="D32" s="1221" t="n">
        <v>204.457950534439</v>
      </c>
      <c r="E32" s="1214" t="n">
        <v>7.0600161020266</v>
      </c>
      <c r="F32" s="154" t="n">
        <v>-4.8324898495913</v>
      </c>
      <c r="G32" s="154" t="n">
        <v>2.22752625243529</v>
      </c>
      <c r="H32" s="154" t="n">
        <v>0.134198822412627</v>
      </c>
      <c r="I32" s="1226" t="n">
        <v>0.594829626402935</v>
      </c>
      <c r="J32" s="156" t="n">
        <v>0.629558696938413</v>
      </c>
      <c r="K32" s="580" t="n">
        <v>5633.49300674993</v>
      </c>
      <c r="L32" s="580" t="n">
        <v>-3856.05321283162</v>
      </c>
      <c r="M32" s="154" t="n">
        <v>1777.43979391831</v>
      </c>
      <c r="N32" s="580" t="n">
        <v>107.083059960528</v>
      </c>
      <c r="O32" s="1232" t="n">
        <v>353.022707475431</v>
      </c>
      <c r="P32" s="1233" t="n">
        <v>128.71828091716</v>
      </c>
      <c r="Q32" s="1228" t="n">
        <v>-8676.30075499525</v>
      </c>
    </row>
    <row r="33" customFormat="false" ht="12.75" hidden="false" customHeight="true" outlineLevel="0" collapsed="false">
      <c r="A33" s="1231"/>
      <c r="B33" s="1220" t="s">
        <v>1227</v>
      </c>
      <c r="C33" s="1221" t="n">
        <v>6.42292858756</v>
      </c>
      <c r="D33" s="1221" t="n">
        <v>0.08491937027</v>
      </c>
      <c r="E33" s="1214" t="n">
        <v>4.98325579322689</v>
      </c>
      <c r="F33" s="154" t="n">
        <v>-2.36625619627147</v>
      </c>
      <c r="G33" s="154" t="n">
        <v>2.61699959695543</v>
      </c>
      <c r="H33" s="154" t="n">
        <v>0.131283918447291</v>
      </c>
      <c r="I33" s="1226" t="n">
        <v>0.0473244441129496</v>
      </c>
      <c r="J33" s="156" t="n">
        <v>-0.158720998450004</v>
      </c>
      <c r="K33" s="580" t="n">
        <v>32.007096093441</v>
      </c>
      <c r="L33" s="580" t="n">
        <v>-15.198294568523</v>
      </c>
      <c r="M33" s="154" t="n">
        <v>16.808801524918</v>
      </c>
      <c r="N33" s="580" t="n">
        <v>0.843227232882</v>
      </c>
      <c r="O33" s="1232" t="n">
        <v>0.299942762991</v>
      </c>
      <c r="P33" s="1233" t="n">
        <v>-0.013478487237</v>
      </c>
      <c r="Q33" s="1228" t="n">
        <v>-65.7744744563647</v>
      </c>
    </row>
    <row r="34" customFormat="false" ht="12.75" hidden="false" customHeight="true" outlineLevel="0" collapsed="false">
      <c r="A34" s="1231"/>
      <c r="B34" s="1220" t="s">
        <v>1228</v>
      </c>
      <c r="C34" s="1221" t="n">
        <v>148.838991327606</v>
      </c>
      <c r="D34" s="1221" t="n">
        <v>6.747916674029</v>
      </c>
      <c r="E34" s="1214" t="n">
        <v>6.95378520681794</v>
      </c>
      <c r="F34" s="154" t="n">
        <v>-4.84832655093331</v>
      </c>
      <c r="G34" s="154" t="n">
        <v>2.10545865588463</v>
      </c>
      <c r="H34" s="154" t="n">
        <v>-0.0260591236151411</v>
      </c>
      <c r="I34" s="1226" t="n">
        <v>0.61198350250955</v>
      </c>
      <c r="J34" s="156" t="n">
        <v>0.484639387800026</v>
      </c>
      <c r="K34" s="580" t="n">
        <v>1034.99437609161</v>
      </c>
      <c r="L34" s="580" t="n">
        <v>-721.620033467765</v>
      </c>
      <c r="M34" s="154" t="n">
        <v>313.374342623845</v>
      </c>
      <c r="N34" s="580" t="n">
        <v>-3.878613673759</v>
      </c>
      <c r="O34" s="1232" t="n">
        <v>86.957393541842</v>
      </c>
      <c r="P34" s="1233" t="n">
        <v>3.270306205827</v>
      </c>
      <c r="Q34" s="1228" t="n">
        <v>-1465.65257189177</v>
      </c>
    </row>
    <row r="35" customFormat="false" ht="12.75" hidden="false" customHeight="true" outlineLevel="0" collapsed="false">
      <c r="A35" s="1229" t="s">
        <v>1230</v>
      </c>
      <c r="B35" s="1230"/>
      <c r="C35" s="1215" t="s">
        <v>100</v>
      </c>
      <c r="D35" s="1215" t="s">
        <v>100</v>
      </c>
      <c r="E35" s="1215" t="s">
        <v>100</v>
      </c>
      <c r="F35" s="157" t="s">
        <v>100</v>
      </c>
      <c r="G35" s="157" t="s">
        <v>100</v>
      </c>
      <c r="H35" s="157" t="s">
        <v>100</v>
      </c>
      <c r="I35" s="1216" t="s">
        <v>100</v>
      </c>
      <c r="J35" s="168" t="s">
        <v>100</v>
      </c>
      <c r="K35" s="157" t="s">
        <v>100</v>
      </c>
      <c r="L35" s="157" t="s">
        <v>100</v>
      </c>
      <c r="M35" s="157" t="s">
        <v>100</v>
      </c>
      <c r="N35" s="157" t="s">
        <v>100</v>
      </c>
      <c r="O35" s="1216" t="s">
        <v>100</v>
      </c>
      <c r="P35" s="1217" t="s">
        <v>100</v>
      </c>
      <c r="Q35" s="1218" t="s">
        <v>100</v>
      </c>
    </row>
    <row r="36" customFormat="false" ht="12.75" hidden="false" customHeight="true" outlineLevel="0" collapsed="false">
      <c r="A36" s="1229" t="s">
        <v>1231</v>
      </c>
      <c r="B36" s="1230"/>
      <c r="C36" s="1214" t="n">
        <v>43.236408223814</v>
      </c>
      <c r="D36" s="1214" t="n">
        <v>6.535521473651</v>
      </c>
      <c r="E36" s="1214" t="n">
        <v>6.37004175488913</v>
      </c>
      <c r="F36" s="154" t="n">
        <v>-4.1224456983971</v>
      </c>
      <c r="G36" s="154" t="n">
        <v>2.24759605649203</v>
      </c>
      <c r="H36" s="154" t="n">
        <v>0.116445935956585</v>
      </c>
      <c r="I36" s="1226" t="n">
        <v>0.328840054216548</v>
      </c>
      <c r="J36" s="156" t="n">
        <v>0.556759544995462</v>
      </c>
      <c r="K36" s="154" t="n">
        <v>275.417725717127</v>
      </c>
      <c r="L36" s="154" t="n">
        <v>-178.239745096403</v>
      </c>
      <c r="M36" s="154" t="n">
        <v>97.177980620724</v>
      </c>
      <c r="N36" s="154" t="n">
        <v>5.034704023023</v>
      </c>
      <c r="O36" s="1226" t="n">
        <v>12.068721588719</v>
      </c>
      <c r="P36" s="1227" t="n">
        <v>3.638713961978</v>
      </c>
      <c r="Q36" s="1228" t="n">
        <v>-432.373774046295</v>
      </c>
    </row>
    <row r="37" customFormat="false" ht="12.75" hidden="false" customHeight="true" outlineLevel="0" collapsed="false">
      <c r="A37" s="1231"/>
      <c r="B37" s="1220" t="s">
        <v>1221</v>
      </c>
      <c r="C37" s="1221" t="n">
        <v>10.341368293106</v>
      </c>
      <c r="D37" s="1221" t="n">
        <v>0.082089518237</v>
      </c>
      <c r="E37" s="1214" t="n">
        <v>4.74077195479982</v>
      </c>
      <c r="F37" s="154" t="n">
        <v>-2.25477028092959</v>
      </c>
      <c r="G37" s="154" t="n">
        <v>2.48600167387023</v>
      </c>
      <c r="H37" s="154" t="n">
        <v>0.13557063067463</v>
      </c>
      <c r="I37" s="1226" t="n">
        <v>-0.0801062019860645</v>
      </c>
      <c r="J37" s="156" t="n">
        <v>-0.66271407294579</v>
      </c>
      <c r="K37" s="580" t="n">
        <v>49.026068778213</v>
      </c>
      <c r="L37" s="580" t="n">
        <v>-23.317409891443</v>
      </c>
      <c r="M37" s="154" t="n">
        <v>25.70865888677</v>
      </c>
      <c r="N37" s="580" t="n">
        <v>1.401985821535</v>
      </c>
      <c r="O37" s="1232" t="n">
        <v>-0.821831857771</v>
      </c>
      <c r="P37" s="1233" t="n">
        <v>-0.054401878977</v>
      </c>
      <c r="Q37" s="1228" t="n">
        <v>-96.1928402290424</v>
      </c>
    </row>
    <row r="38" customFormat="false" ht="12.75" hidden="false" customHeight="true" outlineLevel="0" collapsed="false">
      <c r="A38" s="1231"/>
      <c r="B38" s="1220" t="s">
        <v>1222</v>
      </c>
      <c r="C38" s="1221" t="n">
        <v>6.070210664718</v>
      </c>
      <c r="D38" s="1221" t="n">
        <v>0.172050027469</v>
      </c>
      <c r="E38" s="1214" t="n">
        <v>6.95705651680425</v>
      </c>
      <c r="F38" s="154" t="n">
        <v>-5.20556396249371</v>
      </c>
      <c r="G38" s="154" t="n">
        <v>1.75149255431054</v>
      </c>
      <c r="H38" s="154" t="n">
        <v>0.0373639558065546</v>
      </c>
      <c r="I38" s="1226" t="n">
        <v>0.587456497335599</v>
      </c>
      <c r="J38" s="156" t="n">
        <v>0.469927379038447</v>
      </c>
      <c r="K38" s="580" t="n">
        <v>42.230798663351</v>
      </c>
      <c r="L38" s="580" t="n">
        <v>-31.598869881001</v>
      </c>
      <c r="M38" s="154" t="n">
        <v>10.63192878235</v>
      </c>
      <c r="N38" s="580" t="n">
        <v>0.226807083013</v>
      </c>
      <c r="O38" s="1232" t="n">
        <v>3.464912788681</v>
      </c>
      <c r="P38" s="1233" t="n">
        <v>0.080851018472</v>
      </c>
      <c r="Q38" s="1228" t="n">
        <v>-52.8164987992254</v>
      </c>
    </row>
    <row r="39" customFormat="false" ht="12.75" hidden="false" customHeight="true" outlineLevel="0" collapsed="false">
      <c r="A39" s="1231"/>
      <c r="B39" s="1220" t="s">
        <v>1223</v>
      </c>
      <c r="C39" s="1221" t="s">
        <v>104</v>
      </c>
      <c r="D39" s="1221" t="s">
        <v>104</v>
      </c>
      <c r="E39" s="1215" t="s">
        <v>104</v>
      </c>
      <c r="F39" s="157" t="s">
        <v>104</v>
      </c>
      <c r="G39" s="157" t="s">
        <v>104</v>
      </c>
      <c r="H39" s="157" t="s">
        <v>104</v>
      </c>
      <c r="I39" s="1216" t="s">
        <v>104</v>
      </c>
      <c r="J39" s="168" t="s">
        <v>104</v>
      </c>
      <c r="K39" s="579" t="s">
        <v>104</v>
      </c>
      <c r="L39" s="579" t="s">
        <v>104</v>
      </c>
      <c r="M39" s="157" t="s">
        <v>104</v>
      </c>
      <c r="N39" s="579" t="s">
        <v>104</v>
      </c>
      <c r="O39" s="1222" t="s">
        <v>104</v>
      </c>
      <c r="P39" s="1223" t="s">
        <v>104</v>
      </c>
      <c r="Q39" s="1218" t="s">
        <v>104</v>
      </c>
    </row>
    <row r="40" customFormat="false" ht="12.75" hidden="false" customHeight="true" outlineLevel="0" collapsed="false">
      <c r="A40" s="1231"/>
      <c r="B40" s="1220" t="s">
        <v>1224</v>
      </c>
      <c r="C40" s="1221" t="s">
        <v>104</v>
      </c>
      <c r="D40" s="1221" t="s">
        <v>104</v>
      </c>
      <c r="E40" s="1215" t="s">
        <v>104</v>
      </c>
      <c r="F40" s="157" t="s">
        <v>104</v>
      </c>
      <c r="G40" s="157" t="s">
        <v>104</v>
      </c>
      <c r="H40" s="157" t="s">
        <v>104</v>
      </c>
      <c r="I40" s="1216" t="s">
        <v>104</v>
      </c>
      <c r="J40" s="168" t="s">
        <v>104</v>
      </c>
      <c r="K40" s="579" t="s">
        <v>104</v>
      </c>
      <c r="L40" s="579" t="s">
        <v>104</v>
      </c>
      <c r="M40" s="157" t="s">
        <v>104</v>
      </c>
      <c r="N40" s="579" t="s">
        <v>104</v>
      </c>
      <c r="O40" s="1222" t="s">
        <v>104</v>
      </c>
      <c r="P40" s="1223" t="s">
        <v>104</v>
      </c>
      <c r="Q40" s="1218" t="s">
        <v>104</v>
      </c>
      <c r="R40" s="63"/>
    </row>
    <row r="41" customFormat="false" ht="12.75" hidden="false" customHeight="true" outlineLevel="0" collapsed="false">
      <c r="A41" s="1231"/>
      <c r="B41" s="1220" t="s">
        <v>1225</v>
      </c>
      <c r="C41" s="1221" t="n">
        <v>2.160641349496</v>
      </c>
      <c r="D41" s="1221" t="n">
        <v>0.347031147731</v>
      </c>
      <c r="E41" s="1214" t="n">
        <v>5.19207750208372</v>
      </c>
      <c r="F41" s="154" t="n">
        <v>-2.48407262957129</v>
      </c>
      <c r="G41" s="154" t="n">
        <v>2.70800487251243</v>
      </c>
      <c r="H41" s="154" t="n">
        <v>0.13724197943873</v>
      </c>
      <c r="I41" s="1226" t="n">
        <v>-0.805745788513352</v>
      </c>
      <c r="J41" s="156" t="n">
        <v>-0.317846485951459</v>
      </c>
      <c r="K41" s="580" t="n">
        <v>11.21821734079</v>
      </c>
      <c r="L41" s="580" t="n">
        <v>-5.367190038603</v>
      </c>
      <c r="M41" s="154" t="n">
        <v>5.851027302187</v>
      </c>
      <c r="N41" s="580" t="n">
        <v>0.296530695662</v>
      </c>
      <c r="O41" s="1232" t="n">
        <v>-1.461308782077</v>
      </c>
      <c r="P41" s="1233" t="n">
        <v>-0.110302630822</v>
      </c>
      <c r="Q41" s="1228" t="n">
        <v>-16.7784708114833</v>
      </c>
    </row>
    <row r="42" customFormat="false" ht="12.75" hidden="false" customHeight="true" outlineLevel="0" collapsed="false">
      <c r="A42" s="1231"/>
      <c r="B42" s="1220" t="s">
        <v>1226</v>
      </c>
      <c r="C42" s="1221" t="n">
        <v>22.914172484918</v>
      </c>
      <c r="D42" s="1221" t="n">
        <v>5.871324894519</v>
      </c>
      <c r="E42" s="1214" t="n">
        <v>7.06001610202665</v>
      </c>
      <c r="F42" s="154" t="n">
        <v>-4.83248984959137</v>
      </c>
      <c r="G42" s="154" t="n">
        <v>2.22752625243528</v>
      </c>
      <c r="H42" s="154" t="n">
        <v>0.134198822412635</v>
      </c>
      <c r="I42" s="1226" t="n">
        <v>0.594829626402923</v>
      </c>
      <c r="J42" s="156" t="n">
        <v>0.629558696938507</v>
      </c>
      <c r="K42" s="580" t="n">
        <v>161.774426708137</v>
      </c>
      <c r="L42" s="580" t="n">
        <v>-110.732505945152</v>
      </c>
      <c r="M42" s="154" t="n">
        <v>51.041920762985</v>
      </c>
      <c r="N42" s="580" t="n">
        <v>3.075054964036</v>
      </c>
      <c r="O42" s="1232" t="n">
        <v>10.137590665039</v>
      </c>
      <c r="P42" s="1233" t="n">
        <v>3.696343649896</v>
      </c>
      <c r="Q42" s="1228" t="n">
        <v>-249.153336820506</v>
      </c>
    </row>
    <row r="43" customFormat="false" ht="12.75" hidden="false" customHeight="true" outlineLevel="0" collapsed="false">
      <c r="A43" s="1231"/>
      <c r="B43" s="1220" t="s">
        <v>1227</v>
      </c>
      <c r="C43" s="1221" t="n">
        <v>0.507994037671</v>
      </c>
      <c r="D43" s="1221" t="n">
        <v>0.00671633402</v>
      </c>
      <c r="E43" s="1214" t="n">
        <v>4.98325579322742</v>
      </c>
      <c r="F43" s="154" t="n">
        <v>-2.36625619627154</v>
      </c>
      <c r="G43" s="154" t="n">
        <v>2.61699959695589</v>
      </c>
      <c r="H43" s="154" t="n">
        <v>0.131283918446681</v>
      </c>
      <c r="I43" s="1226" t="n">
        <v>0.0473244441139481</v>
      </c>
      <c r="J43" s="156" t="n">
        <v>-0.158720998512817</v>
      </c>
      <c r="K43" s="580" t="n">
        <v>2.531464231149</v>
      </c>
      <c r="L43" s="580" t="n">
        <v>-1.202044039308</v>
      </c>
      <c r="M43" s="154" t="n">
        <v>1.329420191841</v>
      </c>
      <c r="N43" s="580" t="n">
        <v>0.066691447813</v>
      </c>
      <c r="O43" s="1232" t="n">
        <v>0.023722688672</v>
      </c>
      <c r="P43" s="1233" t="n">
        <v>-0.001066023242</v>
      </c>
      <c r="Q43" s="1228" t="n">
        <v>-5.20215045197467</v>
      </c>
    </row>
    <row r="44" customFormat="false" ht="12.75" hidden="false" customHeight="true" outlineLevel="0" collapsed="false">
      <c r="A44" s="1231"/>
      <c r="B44" s="1220" t="s">
        <v>1228</v>
      </c>
      <c r="C44" s="1221" t="n">
        <v>1.242021393905</v>
      </c>
      <c r="D44" s="1221" t="n">
        <v>0.056309551675</v>
      </c>
      <c r="E44" s="1214" t="n">
        <v>6.95378520681715</v>
      </c>
      <c r="F44" s="154" t="n">
        <v>-4.84832655093266</v>
      </c>
      <c r="G44" s="154" t="n">
        <v>2.10545865588449</v>
      </c>
      <c r="H44" s="154" t="n">
        <v>-0.0260591236148027</v>
      </c>
      <c r="I44" s="1226" t="n">
        <v>0.611983502509578</v>
      </c>
      <c r="J44" s="156" t="n">
        <v>0.484639387798855</v>
      </c>
      <c r="K44" s="580" t="n">
        <v>8.636749995487</v>
      </c>
      <c r="L44" s="580" t="n">
        <v>-6.021725300896</v>
      </c>
      <c r="M44" s="154" t="n">
        <v>2.615024694591</v>
      </c>
      <c r="N44" s="580" t="n">
        <v>-0.032365989036</v>
      </c>
      <c r="O44" s="1232" t="n">
        <v>0.725636086175</v>
      </c>
      <c r="P44" s="1233" t="n">
        <v>0.027289826651</v>
      </c>
      <c r="Q44" s="1228" t="n">
        <v>-12.2304769340637</v>
      </c>
    </row>
    <row r="45" customFormat="false" ht="12.75" hidden="false" customHeight="true" outlineLevel="0" collapsed="false">
      <c r="A45" s="1229" t="s">
        <v>1232</v>
      </c>
      <c r="B45" s="1230"/>
      <c r="C45" s="1215" t="s">
        <v>104</v>
      </c>
      <c r="D45" s="1215" t="s">
        <v>104</v>
      </c>
      <c r="E45" s="1215" t="s">
        <v>104</v>
      </c>
      <c r="F45" s="157" t="s">
        <v>104</v>
      </c>
      <c r="G45" s="157" t="s">
        <v>104</v>
      </c>
      <c r="H45" s="157" t="s">
        <v>104</v>
      </c>
      <c r="I45" s="1216" t="s">
        <v>104</v>
      </c>
      <c r="J45" s="168" t="s">
        <v>104</v>
      </c>
      <c r="K45" s="157" t="s">
        <v>104</v>
      </c>
      <c r="L45" s="157" t="s">
        <v>104</v>
      </c>
      <c r="M45" s="157" t="s">
        <v>104</v>
      </c>
      <c r="N45" s="157" t="s">
        <v>104</v>
      </c>
      <c r="O45" s="1216" t="s">
        <v>104</v>
      </c>
      <c r="P45" s="1217" t="s">
        <v>104</v>
      </c>
      <c r="Q45" s="1218" t="s">
        <v>104</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33</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34</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35</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36</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37</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38</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39</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40</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41</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42</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43</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44</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38</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45</v>
      </c>
      <c r="B61" s="1251"/>
      <c r="C61" s="1251"/>
      <c r="D61" s="1251"/>
      <c r="E61" s="1251"/>
      <c r="F61" s="1251"/>
      <c r="G61" s="1251"/>
      <c r="H61" s="1251"/>
      <c r="I61" s="1251"/>
      <c r="J61" s="1251"/>
      <c r="K61" s="1251"/>
      <c r="L61" s="1251"/>
      <c r="M61" s="1251"/>
      <c r="N61" s="1251"/>
      <c r="O61" s="1251"/>
      <c r="P61" s="1251"/>
      <c r="Q61" s="1251"/>
    </row>
    <row r="62" customFormat="false" ht="24" hidden="false" customHeight="true" outlineLevel="0" collapsed="false">
      <c r="A62" s="62" t="s">
        <v>1246</v>
      </c>
      <c r="B62" s="62"/>
      <c r="C62" s="62"/>
      <c r="D62" s="62"/>
      <c r="E62" s="62"/>
      <c r="F62" s="62"/>
      <c r="G62" s="62"/>
      <c r="H62" s="62"/>
      <c r="I62" s="62"/>
      <c r="J62" s="62"/>
      <c r="K62" s="62"/>
      <c r="L62" s="62"/>
      <c r="M62" s="62"/>
      <c r="N62" s="62"/>
      <c r="O62" s="62"/>
      <c r="P62" s="62"/>
      <c r="Q62" s="62"/>
    </row>
    <row r="63" customFormat="false" ht="24" hidden="false" customHeight="true" outlineLevel="0" collapsed="false">
      <c r="A63" s="62" t="s">
        <v>1247</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48</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49</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50</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62" t="s">
        <v>1251</v>
      </c>
      <c r="B67" s="62"/>
      <c r="C67" s="62"/>
      <c r="D67" s="62"/>
      <c r="E67" s="62"/>
      <c r="F67" s="62"/>
      <c r="G67" s="62"/>
      <c r="H67" s="62"/>
      <c r="I67" s="62"/>
      <c r="J67" s="62"/>
      <c r="K67" s="62"/>
      <c r="L67" s="62"/>
      <c r="M67" s="62"/>
      <c r="N67" s="62"/>
      <c r="O67" s="62"/>
      <c r="P67" s="62"/>
      <c r="Q67" s="62"/>
    </row>
    <row r="68" customFormat="false" ht="12" hidden="false" customHeight="true" outlineLevel="0" collapsed="false">
      <c r="A68" s="31"/>
      <c r="B68" s="31"/>
      <c r="C68" s="31"/>
      <c r="D68" s="31"/>
      <c r="E68" s="31"/>
      <c r="F68" s="31"/>
      <c r="G68" s="31"/>
      <c r="H68" s="31"/>
      <c r="I68" s="31"/>
      <c r="J68" s="31"/>
      <c r="K68" s="31"/>
      <c r="L68" s="31"/>
      <c r="M68" s="31"/>
      <c r="N68" s="31"/>
      <c r="O68" s="31"/>
      <c r="P68" s="31"/>
      <c r="Q68" s="31"/>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2" t="s">
        <v>77</v>
      </c>
    </row>
    <row r="2" customFormat="false" ht="15.75" hidden="false" customHeight="true" outlineLevel="0" collapsed="false">
      <c r="A2" s="4" t="s">
        <v>1253</v>
      </c>
      <c r="Q2" s="112" t="s">
        <v>79</v>
      </c>
    </row>
    <row r="3" customFormat="false" ht="15.75" hidden="false" customHeight="true" outlineLevel="0" collapsed="false">
      <c r="A3" s="4" t="s">
        <v>216</v>
      </c>
      <c r="Q3" s="112" t="s">
        <v>8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81</v>
      </c>
      <c r="B5" s="1255"/>
      <c r="C5" s="1256" t="s">
        <v>447</v>
      </c>
      <c r="D5" s="1256"/>
      <c r="E5" s="1256" t="s">
        <v>1193</v>
      </c>
      <c r="F5" s="1256"/>
      <c r="G5" s="1256"/>
      <c r="H5" s="1256"/>
      <c r="I5" s="1256"/>
      <c r="J5" s="1256"/>
      <c r="K5" s="1256" t="s">
        <v>1194</v>
      </c>
      <c r="L5" s="1256"/>
      <c r="M5" s="1256"/>
      <c r="N5" s="1256"/>
      <c r="O5" s="1256"/>
      <c r="P5" s="1256"/>
      <c r="Q5" s="1256" t="s">
        <v>1254</v>
      </c>
    </row>
    <row r="6" customFormat="false" ht="47.25" hidden="false" customHeight="true" outlineLevel="0" collapsed="false">
      <c r="A6" s="1257" t="s">
        <v>1196</v>
      </c>
      <c r="B6" s="1258" t="s">
        <v>1255</v>
      </c>
      <c r="C6" s="1259" t="s">
        <v>1198</v>
      </c>
      <c r="D6" s="1259" t="s">
        <v>1199</v>
      </c>
      <c r="E6" s="1260" t="s">
        <v>1200</v>
      </c>
      <c r="F6" s="1260"/>
      <c r="G6" s="1260"/>
      <c r="H6" s="1261" t="s">
        <v>1201</v>
      </c>
      <c r="I6" s="1262" t="s">
        <v>1202</v>
      </c>
      <c r="J6" s="1262"/>
      <c r="K6" s="1263" t="s">
        <v>1256</v>
      </c>
      <c r="L6" s="1263"/>
      <c r="M6" s="1263"/>
      <c r="N6" s="1261" t="s">
        <v>1257</v>
      </c>
      <c r="O6" s="1262" t="s">
        <v>1258</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206</v>
      </c>
      <c r="F8" s="1264" t="s">
        <v>1207</v>
      </c>
      <c r="G8" s="1264" t="s">
        <v>1208</v>
      </c>
      <c r="H8" s="1261"/>
      <c r="I8" s="1265" t="s">
        <v>1209</v>
      </c>
      <c r="J8" s="1266" t="s">
        <v>1210</v>
      </c>
      <c r="K8" s="1260" t="s">
        <v>1206</v>
      </c>
      <c r="L8" s="1264" t="s">
        <v>1207</v>
      </c>
      <c r="M8" s="1264" t="s">
        <v>1208</v>
      </c>
      <c r="N8" s="1261"/>
      <c r="O8" s="1265" t="s">
        <v>1211</v>
      </c>
      <c r="P8" s="1266" t="s">
        <v>1259</v>
      </c>
      <c r="Q8" s="1256"/>
    </row>
    <row r="9" customFormat="false" ht="15.95" hidden="false" customHeight="true" outlineLevel="0" collapsed="false">
      <c r="A9" s="1257"/>
      <c r="B9" s="1258"/>
      <c r="C9" s="1259"/>
      <c r="D9" s="1259"/>
      <c r="E9" s="1267" t="s">
        <v>1213</v>
      </c>
      <c r="F9" s="1267"/>
      <c r="G9" s="1267"/>
      <c r="H9" s="1267"/>
      <c r="I9" s="1267"/>
      <c r="J9" s="1267"/>
      <c r="K9" s="1259" t="s">
        <v>242</v>
      </c>
      <c r="L9" s="1259"/>
      <c r="M9" s="1259"/>
      <c r="N9" s="1259"/>
      <c r="O9" s="1259"/>
      <c r="P9" s="1259"/>
      <c r="Q9" s="1268" t="s">
        <v>89</v>
      </c>
    </row>
    <row r="10" customFormat="false" ht="14.25" hidden="false" customHeight="true" outlineLevel="0" collapsed="false">
      <c r="A10" s="1269" t="s">
        <v>1260</v>
      </c>
      <c r="B10" s="1270"/>
      <c r="C10" s="1271" t="n">
        <v>11227.683357419</v>
      </c>
      <c r="D10" s="1272" t="n">
        <v>150</v>
      </c>
      <c r="E10" s="1273" t="n">
        <v>0.0155554982996199</v>
      </c>
      <c r="F10" s="1274" t="n">
        <v>-0.00591634167540738</v>
      </c>
      <c r="G10" s="1274" t="n">
        <v>0.00963915662421251</v>
      </c>
      <c r="H10" s="1275" t="s">
        <v>629</v>
      </c>
      <c r="I10" s="1276" t="n">
        <v>-0.345481642600939</v>
      </c>
      <c r="J10" s="1277" t="n">
        <v>-2.17333333333333</v>
      </c>
      <c r="K10" s="1278" t="n">
        <v>174.652209375002</v>
      </c>
      <c r="L10" s="1279" t="n">
        <v>-66.426810965776</v>
      </c>
      <c r="M10" s="1280" t="n">
        <v>108.225398409226</v>
      </c>
      <c r="N10" s="1281" t="s">
        <v>629</v>
      </c>
      <c r="O10" s="1282" t="n">
        <v>-3827.13624253421</v>
      </c>
      <c r="P10" s="1277" t="n">
        <v>-326</v>
      </c>
      <c r="Q10" s="1283" t="n">
        <v>14831.3397617916</v>
      </c>
    </row>
    <row r="11" customFormat="false" ht="12.75" hidden="false" customHeight="true" outlineLevel="0" collapsed="false">
      <c r="A11" s="1284" t="s">
        <v>1149</v>
      </c>
      <c r="B11" s="1285"/>
      <c r="C11" s="1286" t="n">
        <v>5971.74031250004</v>
      </c>
      <c r="D11" s="1287" t="n">
        <v>150</v>
      </c>
      <c r="E11" s="1214" t="n">
        <v>0.029246450822622</v>
      </c>
      <c r="F11" s="157" t="s">
        <v>182</v>
      </c>
      <c r="G11" s="154" t="n">
        <v>0.029246450822622</v>
      </c>
      <c r="H11" s="157" t="s">
        <v>182</v>
      </c>
      <c r="I11" s="1216" t="s">
        <v>104</v>
      </c>
      <c r="J11" s="156" t="n">
        <v>-2.17333333333333</v>
      </c>
      <c r="K11" s="1288" t="n">
        <v>174.652209375002</v>
      </c>
      <c r="L11" s="1289" t="s">
        <v>182</v>
      </c>
      <c r="M11" s="1290" t="n">
        <v>174.652209375002</v>
      </c>
      <c r="N11" s="1289" t="s">
        <v>182</v>
      </c>
      <c r="O11" s="1291" t="s">
        <v>104</v>
      </c>
      <c r="P11" s="1292" t="n">
        <v>-326</v>
      </c>
      <c r="Q11" s="1293" t="n">
        <v>554.941898958326</v>
      </c>
    </row>
    <row r="12" customFormat="false" ht="12.75" hidden="false" customHeight="true" outlineLevel="0" collapsed="false">
      <c r="A12" s="1294"/>
      <c r="B12" s="1220" t="s">
        <v>1261</v>
      </c>
      <c r="C12" s="1221" t="n">
        <v>4775.73943750005</v>
      </c>
      <c r="D12" s="1221" t="s">
        <v>100</v>
      </c>
      <c r="E12" s="1214" t="n">
        <v>0.0300000000000001</v>
      </c>
      <c r="F12" s="157" t="s">
        <v>104</v>
      </c>
      <c r="G12" s="154" t="n">
        <v>0.0300000000000001</v>
      </c>
      <c r="H12" s="157" t="s">
        <v>104</v>
      </c>
      <c r="I12" s="1216" t="s">
        <v>104</v>
      </c>
      <c r="J12" s="168" t="s">
        <v>104</v>
      </c>
      <c r="K12" s="580" t="n">
        <v>143.272183125002</v>
      </c>
      <c r="L12" s="579" t="s">
        <v>104</v>
      </c>
      <c r="M12" s="1295" t="n">
        <v>143.272183125002</v>
      </c>
      <c r="N12" s="579" t="s">
        <v>104</v>
      </c>
      <c r="O12" s="1222" t="s">
        <v>104</v>
      </c>
      <c r="P12" s="1223" t="s">
        <v>104</v>
      </c>
      <c r="Q12" s="1296" t="n">
        <v>-525.331338125008</v>
      </c>
    </row>
    <row r="13" customFormat="false" ht="12.75" hidden="false" customHeight="true" outlineLevel="0" collapsed="false">
      <c r="A13" s="1294"/>
      <c r="B13" s="1220" t="s">
        <v>1262</v>
      </c>
      <c r="C13" s="1221" t="n">
        <v>150</v>
      </c>
      <c r="D13" s="1221" t="n">
        <v>150</v>
      </c>
      <c r="E13" s="1215" t="s">
        <v>122</v>
      </c>
      <c r="F13" s="157" t="s">
        <v>122</v>
      </c>
      <c r="G13" s="157" t="s">
        <v>122</v>
      </c>
      <c r="H13" s="157" t="s">
        <v>122</v>
      </c>
      <c r="I13" s="1216" t="s">
        <v>104</v>
      </c>
      <c r="J13" s="156" t="n">
        <v>-2.17333333333333</v>
      </c>
      <c r="K13" s="579" t="s">
        <v>122</v>
      </c>
      <c r="L13" s="579" t="s">
        <v>122</v>
      </c>
      <c r="M13" s="1297" t="s">
        <v>122</v>
      </c>
      <c r="N13" s="579" t="s">
        <v>122</v>
      </c>
      <c r="O13" s="1222" t="s">
        <v>104</v>
      </c>
      <c r="P13" s="1233" t="n">
        <v>-326</v>
      </c>
      <c r="Q13" s="1296" t="n">
        <v>1195.33333333333</v>
      </c>
    </row>
    <row r="14" customFormat="false" ht="12.75" hidden="false" customHeight="true" outlineLevel="0" collapsed="false">
      <c r="A14" s="1294"/>
      <c r="B14" s="1220" t="s">
        <v>1263</v>
      </c>
      <c r="C14" s="1221" t="n">
        <v>228.17299999999</v>
      </c>
      <c r="D14" s="1221" t="s">
        <v>100</v>
      </c>
      <c r="E14" s="1214" t="n">
        <v>0.0300000000000013</v>
      </c>
      <c r="F14" s="157" t="s">
        <v>104</v>
      </c>
      <c r="G14" s="154" t="n">
        <v>0.0300000000000013</v>
      </c>
      <c r="H14" s="157" t="s">
        <v>104</v>
      </c>
      <c r="I14" s="1216" t="s">
        <v>104</v>
      </c>
      <c r="J14" s="168" t="s">
        <v>104</v>
      </c>
      <c r="K14" s="580" t="n">
        <v>6.84519</v>
      </c>
      <c r="L14" s="579" t="s">
        <v>104</v>
      </c>
      <c r="M14" s="1295" t="n">
        <v>6.84519</v>
      </c>
      <c r="N14" s="579" t="s">
        <v>104</v>
      </c>
      <c r="O14" s="1222" t="s">
        <v>104</v>
      </c>
      <c r="P14" s="1223" t="s">
        <v>104</v>
      </c>
      <c r="Q14" s="1296" t="n">
        <v>-25.09903</v>
      </c>
    </row>
    <row r="15" customFormat="false" ht="12.75" hidden="false" customHeight="true" outlineLevel="0" collapsed="false">
      <c r="A15" s="1294"/>
      <c r="B15" s="1220" t="s">
        <v>1264</v>
      </c>
      <c r="C15" s="1221" t="n">
        <v>717.292875</v>
      </c>
      <c r="D15" s="1221" t="s">
        <v>100</v>
      </c>
      <c r="E15" s="1214" t="n">
        <v>0.03</v>
      </c>
      <c r="F15" s="157" t="s">
        <v>104</v>
      </c>
      <c r="G15" s="154" t="n">
        <v>0.03</v>
      </c>
      <c r="H15" s="157" t="s">
        <v>104</v>
      </c>
      <c r="I15" s="1216" t="s">
        <v>104</v>
      </c>
      <c r="J15" s="168" t="s">
        <v>104</v>
      </c>
      <c r="K15" s="580" t="n">
        <v>21.51878625</v>
      </c>
      <c r="L15" s="579" t="s">
        <v>104</v>
      </c>
      <c r="M15" s="1295" t="n">
        <v>21.51878625</v>
      </c>
      <c r="N15" s="579" t="s">
        <v>104</v>
      </c>
      <c r="O15" s="1222" t="s">
        <v>104</v>
      </c>
      <c r="P15" s="1223" t="s">
        <v>104</v>
      </c>
      <c r="Q15" s="1296" t="n">
        <v>-78.9022162500001</v>
      </c>
    </row>
    <row r="16" customFormat="false" ht="12.75" hidden="false" customHeight="true" outlineLevel="0" collapsed="false">
      <c r="A16" s="1294"/>
      <c r="B16" s="1220" t="s">
        <v>1265</v>
      </c>
      <c r="C16" s="1221" t="n">
        <v>100.534999999999</v>
      </c>
      <c r="D16" s="1221" t="s">
        <v>100</v>
      </c>
      <c r="E16" s="1214" t="n">
        <v>0.0300000000000003</v>
      </c>
      <c r="F16" s="157" t="s">
        <v>104</v>
      </c>
      <c r="G16" s="154" t="n">
        <v>0.0300000000000003</v>
      </c>
      <c r="H16" s="157" t="s">
        <v>104</v>
      </c>
      <c r="I16" s="1216" t="s">
        <v>104</v>
      </c>
      <c r="J16" s="168" t="s">
        <v>104</v>
      </c>
      <c r="K16" s="580" t="n">
        <v>3.01605</v>
      </c>
      <c r="L16" s="579" t="s">
        <v>104</v>
      </c>
      <c r="M16" s="1295" t="n">
        <v>3.01605</v>
      </c>
      <c r="N16" s="579" t="s">
        <v>104</v>
      </c>
      <c r="O16" s="1222" t="s">
        <v>104</v>
      </c>
      <c r="P16" s="1223" t="s">
        <v>104</v>
      </c>
      <c r="Q16" s="1296" t="n">
        <v>-11.05885</v>
      </c>
    </row>
    <row r="17" customFormat="false" ht="12.75" hidden="false" customHeight="true" outlineLevel="0" collapsed="false">
      <c r="A17" s="1298" t="s">
        <v>1266</v>
      </c>
      <c r="B17" s="1299"/>
      <c r="C17" s="1300" t="n">
        <v>5255.94304491898</v>
      </c>
      <c r="D17" s="1301" t="s">
        <v>99</v>
      </c>
      <c r="E17" s="1215" t="s">
        <v>99</v>
      </c>
      <c r="F17" s="154" t="n">
        <v>-0.0126384190996879</v>
      </c>
      <c r="G17" s="154" t="n">
        <v>-0.0126384190996879</v>
      </c>
      <c r="H17" s="157" t="s">
        <v>99</v>
      </c>
      <c r="I17" s="1226" t="n">
        <v>-0.728154055290606</v>
      </c>
      <c r="J17" s="168" t="s">
        <v>99</v>
      </c>
      <c r="K17" s="1302" t="s">
        <v>99</v>
      </c>
      <c r="L17" s="1303" t="n">
        <v>-66.426810965776</v>
      </c>
      <c r="M17" s="1295" t="n">
        <v>-66.426810965776</v>
      </c>
      <c r="N17" s="1304" t="s">
        <v>99</v>
      </c>
      <c r="O17" s="1305" t="n">
        <v>-3827.13624253421</v>
      </c>
      <c r="P17" s="1306" t="s">
        <v>99</v>
      </c>
      <c r="Q17" s="1296" t="n">
        <v>14276.3978628333</v>
      </c>
    </row>
    <row r="18" customFormat="false" ht="13.5" hidden="false" customHeight="true" outlineLevel="0" collapsed="false">
      <c r="A18" s="1307" t="s">
        <v>1267</v>
      </c>
      <c r="B18" s="1308"/>
      <c r="C18" s="1309" t="n">
        <v>71.708317519204</v>
      </c>
      <c r="D18" s="1310" t="s">
        <v>100</v>
      </c>
      <c r="E18" s="1215" t="s">
        <v>99</v>
      </c>
      <c r="F18" s="157" t="s">
        <v>99</v>
      </c>
      <c r="G18" s="157" t="s">
        <v>99</v>
      </c>
      <c r="H18" s="157" t="s">
        <v>100</v>
      </c>
      <c r="I18" s="1226" t="n">
        <v>-0.0215881342062784</v>
      </c>
      <c r="J18" s="168" t="s">
        <v>100</v>
      </c>
      <c r="K18" s="1311" t="s">
        <v>99</v>
      </c>
      <c r="L18" s="1312" t="s">
        <v>99</v>
      </c>
      <c r="M18" s="1297" t="s">
        <v>99</v>
      </c>
      <c r="N18" s="1312" t="s">
        <v>100</v>
      </c>
      <c r="O18" s="1313" t="n">
        <v>-1.548048782311</v>
      </c>
      <c r="P18" s="1314" t="s">
        <v>100</v>
      </c>
      <c r="Q18" s="1296" t="n">
        <v>5.67617886847367</v>
      </c>
    </row>
    <row r="19" customFormat="false" ht="12.75" hidden="false" customHeight="true" outlineLevel="0" collapsed="false">
      <c r="A19" s="1315"/>
      <c r="B19" s="1220" t="s">
        <v>1268</v>
      </c>
      <c r="C19" s="1221" t="s">
        <v>100</v>
      </c>
      <c r="D19" s="1221" t="s">
        <v>100</v>
      </c>
      <c r="E19" s="1215" t="s">
        <v>100</v>
      </c>
      <c r="F19" s="157" t="s">
        <v>100</v>
      </c>
      <c r="G19" s="157" t="s">
        <v>100</v>
      </c>
      <c r="H19" s="157" t="s">
        <v>100</v>
      </c>
      <c r="I19" s="1216" t="s">
        <v>100</v>
      </c>
      <c r="J19" s="168" t="s">
        <v>100</v>
      </c>
      <c r="K19" s="579" t="s">
        <v>100</v>
      </c>
      <c r="L19" s="579" t="s">
        <v>100</v>
      </c>
      <c r="M19" s="1297" t="s">
        <v>100</v>
      </c>
      <c r="N19" s="579" t="s">
        <v>100</v>
      </c>
      <c r="O19" s="1222" t="s">
        <v>100</v>
      </c>
      <c r="P19" s="1223" t="s">
        <v>100</v>
      </c>
      <c r="Q19" s="1306" t="s">
        <v>100</v>
      </c>
    </row>
    <row r="20" customFormat="false" ht="12.75" hidden="false" customHeight="true" outlineLevel="0" collapsed="false">
      <c r="A20" s="1315"/>
      <c r="B20" s="1220" t="s">
        <v>1269</v>
      </c>
      <c r="C20" s="1221" t="n">
        <v>71.708317519204</v>
      </c>
      <c r="D20" s="1221" t="s">
        <v>100</v>
      </c>
      <c r="E20" s="1215" t="s">
        <v>104</v>
      </c>
      <c r="F20" s="157" t="s">
        <v>104</v>
      </c>
      <c r="G20" s="157" t="s">
        <v>104</v>
      </c>
      <c r="H20" s="157" t="s">
        <v>100</v>
      </c>
      <c r="I20" s="1226" t="n">
        <v>-0.0215881342062784</v>
      </c>
      <c r="J20" s="168" t="s">
        <v>100</v>
      </c>
      <c r="K20" s="579" t="s">
        <v>104</v>
      </c>
      <c r="L20" s="579" t="s">
        <v>104</v>
      </c>
      <c r="M20" s="1297" t="s">
        <v>104</v>
      </c>
      <c r="N20" s="579" t="s">
        <v>100</v>
      </c>
      <c r="O20" s="1232" t="n">
        <v>-1.548048782311</v>
      </c>
      <c r="P20" s="1223" t="s">
        <v>100</v>
      </c>
      <c r="Q20" s="1296" t="n">
        <v>5.67617886847367</v>
      </c>
    </row>
    <row r="21" customFormat="false" ht="12.75" hidden="false" customHeight="true" outlineLevel="0" collapsed="false">
      <c r="A21" s="1307" t="s">
        <v>1270</v>
      </c>
      <c r="B21" s="1308"/>
      <c r="C21" s="1309" t="n">
        <v>5098.64283156644</v>
      </c>
      <c r="D21" s="1310" t="s">
        <v>100</v>
      </c>
      <c r="E21" s="1215" t="s">
        <v>104</v>
      </c>
      <c r="F21" s="154" t="n">
        <v>-0.0127859744746687</v>
      </c>
      <c r="G21" s="154" t="n">
        <v>-0.0127859744746687</v>
      </c>
      <c r="H21" s="157" t="s">
        <v>100</v>
      </c>
      <c r="I21" s="1226" t="n">
        <v>-0.761395501032344</v>
      </c>
      <c r="J21" s="168" t="s">
        <v>100</v>
      </c>
      <c r="K21" s="1311" t="s">
        <v>104</v>
      </c>
      <c r="L21" s="1316" t="n">
        <v>-65.191117099861</v>
      </c>
      <c r="M21" s="1295" t="n">
        <v>-65.191117099861</v>
      </c>
      <c r="N21" s="1312" t="s">
        <v>100</v>
      </c>
      <c r="O21" s="1313" t="n">
        <v>-3882.0837133255</v>
      </c>
      <c r="P21" s="1314" t="s">
        <v>100</v>
      </c>
      <c r="Q21" s="1296" t="n">
        <v>14473.341044893</v>
      </c>
    </row>
    <row r="22" customFormat="false" ht="12.75" hidden="false" customHeight="true" outlineLevel="0" collapsed="false">
      <c r="A22" s="1315"/>
      <c r="B22" s="1220" t="s">
        <v>1221</v>
      </c>
      <c r="C22" s="1221" t="n">
        <v>943.18125</v>
      </c>
      <c r="D22" s="1221" t="s">
        <v>100</v>
      </c>
      <c r="E22" s="1215" t="s">
        <v>104</v>
      </c>
      <c r="F22" s="154" t="n">
        <v>-0.054852257951962</v>
      </c>
      <c r="G22" s="154" t="n">
        <v>-0.054852257951962</v>
      </c>
      <c r="H22" s="157" t="s">
        <v>100</v>
      </c>
      <c r="I22" s="1226" t="n">
        <v>-0.863138350994018</v>
      </c>
      <c r="J22" s="168" t="s">
        <v>100</v>
      </c>
      <c r="K22" s="579" t="s">
        <v>104</v>
      </c>
      <c r="L22" s="580" t="n">
        <v>-51.735621220454</v>
      </c>
      <c r="M22" s="1295" t="n">
        <v>-51.735621220454</v>
      </c>
      <c r="N22" s="579" t="s">
        <v>100</v>
      </c>
      <c r="O22" s="1232" t="n">
        <v>-814.095908813477</v>
      </c>
      <c r="P22" s="1223" t="s">
        <v>100</v>
      </c>
      <c r="Q22" s="1296" t="n">
        <v>3174.71561012442</v>
      </c>
    </row>
    <row r="23" customFormat="false" ht="12.75" hidden="false" customHeight="true" outlineLevel="0" collapsed="false">
      <c r="A23" s="1315"/>
      <c r="B23" s="1220" t="s">
        <v>1222</v>
      </c>
      <c r="C23" s="1221" t="n">
        <v>2591.08908969696</v>
      </c>
      <c r="D23" s="1221" t="s">
        <v>100</v>
      </c>
      <c r="E23" s="1215" t="s">
        <v>104</v>
      </c>
      <c r="F23" s="157" t="s">
        <v>104</v>
      </c>
      <c r="G23" s="157" t="s">
        <v>104</v>
      </c>
      <c r="H23" s="157" t="s">
        <v>100</v>
      </c>
      <c r="I23" s="1226" t="n">
        <v>-0.263565413478325</v>
      </c>
      <c r="J23" s="168" t="s">
        <v>100</v>
      </c>
      <c r="K23" s="579" t="s">
        <v>104</v>
      </c>
      <c r="L23" s="579" t="s">
        <v>104</v>
      </c>
      <c r="M23" s="1297" t="s">
        <v>104</v>
      </c>
      <c r="N23" s="579" t="s">
        <v>100</v>
      </c>
      <c r="O23" s="1232" t="n">
        <v>-682.921467285156</v>
      </c>
      <c r="P23" s="1223" t="s">
        <v>100</v>
      </c>
      <c r="Q23" s="1296" t="n">
        <v>2504.04538004557</v>
      </c>
    </row>
    <row r="24" customFormat="false" ht="12.75" hidden="false" customHeight="true" outlineLevel="0" collapsed="false">
      <c r="A24" s="1315"/>
      <c r="B24" s="1220" t="s">
        <v>1223</v>
      </c>
      <c r="C24" s="1221" t="n">
        <v>55.718333333333</v>
      </c>
      <c r="D24" s="1221" t="s">
        <v>100</v>
      </c>
      <c r="E24" s="1215" t="s">
        <v>104</v>
      </c>
      <c r="F24" s="154" t="n">
        <v>-0.0512209951520149</v>
      </c>
      <c r="G24" s="154" t="n">
        <v>-0.0512209951520149</v>
      </c>
      <c r="H24" s="157" t="s">
        <v>100</v>
      </c>
      <c r="I24" s="1226" t="n">
        <v>-2.78015638961171</v>
      </c>
      <c r="J24" s="168" t="s">
        <v>100</v>
      </c>
      <c r="K24" s="579" t="s">
        <v>104</v>
      </c>
      <c r="L24" s="580" t="n">
        <v>-2.853948481545</v>
      </c>
      <c r="M24" s="1295" t="n">
        <v>-2.853948481545</v>
      </c>
      <c r="N24" s="579" t="s">
        <v>100</v>
      </c>
      <c r="O24" s="1232" t="n">
        <v>-154.905680435181</v>
      </c>
      <c r="P24" s="1223" t="s">
        <v>100</v>
      </c>
      <c r="Q24" s="1296" t="n">
        <v>578.451972694663</v>
      </c>
    </row>
    <row r="25" customFormat="false" ht="12.75" hidden="false" customHeight="true" outlineLevel="0" collapsed="false">
      <c r="A25" s="1315"/>
      <c r="B25" s="1220" t="s">
        <v>1224</v>
      </c>
      <c r="C25" s="1221" t="n">
        <v>208.421486869479</v>
      </c>
      <c r="D25" s="1221" t="s">
        <v>100</v>
      </c>
      <c r="E25" s="1215" t="s">
        <v>104</v>
      </c>
      <c r="F25" s="157" t="s">
        <v>104</v>
      </c>
      <c r="G25" s="157" t="s">
        <v>104</v>
      </c>
      <c r="H25" s="157" t="s">
        <v>100</v>
      </c>
      <c r="I25" s="1226" t="n">
        <v>-0.738224221016357</v>
      </c>
      <c r="J25" s="168" t="s">
        <v>100</v>
      </c>
      <c r="K25" s="579" t="s">
        <v>104</v>
      </c>
      <c r="L25" s="579" t="s">
        <v>104</v>
      </c>
      <c r="M25" s="1297" t="s">
        <v>104</v>
      </c>
      <c r="N25" s="579" t="s">
        <v>100</v>
      </c>
      <c r="O25" s="1232" t="n">
        <v>-153.861789787292</v>
      </c>
      <c r="P25" s="1223" t="s">
        <v>100</v>
      </c>
      <c r="Q25" s="1296" t="n">
        <v>564.159895886738</v>
      </c>
    </row>
    <row r="26" customFormat="false" ht="12.75" hidden="false" customHeight="true" outlineLevel="0" collapsed="false">
      <c r="A26" s="1315"/>
      <c r="B26" s="1220" t="s">
        <v>1225</v>
      </c>
      <c r="C26" s="1221" t="n">
        <v>321.05625</v>
      </c>
      <c r="D26" s="1221" t="s">
        <v>100</v>
      </c>
      <c r="E26" s="1215" t="s">
        <v>104</v>
      </c>
      <c r="F26" s="154" t="n">
        <v>-0.0164178938983932</v>
      </c>
      <c r="G26" s="154" t="n">
        <v>-0.0164178938983932</v>
      </c>
      <c r="H26" s="157" t="s">
        <v>100</v>
      </c>
      <c r="I26" s="1226" t="n">
        <v>-3.36437561613795</v>
      </c>
      <c r="J26" s="168" t="s">
        <v>100</v>
      </c>
      <c r="K26" s="579" t="s">
        <v>104</v>
      </c>
      <c r="L26" s="580" t="n">
        <v>-5.271067447916</v>
      </c>
      <c r="M26" s="1295" t="n">
        <v>-5.271067447916</v>
      </c>
      <c r="N26" s="579" t="s">
        <v>100</v>
      </c>
      <c r="O26" s="1232" t="n">
        <v>-1080.15381890869</v>
      </c>
      <c r="P26" s="1223" t="s">
        <v>100</v>
      </c>
      <c r="Q26" s="1296" t="n">
        <v>3979.89124997423</v>
      </c>
    </row>
    <row r="27" customFormat="false" ht="12.75" hidden="false" customHeight="true" outlineLevel="0" collapsed="false">
      <c r="A27" s="1315"/>
      <c r="B27" s="1220" t="s">
        <v>1226</v>
      </c>
      <c r="C27" s="1221" t="n">
        <v>622.986684242424</v>
      </c>
      <c r="D27" s="1221" t="s">
        <v>100</v>
      </c>
      <c r="E27" s="1215" t="s">
        <v>104</v>
      </c>
      <c r="F27" s="157" t="s">
        <v>104</v>
      </c>
      <c r="G27" s="157" t="s">
        <v>104</v>
      </c>
      <c r="H27" s="157" t="s">
        <v>100</v>
      </c>
      <c r="I27" s="1226" t="n">
        <v>-1.14976762367912</v>
      </c>
      <c r="J27" s="168" t="s">
        <v>100</v>
      </c>
      <c r="K27" s="579" t="s">
        <v>104</v>
      </c>
      <c r="L27" s="579" t="s">
        <v>104</v>
      </c>
      <c r="M27" s="1297" t="s">
        <v>104</v>
      </c>
      <c r="N27" s="579" t="s">
        <v>100</v>
      </c>
      <c r="O27" s="1232" t="n">
        <v>-716.289919525147</v>
      </c>
      <c r="P27" s="1223" t="s">
        <v>100</v>
      </c>
      <c r="Q27" s="1296" t="n">
        <v>2626.39637159221</v>
      </c>
    </row>
    <row r="28" customFormat="false" ht="12.75" hidden="false" customHeight="true" outlineLevel="0" collapsed="false">
      <c r="A28" s="1315"/>
      <c r="B28" s="1220" t="s">
        <v>1227</v>
      </c>
      <c r="C28" s="1221" t="n">
        <v>119.266875</v>
      </c>
      <c r="D28" s="1221" t="s">
        <v>100</v>
      </c>
      <c r="E28" s="1215" t="s">
        <v>104</v>
      </c>
      <c r="F28" s="154" t="n">
        <v>-0.0446937169263972</v>
      </c>
      <c r="G28" s="154" t="n">
        <v>-0.0446937169263972</v>
      </c>
      <c r="H28" s="157" t="s">
        <v>100</v>
      </c>
      <c r="I28" s="1226" t="n">
        <v>-1.40830595596629</v>
      </c>
      <c r="J28" s="168" t="s">
        <v>100</v>
      </c>
      <c r="K28" s="579" t="s">
        <v>104</v>
      </c>
      <c r="L28" s="580" t="n">
        <v>-5.330479949946</v>
      </c>
      <c r="M28" s="1295" t="n">
        <v>-5.330479949946</v>
      </c>
      <c r="N28" s="579" t="s">
        <v>100</v>
      </c>
      <c r="O28" s="1232" t="n">
        <v>-167.964250411987</v>
      </c>
      <c r="P28" s="1223" t="s">
        <v>100</v>
      </c>
      <c r="Q28" s="1296" t="n">
        <v>635.414011327088</v>
      </c>
    </row>
    <row r="29" customFormat="false" ht="12.75" hidden="false" customHeight="true" outlineLevel="0" collapsed="false">
      <c r="A29" s="1315"/>
      <c r="B29" s="1220" t="s">
        <v>1228</v>
      </c>
      <c r="C29" s="1221" t="n">
        <v>236.922862424242</v>
      </c>
      <c r="D29" s="1221" t="s">
        <v>100</v>
      </c>
      <c r="E29" s="1215" t="s">
        <v>104</v>
      </c>
      <c r="F29" s="157" t="s">
        <v>104</v>
      </c>
      <c r="G29" s="157" t="s">
        <v>104</v>
      </c>
      <c r="H29" s="157" t="s">
        <v>100</v>
      </c>
      <c r="I29" s="1226" t="n">
        <v>-0.472267121094517</v>
      </c>
      <c r="J29" s="168" t="s">
        <v>100</v>
      </c>
      <c r="K29" s="579" t="s">
        <v>104</v>
      </c>
      <c r="L29" s="579" t="s">
        <v>104</v>
      </c>
      <c r="M29" s="1297" t="s">
        <v>104</v>
      </c>
      <c r="N29" s="579" t="s">
        <v>100</v>
      </c>
      <c r="O29" s="1232" t="n">
        <v>-111.890878158569</v>
      </c>
      <c r="P29" s="1223" t="s">
        <v>100</v>
      </c>
      <c r="Q29" s="1296" t="n">
        <v>410.266553248087</v>
      </c>
    </row>
    <row r="30" customFormat="false" ht="12.75" hidden="false" customHeight="true" outlineLevel="0" collapsed="false">
      <c r="A30" s="1307" t="s">
        <v>1271</v>
      </c>
      <c r="B30" s="1308"/>
      <c r="C30" s="1317" t="s">
        <v>100</v>
      </c>
      <c r="D30" s="1310" t="s">
        <v>100</v>
      </c>
      <c r="E30" s="1215" t="s">
        <v>100</v>
      </c>
      <c r="F30" s="157" t="s">
        <v>100</v>
      </c>
      <c r="G30" s="157" t="s">
        <v>100</v>
      </c>
      <c r="H30" s="157" t="s">
        <v>100</v>
      </c>
      <c r="I30" s="1216" t="s">
        <v>100</v>
      </c>
      <c r="J30" s="168" t="s">
        <v>100</v>
      </c>
      <c r="K30" s="1311" t="s">
        <v>100</v>
      </c>
      <c r="L30" s="1312" t="s">
        <v>100</v>
      </c>
      <c r="M30" s="1297" t="s">
        <v>100</v>
      </c>
      <c r="N30" s="1312" t="s">
        <v>100</v>
      </c>
      <c r="O30" s="1318" t="s">
        <v>100</v>
      </c>
      <c r="P30" s="1314" t="s">
        <v>100</v>
      </c>
      <c r="Q30" s="1306" t="s">
        <v>100</v>
      </c>
    </row>
    <row r="31" customFormat="false" ht="12.75" hidden="false" customHeight="true" outlineLevel="0" collapsed="false">
      <c r="A31" s="1307" t="s">
        <v>1272</v>
      </c>
      <c r="B31" s="1308"/>
      <c r="C31" s="1309" t="n">
        <v>85.591895833334</v>
      </c>
      <c r="D31" s="1310" t="s">
        <v>99</v>
      </c>
      <c r="E31" s="1215" t="s">
        <v>104</v>
      </c>
      <c r="F31" s="154" t="n">
        <v>-0.0144370428284608</v>
      </c>
      <c r="G31" s="154" t="n">
        <v>-0.0144370428284608</v>
      </c>
      <c r="H31" s="157" t="s">
        <v>100</v>
      </c>
      <c r="I31" s="1226" t="n">
        <v>0.660056878324194</v>
      </c>
      <c r="J31" s="168" t="s">
        <v>100</v>
      </c>
      <c r="K31" s="1311" t="s">
        <v>104</v>
      </c>
      <c r="L31" s="1316" t="n">
        <v>-1.235693865915</v>
      </c>
      <c r="M31" s="1295" t="n">
        <v>-1.235693865915</v>
      </c>
      <c r="N31" s="1312" t="s">
        <v>100</v>
      </c>
      <c r="O31" s="1313" t="n">
        <v>56.4955195736</v>
      </c>
      <c r="P31" s="1314" t="s">
        <v>100</v>
      </c>
      <c r="Q31" s="1296" t="n">
        <v>-202.619360928179</v>
      </c>
    </row>
    <row r="32" customFormat="false" ht="12.75" hidden="false" customHeight="true" outlineLevel="0" collapsed="false">
      <c r="A32" s="1315"/>
      <c r="B32" s="1220" t="s">
        <v>1221</v>
      </c>
      <c r="C32" s="1221" t="n">
        <v>9.388125</v>
      </c>
      <c r="D32" s="1221" t="s">
        <v>100</v>
      </c>
      <c r="E32" s="1215" t="s">
        <v>104</v>
      </c>
      <c r="F32" s="154" t="n">
        <v>-0.0844893150025165</v>
      </c>
      <c r="G32" s="154" t="n">
        <v>-0.0844893150025165</v>
      </c>
      <c r="H32" s="157" t="s">
        <v>100</v>
      </c>
      <c r="I32" s="1226" t="n">
        <v>1.1769086813516</v>
      </c>
      <c r="J32" s="168" t="s">
        <v>100</v>
      </c>
      <c r="K32" s="579" t="s">
        <v>104</v>
      </c>
      <c r="L32" s="580" t="n">
        <v>-0.793196250408</v>
      </c>
      <c r="M32" s="1295" t="n">
        <v>-0.793196250408</v>
      </c>
      <c r="N32" s="579" t="s">
        <v>100</v>
      </c>
      <c r="O32" s="1232" t="n">
        <v>11.048965814114</v>
      </c>
      <c r="P32" s="1223" t="s">
        <v>100</v>
      </c>
      <c r="Q32" s="1296" t="n">
        <v>-37.6044884002554</v>
      </c>
    </row>
    <row r="33" customFormat="false" ht="12.75" hidden="false" customHeight="true" outlineLevel="0" collapsed="false">
      <c r="A33" s="1315"/>
      <c r="B33" s="1220" t="s">
        <v>1222</v>
      </c>
      <c r="C33" s="1221" t="n">
        <v>46.854495757576</v>
      </c>
      <c r="D33" s="1221" t="s">
        <v>100</v>
      </c>
      <c r="E33" s="1215" t="s">
        <v>104</v>
      </c>
      <c r="F33" s="157" t="s">
        <v>104</v>
      </c>
      <c r="G33" s="157" t="s">
        <v>104</v>
      </c>
      <c r="H33" s="157" t="s">
        <v>100</v>
      </c>
      <c r="I33" s="1226" t="n">
        <v>0.523973568728213</v>
      </c>
      <c r="J33" s="168" t="s">
        <v>100</v>
      </c>
      <c r="K33" s="579" t="s">
        <v>104</v>
      </c>
      <c r="L33" s="579" t="s">
        <v>104</v>
      </c>
      <c r="M33" s="1297" t="s">
        <v>104</v>
      </c>
      <c r="N33" s="579" t="s">
        <v>100</v>
      </c>
      <c r="O33" s="1232" t="n">
        <v>24.550517353058</v>
      </c>
      <c r="P33" s="1223" t="s">
        <v>100</v>
      </c>
      <c r="Q33" s="1296" t="n">
        <v>-90.0185636278794</v>
      </c>
    </row>
    <row r="34" customFormat="false" ht="12.75" hidden="false" customHeight="true" outlineLevel="0" collapsed="false">
      <c r="A34" s="1315"/>
      <c r="B34" s="1220" t="s">
        <v>1223</v>
      </c>
      <c r="C34" s="1221" t="s">
        <v>104</v>
      </c>
      <c r="D34" s="1221" t="s">
        <v>104</v>
      </c>
      <c r="E34" s="1215" t="s">
        <v>104</v>
      </c>
      <c r="F34" s="157" t="s">
        <v>104</v>
      </c>
      <c r="G34" s="157" t="s">
        <v>104</v>
      </c>
      <c r="H34" s="157" t="s">
        <v>100</v>
      </c>
      <c r="I34" s="1216" t="s">
        <v>104</v>
      </c>
      <c r="J34" s="168" t="s">
        <v>100</v>
      </c>
      <c r="K34" s="579" t="s">
        <v>104</v>
      </c>
      <c r="L34" s="579" t="s">
        <v>104</v>
      </c>
      <c r="M34" s="1297" t="s">
        <v>104</v>
      </c>
      <c r="N34" s="579" t="s">
        <v>100</v>
      </c>
      <c r="O34" s="1222" t="s">
        <v>104</v>
      </c>
      <c r="P34" s="1223" t="s">
        <v>100</v>
      </c>
      <c r="Q34" s="1306" t="s">
        <v>99</v>
      </c>
    </row>
    <row r="35" customFormat="false" ht="12.75" hidden="false" customHeight="true" outlineLevel="0" collapsed="false">
      <c r="A35" s="1315"/>
      <c r="B35" s="1220" t="s">
        <v>1224</v>
      </c>
      <c r="C35" s="1221" t="s">
        <v>104</v>
      </c>
      <c r="D35" s="1221" t="s">
        <v>104</v>
      </c>
      <c r="E35" s="1215" t="s">
        <v>104</v>
      </c>
      <c r="F35" s="157" t="s">
        <v>104</v>
      </c>
      <c r="G35" s="157" t="s">
        <v>104</v>
      </c>
      <c r="H35" s="157" t="s">
        <v>100</v>
      </c>
      <c r="I35" s="1216" t="s">
        <v>104</v>
      </c>
      <c r="J35" s="168" t="s">
        <v>100</v>
      </c>
      <c r="K35" s="579" t="s">
        <v>104</v>
      </c>
      <c r="L35" s="579" t="s">
        <v>104</v>
      </c>
      <c r="M35" s="1297" t="s">
        <v>104</v>
      </c>
      <c r="N35" s="579" t="s">
        <v>100</v>
      </c>
      <c r="O35" s="1222" t="s">
        <v>104</v>
      </c>
      <c r="P35" s="1223" t="s">
        <v>100</v>
      </c>
      <c r="Q35" s="1306" t="s">
        <v>99</v>
      </c>
    </row>
    <row r="36" customFormat="false" ht="12.75" hidden="false" customHeight="true" outlineLevel="0" collapsed="false">
      <c r="A36" s="1315"/>
      <c r="B36" s="1220" t="s">
        <v>1225</v>
      </c>
      <c r="C36" s="1221" t="n">
        <v>4.059375</v>
      </c>
      <c r="D36" s="1221" t="s">
        <v>100</v>
      </c>
      <c r="E36" s="1215" t="s">
        <v>104</v>
      </c>
      <c r="F36" s="154" t="n">
        <v>-0.0941649922497921</v>
      </c>
      <c r="G36" s="154" t="n">
        <v>-0.0941649922497921</v>
      </c>
      <c r="H36" s="157" t="s">
        <v>100</v>
      </c>
      <c r="I36" s="1226" t="n">
        <v>0.908165845746205</v>
      </c>
      <c r="J36" s="168" t="s">
        <v>100</v>
      </c>
      <c r="K36" s="579" t="s">
        <v>104</v>
      </c>
      <c r="L36" s="580" t="n">
        <v>-0.382251015414</v>
      </c>
      <c r="M36" s="1295" t="n">
        <v>-0.382251015414</v>
      </c>
      <c r="N36" s="579" t="s">
        <v>100</v>
      </c>
      <c r="O36" s="1232" t="n">
        <v>3.686585730076</v>
      </c>
      <c r="P36" s="1223" t="s">
        <v>100</v>
      </c>
      <c r="Q36" s="1296" t="n">
        <v>-12.1158939537607</v>
      </c>
    </row>
    <row r="37" customFormat="false" ht="12.75" hidden="false" customHeight="true" outlineLevel="0" collapsed="false">
      <c r="A37" s="1315"/>
      <c r="B37" s="1220" t="s">
        <v>1226</v>
      </c>
      <c r="C37" s="1221" t="n">
        <v>23.966343030303</v>
      </c>
      <c r="D37" s="1221" t="s">
        <v>100</v>
      </c>
      <c r="E37" s="1215" t="s">
        <v>104</v>
      </c>
      <c r="F37" s="157" t="s">
        <v>104</v>
      </c>
      <c r="G37" s="157" t="s">
        <v>104</v>
      </c>
      <c r="H37" s="157" t="s">
        <v>100</v>
      </c>
      <c r="I37" s="1226" t="n">
        <v>0.672375334055012</v>
      </c>
      <c r="J37" s="168" t="s">
        <v>100</v>
      </c>
      <c r="K37" s="579" t="s">
        <v>104</v>
      </c>
      <c r="L37" s="579" t="s">
        <v>104</v>
      </c>
      <c r="M37" s="1297" t="s">
        <v>104</v>
      </c>
      <c r="N37" s="579" t="s">
        <v>100</v>
      </c>
      <c r="O37" s="1232" t="n">
        <v>16.114377901077</v>
      </c>
      <c r="P37" s="1223" t="s">
        <v>100</v>
      </c>
      <c r="Q37" s="1296" t="n">
        <v>-59.0860523039491</v>
      </c>
    </row>
    <row r="38" customFormat="false" ht="12.75" hidden="false" customHeight="true" outlineLevel="0" collapsed="false">
      <c r="A38" s="1315"/>
      <c r="B38" s="1220" t="s">
        <v>1227</v>
      </c>
      <c r="C38" s="1221" t="n">
        <v>0.6890625</v>
      </c>
      <c r="D38" s="1221" t="s">
        <v>100</v>
      </c>
      <c r="E38" s="1215" t="s">
        <v>104</v>
      </c>
      <c r="F38" s="154" t="n">
        <v>-0.0874327076179592</v>
      </c>
      <c r="G38" s="154" t="n">
        <v>-0.0874327076179592</v>
      </c>
      <c r="H38" s="157" t="s">
        <v>100</v>
      </c>
      <c r="I38" s="1226" t="n">
        <v>1.07321823539664</v>
      </c>
      <c r="J38" s="168" t="s">
        <v>100</v>
      </c>
      <c r="K38" s="579" t="s">
        <v>104</v>
      </c>
      <c r="L38" s="580" t="n">
        <v>-0.060246600093</v>
      </c>
      <c r="M38" s="1295" t="n">
        <v>-0.060246600093</v>
      </c>
      <c r="N38" s="579" t="s">
        <v>100</v>
      </c>
      <c r="O38" s="1232" t="n">
        <v>0.739514440328</v>
      </c>
      <c r="P38" s="1223" t="s">
        <v>100</v>
      </c>
      <c r="Q38" s="1296" t="n">
        <v>-2.49064874752834</v>
      </c>
    </row>
    <row r="39" customFormat="false" ht="12.75" hidden="false" customHeight="true" outlineLevel="0" collapsed="false">
      <c r="A39" s="1315"/>
      <c r="B39" s="1220" t="s">
        <v>1228</v>
      </c>
      <c r="C39" s="1221" t="n">
        <v>0.634494545455</v>
      </c>
      <c r="D39" s="1221" t="s">
        <v>100</v>
      </c>
      <c r="E39" s="1215" t="s">
        <v>104</v>
      </c>
      <c r="F39" s="157" t="s">
        <v>104</v>
      </c>
      <c r="G39" s="157" t="s">
        <v>104</v>
      </c>
      <c r="H39" s="157" t="s">
        <v>100</v>
      </c>
      <c r="I39" s="1226" t="n">
        <v>0.560380443762565</v>
      </c>
      <c r="J39" s="168" t="s">
        <v>100</v>
      </c>
      <c r="K39" s="579" t="s">
        <v>104</v>
      </c>
      <c r="L39" s="579" t="s">
        <v>104</v>
      </c>
      <c r="M39" s="1297" t="s">
        <v>104</v>
      </c>
      <c r="N39" s="579" t="s">
        <v>100</v>
      </c>
      <c r="O39" s="1232" t="n">
        <v>0.355558334947</v>
      </c>
      <c r="P39" s="1223" t="s">
        <v>100</v>
      </c>
      <c r="Q39" s="1296" t="n">
        <v>-1.30371389480567</v>
      </c>
    </row>
    <row r="40" customFormat="false" ht="12.75" hidden="false" customHeight="true" outlineLevel="0" collapsed="false">
      <c r="A40" s="1307" t="s">
        <v>1273</v>
      </c>
      <c r="B40" s="1308"/>
      <c r="C40" s="1317" t="s">
        <v>104</v>
      </c>
      <c r="D40" s="1310" t="s">
        <v>104</v>
      </c>
      <c r="E40" s="1215" t="s">
        <v>104</v>
      </c>
      <c r="F40" s="157" t="s">
        <v>104</v>
      </c>
      <c r="G40" s="157" t="s">
        <v>104</v>
      </c>
      <c r="H40" s="157" t="s">
        <v>104</v>
      </c>
      <c r="I40" s="1216" t="s">
        <v>104</v>
      </c>
      <c r="J40" s="168" t="s">
        <v>104</v>
      </c>
      <c r="K40" s="1311" t="s">
        <v>104</v>
      </c>
      <c r="L40" s="1312" t="s">
        <v>104</v>
      </c>
      <c r="M40" s="1297" t="s">
        <v>104</v>
      </c>
      <c r="N40" s="1312" t="s">
        <v>104</v>
      </c>
      <c r="O40" s="1318" t="s">
        <v>104</v>
      </c>
      <c r="P40" s="1314" t="s">
        <v>104</v>
      </c>
      <c r="Q40" s="1306" t="s">
        <v>104</v>
      </c>
    </row>
    <row r="41" customFormat="false" ht="13.5"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75" hidden="false" customHeight="true" outlineLevel="0" collapsed="false">
      <c r="A42" s="1319" t="s">
        <v>1274</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0" t="s">
        <v>1275</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21" t="s">
        <v>1235</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2" t="s">
        <v>1236</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23" t="s">
        <v>1276</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22" t="s">
        <v>1277</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2" t="s">
        <v>1278</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3" t="s">
        <v>1279</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24" t="s">
        <v>1280</v>
      </c>
      <c r="B50" s="917"/>
      <c r="C50" s="917"/>
      <c r="D50" s="917"/>
      <c r="E50" s="917"/>
      <c r="F50" s="917"/>
      <c r="G50" s="917"/>
      <c r="H50" s="917"/>
      <c r="I50" s="917"/>
      <c r="J50" s="917"/>
      <c r="K50" s="917"/>
      <c r="L50" s="917"/>
      <c r="M50" s="917"/>
      <c r="N50" s="917"/>
      <c r="O50" s="917"/>
      <c r="P50" s="917"/>
      <c r="Q50" s="917"/>
    </row>
    <row r="51" customFormat="false" ht="13.5" hidden="false" customHeight="true" outlineLevel="0" collapsed="false">
      <c r="A51" s="1325" t="s">
        <v>1281</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26" t="s">
        <v>1282</v>
      </c>
      <c r="B52" s="917"/>
      <c r="C52" s="917"/>
      <c r="D52" s="917"/>
      <c r="E52" s="917"/>
      <c r="F52" s="917"/>
      <c r="G52" s="917"/>
      <c r="H52" s="917"/>
      <c r="I52" s="917"/>
      <c r="J52" s="917"/>
      <c r="K52" s="917"/>
      <c r="L52" s="917"/>
      <c r="M52" s="917"/>
      <c r="N52" s="917"/>
      <c r="O52" s="917"/>
      <c r="P52" s="917"/>
      <c r="Q52" s="917"/>
    </row>
    <row r="53" customFormat="false" ht="13.5" hidden="false" customHeight="true" outlineLevel="0" collapsed="false">
      <c r="A53" s="1327" t="s">
        <v>1283</v>
      </c>
      <c r="B53" s="917"/>
      <c r="C53" s="917"/>
      <c r="D53" s="917"/>
      <c r="E53" s="917"/>
      <c r="F53" s="917"/>
      <c r="G53" s="917"/>
      <c r="H53" s="917"/>
      <c r="I53" s="917"/>
      <c r="J53" s="917"/>
      <c r="K53" s="917"/>
      <c r="L53" s="917"/>
      <c r="M53" s="917"/>
      <c r="N53" s="917"/>
      <c r="O53" s="917"/>
      <c r="P53" s="917"/>
      <c r="Q53" s="917"/>
    </row>
    <row r="54" customFormat="false" ht="12.75" hidden="false" customHeight="true" outlineLevel="0" collapsed="false">
      <c r="A54" s="1323" t="s">
        <v>1284</v>
      </c>
      <c r="B54" s="917"/>
      <c r="C54" s="917"/>
      <c r="D54" s="917"/>
      <c r="E54" s="917"/>
      <c r="F54" s="917"/>
      <c r="G54" s="917"/>
      <c r="H54" s="917"/>
      <c r="I54" s="917"/>
      <c r="J54" s="917"/>
      <c r="K54" s="917"/>
      <c r="L54" s="917"/>
      <c r="M54" s="917"/>
      <c r="N54" s="917"/>
      <c r="O54" s="917"/>
      <c r="P54" s="917"/>
      <c r="Q54" s="917"/>
    </row>
    <row r="55" customFormat="false" ht="13.5" hidden="false" customHeight="true" outlineLevel="0" collapsed="false">
      <c r="A55" s="1324" t="s">
        <v>1285</v>
      </c>
      <c r="B55" s="917"/>
      <c r="C55" s="917"/>
      <c r="D55" s="917"/>
      <c r="E55" s="917"/>
      <c r="F55" s="917"/>
      <c r="G55" s="917"/>
      <c r="H55" s="917"/>
      <c r="I55" s="917"/>
      <c r="J55" s="917"/>
      <c r="K55" s="917"/>
      <c r="L55" s="917"/>
      <c r="M55" s="917"/>
      <c r="N55" s="917"/>
      <c r="O55" s="917"/>
      <c r="P55" s="917"/>
      <c r="Q55" s="917"/>
    </row>
    <row r="56" customFormat="false" ht="13.5" hidden="false" customHeight="true" outlineLevel="0" collapsed="false">
      <c r="A56" s="1328" t="s">
        <v>1286</v>
      </c>
      <c r="B56" s="917"/>
      <c r="C56" s="917"/>
      <c r="D56" s="917"/>
      <c r="E56" s="917"/>
      <c r="F56" s="917"/>
      <c r="G56" s="917"/>
      <c r="H56" s="917"/>
      <c r="I56" s="917"/>
      <c r="J56" s="917"/>
      <c r="K56" s="917"/>
      <c r="L56" s="917"/>
      <c r="M56" s="917"/>
      <c r="N56" s="917"/>
      <c r="O56" s="917"/>
      <c r="P56" s="917"/>
      <c r="Q56" s="917"/>
    </row>
    <row r="57" customFormat="false" ht="12.75" hidden="false" customHeight="true" outlineLevel="0" collapsed="false"/>
    <row r="58" customFormat="false" ht="18" hidden="false" customHeight="true" outlineLevel="0" collapsed="false">
      <c r="A58" s="1329" t="s">
        <v>438</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1" t="s">
        <v>1245</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2" t="s">
        <v>1287</v>
      </c>
      <c r="B60" s="62"/>
      <c r="C60" s="62"/>
      <c r="D60" s="62"/>
      <c r="E60" s="62"/>
      <c r="F60" s="62"/>
      <c r="G60" s="62"/>
      <c r="H60" s="62"/>
      <c r="I60" s="62"/>
      <c r="J60" s="62"/>
      <c r="K60" s="62"/>
      <c r="L60" s="62"/>
      <c r="M60" s="62"/>
      <c r="N60" s="62"/>
      <c r="O60" s="62"/>
      <c r="P60" s="62"/>
      <c r="Q60" s="62"/>
    </row>
    <row r="61" customFormat="false" ht="12.75" hidden="false" customHeight="true" outlineLevel="0" collapsed="false">
      <c r="A61" s="62" t="s">
        <v>1288</v>
      </c>
      <c r="B61" s="62"/>
      <c r="C61" s="62"/>
      <c r="D61" s="62"/>
      <c r="E61" s="62"/>
      <c r="F61" s="62"/>
      <c r="G61" s="62"/>
      <c r="H61" s="62"/>
      <c r="I61" s="62"/>
      <c r="J61" s="62"/>
      <c r="K61" s="62"/>
      <c r="L61" s="62"/>
      <c r="M61" s="62"/>
      <c r="N61" s="62"/>
      <c r="O61" s="62"/>
      <c r="P61" s="62"/>
      <c r="Q61" s="62"/>
    </row>
    <row r="62" customFormat="false" ht="24" hidden="false" customHeight="true" outlineLevel="0" collapsed="false">
      <c r="A62" s="62" t="s">
        <v>1289</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290</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291</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62" t="s">
        <v>1292</v>
      </c>
      <c r="B65" s="62"/>
      <c r="C65" s="62"/>
      <c r="D65" s="62"/>
      <c r="E65" s="62"/>
      <c r="F65" s="62"/>
      <c r="G65" s="62"/>
      <c r="H65" s="62"/>
      <c r="I65" s="62"/>
      <c r="J65" s="62"/>
      <c r="K65" s="62"/>
      <c r="L65" s="62"/>
      <c r="M65" s="62"/>
      <c r="N65" s="62"/>
      <c r="O65" s="62"/>
      <c r="P65" s="62"/>
      <c r="Q65" s="62"/>
    </row>
    <row r="66" customFormat="false" ht="12.75" hidden="false" customHeight="true" outlineLevel="0" collapsed="false">
      <c r="A66" s="62" t="s">
        <v>1293</v>
      </c>
      <c r="B66" s="62"/>
      <c r="C66" s="62"/>
      <c r="D66" s="62"/>
      <c r="E66" s="62"/>
      <c r="F66" s="62"/>
      <c r="G66" s="62"/>
      <c r="H66" s="62"/>
      <c r="I66" s="62"/>
      <c r="J66" s="62"/>
      <c r="K66" s="62"/>
      <c r="L66" s="62"/>
      <c r="M66" s="62"/>
      <c r="N66" s="62"/>
      <c r="O66" s="62"/>
      <c r="P66" s="62"/>
      <c r="Q66" s="62"/>
    </row>
    <row r="67" customFormat="false" ht="12.75" hidden="false" customHeight="true" outlineLevel="0" collapsed="false">
      <c r="A67" s="31"/>
      <c r="B67" s="31"/>
      <c r="C67" s="31"/>
      <c r="D67" s="31"/>
      <c r="E67" s="31"/>
      <c r="F67" s="31"/>
      <c r="G67" s="31"/>
      <c r="H67" s="31"/>
      <c r="I67" s="31"/>
      <c r="J67" s="31"/>
      <c r="K67" s="31"/>
      <c r="L67" s="31"/>
      <c r="M67" s="31"/>
      <c r="N67" s="31"/>
      <c r="O67" s="31"/>
      <c r="P67" s="31"/>
      <c r="Q67" s="3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7</v>
      </c>
    </row>
    <row r="2" customFormat="false" ht="15.75" hidden="false" customHeight="true" outlineLevel="0" collapsed="false">
      <c r="A2" s="4" t="s">
        <v>149</v>
      </c>
      <c r="J2" s="5" t="s">
        <v>79</v>
      </c>
    </row>
    <row r="3" customFormat="false" ht="15.75" hidden="false" customHeight="true" outlineLevel="0" collapsed="false">
      <c r="A3" s="4" t="s">
        <v>150</v>
      </c>
      <c r="I3" s="5"/>
      <c r="J3" s="5" t="s">
        <v>80</v>
      </c>
    </row>
    <row r="4" customFormat="false" ht="12.75" hidden="false" customHeight="true" outlineLevel="0" collapsed="false"/>
    <row r="5" customFormat="false" ht="14.25" hidden="false" customHeight="true" outlineLevel="0" collapsed="false">
      <c r="A5" s="64" t="s">
        <v>81</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3</v>
      </c>
      <c r="F6" s="69" t="s">
        <v>84</v>
      </c>
      <c r="G6" s="70"/>
      <c r="H6" s="71" t="s">
        <v>156</v>
      </c>
      <c r="I6" s="69" t="s">
        <v>83</v>
      </c>
      <c r="J6" s="72" t="s">
        <v>84</v>
      </c>
    </row>
    <row r="7" customFormat="false" ht="15" hidden="false" customHeight="true" outlineLevel="0" collapsed="false">
      <c r="A7" s="73"/>
      <c r="B7" s="74" t="s">
        <v>157</v>
      </c>
      <c r="C7" s="75" t="s">
        <v>158</v>
      </c>
      <c r="D7" s="75" t="s">
        <v>159</v>
      </c>
      <c r="E7" s="75" t="s">
        <v>160</v>
      </c>
      <c r="F7" s="75"/>
      <c r="G7" s="76"/>
      <c r="H7" s="77" t="s">
        <v>89</v>
      </c>
      <c r="I7" s="77"/>
      <c r="J7" s="77"/>
    </row>
    <row r="8" customFormat="false" ht="12.75" hidden="false" customHeight="true" outlineLevel="0" collapsed="false">
      <c r="A8" s="78" t="s">
        <v>161</v>
      </c>
      <c r="B8" s="79" t="n">
        <v>7763703.93310217</v>
      </c>
      <c r="C8" s="80" t="s">
        <v>162</v>
      </c>
      <c r="D8" s="49"/>
      <c r="E8" s="49"/>
      <c r="F8" s="49"/>
      <c r="G8" s="81"/>
      <c r="H8" s="79" t="n">
        <v>537558.208305763</v>
      </c>
      <c r="I8" s="79" t="n">
        <v>62.0729510635629</v>
      </c>
      <c r="J8" s="82" t="n">
        <v>17.2274417686827</v>
      </c>
    </row>
    <row r="9" customFormat="false" ht="12.75" hidden="false" customHeight="true" outlineLevel="0" collapsed="false">
      <c r="A9" s="83" t="s">
        <v>163</v>
      </c>
      <c r="B9" s="84" t="n">
        <v>2579507.61272735</v>
      </c>
      <c r="C9" s="85" t="s">
        <v>162</v>
      </c>
      <c r="D9" s="79" t="n">
        <v>71.8367794231334</v>
      </c>
      <c r="E9" s="79" t="n">
        <v>5.26736061338654</v>
      </c>
      <c r="F9" s="79" t="n">
        <v>4.3326084440897</v>
      </c>
      <c r="G9" s="81"/>
      <c r="H9" s="79" t="n">
        <v>185303.519395788</v>
      </c>
      <c r="I9" s="79" t="n">
        <v>13.5871968012108</v>
      </c>
      <c r="J9" s="82" t="n">
        <v>11.1759964644962</v>
      </c>
    </row>
    <row r="10" customFormat="false" ht="12.75" hidden="false" customHeight="true" outlineLevel="0" collapsed="false">
      <c r="A10" s="83" t="s">
        <v>164</v>
      </c>
      <c r="B10" s="84" t="n">
        <v>1453123.76427226</v>
      </c>
      <c r="C10" s="85" t="s">
        <v>162</v>
      </c>
      <c r="D10" s="79" t="n">
        <v>98.4862311596685</v>
      </c>
      <c r="E10" s="79" t="n">
        <v>14.0056754737876</v>
      </c>
      <c r="F10" s="79" t="n">
        <v>2.83424453048475</v>
      </c>
      <c r="G10" s="81"/>
      <c r="H10" s="79" t="n">
        <v>143112.682951725</v>
      </c>
      <c r="I10" s="79" t="n">
        <v>20.3519798656458</v>
      </c>
      <c r="J10" s="82" t="n">
        <v>4.11850808100606</v>
      </c>
    </row>
    <row r="11" customFormat="false" ht="12.75" hidden="false" customHeight="true" outlineLevel="0" collapsed="false">
      <c r="A11" s="83" t="s">
        <v>165</v>
      </c>
      <c r="B11" s="84" t="n">
        <v>3613315.38425585</v>
      </c>
      <c r="C11" s="85" t="s">
        <v>162</v>
      </c>
      <c r="D11" s="79" t="n">
        <v>57.599561754958</v>
      </c>
      <c r="E11" s="79" t="n">
        <v>6.17635813426747</v>
      </c>
      <c r="F11" s="79" t="n">
        <v>0.464608318297821</v>
      </c>
      <c r="G11" s="81"/>
      <c r="H11" s="79" t="n">
        <v>208125.382615585</v>
      </c>
      <c r="I11" s="79" t="n">
        <v>22.3171298652224</v>
      </c>
      <c r="J11" s="82" t="n">
        <v>1.67877638415876</v>
      </c>
    </row>
    <row r="12" customFormat="false" ht="12.75" hidden="false" customHeight="true" outlineLevel="0" collapsed="false">
      <c r="A12" s="83" t="s">
        <v>166</v>
      </c>
      <c r="B12" s="84" t="n">
        <v>86905.1401867075</v>
      </c>
      <c r="C12" s="85" t="s">
        <v>162</v>
      </c>
      <c r="D12" s="86" t="n">
        <v>110.420500474839</v>
      </c>
      <c r="E12" s="79" t="n">
        <v>51.313937310304</v>
      </c>
      <c r="F12" s="79" t="n">
        <v>1.523407562973</v>
      </c>
      <c r="G12" s="87" t="s">
        <v>167</v>
      </c>
      <c r="H12" s="88"/>
      <c r="I12" s="79" t="n">
        <v>4.45944491548389</v>
      </c>
      <c r="J12" s="82" t="n">
        <v>0.132391947821659</v>
      </c>
    </row>
    <row r="13" customFormat="false" ht="12.75" hidden="false" customHeight="true" outlineLevel="0" collapsed="false">
      <c r="A13" s="89" t="s">
        <v>168</v>
      </c>
      <c r="B13" s="84" t="n">
        <v>30852.03166</v>
      </c>
      <c r="C13" s="90" t="s">
        <v>162</v>
      </c>
      <c r="D13" s="91" t="n">
        <v>32.9515849675133</v>
      </c>
      <c r="E13" s="91" t="n">
        <v>43.9906075216312</v>
      </c>
      <c r="F13" s="91" t="n">
        <v>3.94686782841192</v>
      </c>
      <c r="G13" s="92"/>
      <c r="H13" s="91" t="n">
        <v>1016.6233426649</v>
      </c>
      <c r="I13" s="91" t="n">
        <v>1.357199616</v>
      </c>
      <c r="J13" s="93" t="n">
        <v>0.1217688912</v>
      </c>
    </row>
    <row r="14" customFormat="false" ht="12.75" hidden="false" customHeight="true" outlineLevel="0" collapsed="false">
      <c r="A14" s="94" t="s">
        <v>169</v>
      </c>
      <c r="B14" s="95" t="n">
        <v>2880293.16586466</v>
      </c>
      <c r="C14" s="96" t="s">
        <v>162</v>
      </c>
      <c r="D14" s="51"/>
      <c r="E14" s="51"/>
      <c r="F14" s="51"/>
      <c r="G14" s="97"/>
      <c r="H14" s="95" t="n">
        <v>210075.263797872</v>
      </c>
      <c r="I14" s="95" t="n">
        <v>13.5029569589659</v>
      </c>
      <c r="J14" s="98" t="n">
        <v>5.11266575942269</v>
      </c>
    </row>
    <row r="15" customFormat="false" ht="12.75" hidden="false" customHeight="true" outlineLevel="0" collapsed="false">
      <c r="A15" s="83" t="s">
        <v>163</v>
      </c>
      <c r="B15" s="84" t="n">
        <v>286668.522188434</v>
      </c>
      <c r="C15" s="85" t="s">
        <v>162</v>
      </c>
      <c r="D15" s="79" t="n">
        <v>72.9437128115475</v>
      </c>
      <c r="E15" s="79" t="n">
        <v>3.43393366033691</v>
      </c>
      <c r="F15" s="79" t="n">
        <v>1.45614551627834</v>
      </c>
      <c r="G15" s="81"/>
      <c r="H15" s="84" t="n">
        <v>20910.6663546239</v>
      </c>
      <c r="I15" s="84" t="n">
        <v>0.984400687701902</v>
      </c>
      <c r="J15" s="84" t="n">
        <v>0.417431083242825</v>
      </c>
      <c r="K15" s="16"/>
    </row>
    <row r="16" customFormat="false" ht="12.75" hidden="false" customHeight="true" outlineLevel="0" collapsed="false">
      <c r="A16" s="83" t="s">
        <v>164</v>
      </c>
      <c r="B16" s="84" t="n">
        <v>1229473.68548094</v>
      </c>
      <c r="C16" s="85" t="s">
        <v>162</v>
      </c>
      <c r="D16" s="79" t="n">
        <v>92.35261287125</v>
      </c>
      <c r="E16" s="79" t="n">
        <v>1.6192355314215</v>
      </c>
      <c r="F16" s="79" t="n">
        <v>2.53514512351569</v>
      </c>
      <c r="G16" s="81"/>
      <c r="H16" s="84" t="n">
        <v>113545.10731061</v>
      </c>
      <c r="I16" s="84" t="n">
        <v>1.99080747647848</v>
      </c>
      <c r="J16" s="84" t="n">
        <v>3.11689421823787</v>
      </c>
      <c r="K16" s="16"/>
    </row>
    <row r="17" customFormat="false" ht="12.75" hidden="false" customHeight="true" outlineLevel="0" collapsed="false">
      <c r="A17" s="83" t="s">
        <v>165</v>
      </c>
      <c r="B17" s="84" t="n">
        <v>1273251.37539298</v>
      </c>
      <c r="C17" s="85" t="s">
        <v>162</v>
      </c>
      <c r="D17" s="79" t="n">
        <v>58.7308309063482</v>
      </c>
      <c r="E17" s="79" t="n">
        <v>7.31671532425376</v>
      </c>
      <c r="F17" s="79" t="n">
        <v>1.11429815429472</v>
      </c>
      <c r="G17" s="81"/>
      <c r="H17" s="84" t="n">
        <v>74779.1112294803</v>
      </c>
      <c r="I17" s="84" t="n">
        <v>9.31601784996498</v>
      </c>
      <c r="J17" s="84" t="n">
        <v>1.41878165755361</v>
      </c>
      <c r="K17" s="16"/>
    </row>
    <row r="18" customFormat="false" ht="12.75" hidden="false" customHeight="true" outlineLevel="0" collapsed="false">
      <c r="A18" s="83" t="s">
        <v>166</v>
      </c>
      <c r="B18" s="84" t="n">
        <v>63319.8751623066</v>
      </c>
      <c r="C18" s="85" t="s">
        <v>162</v>
      </c>
      <c r="D18" s="79" t="n">
        <v>111.362456866138</v>
      </c>
      <c r="E18" s="79" t="n">
        <v>5.38208276543521</v>
      </c>
      <c r="F18" s="79" t="n">
        <v>0.685941270052403</v>
      </c>
      <c r="G18" s="99" t="s">
        <v>167</v>
      </c>
      <c r="H18" s="84" t="n">
        <v>7051.4568665316</v>
      </c>
      <c r="I18" s="84" t="n">
        <v>0.340792808820559</v>
      </c>
      <c r="J18" s="84" t="n">
        <v>0.0434337155883922</v>
      </c>
      <c r="K18" s="16"/>
    </row>
    <row r="19" customFormat="false" ht="12.75" hidden="false" customHeight="true" outlineLevel="0" collapsed="false">
      <c r="A19" s="83" t="s">
        <v>168</v>
      </c>
      <c r="B19" s="84" t="n">
        <v>27579.70764</v>
      </c>
      <c r="C19" s="85" t="s">
        <v>162</v>
      </c>
      <c r="D19" s="79" t="n">
        <v>30.4709141274238</v>
      </c>
      <c r="E19" s="79" t="n">
        <v>31.578947368421</v>
      </c>
      <c r="F19" s="79" t="n">
        <v>4.21052631578947</v>
      </c>
      <c r="G19" s="81"/>
      <c r="H19" s="84" t="n">
        <v>840.378903157895</v>
      </c>
      <c r="I19" s="84" t="n">
        <v>0.870938136</v>
      </c>
      <c r="J19" s="84" t="n">
        <v>0.1161250848</v>
      </c>
      <c r="K19" s="16"/>
    </row>
    <row r="20" customFormat="false" ht="12.75" hidden="false" customHeight="true" outlineLevel="0" collapsed="false">
      <c r="A20" s="100" t="s">
        <v>170</v>
      </c>
      <c r="B20" s="84" t="n">
        <v>2330742.58623796</v>
      </c>
      <c r="C20" s="85" t="s">
        <v>162</v>
      </c>
      <c r="D20" s="49"/>
      <c r="E20" s="49"/>
      <c r="F20" s="49"/>
      <c r="G20" s="81"/>
      <c r="H20" s="84" t="n">
        <v>172792.035939666</v>
      </c>
      <c r="I20" s="84" t="n">
        <v>3.39420245294381</v>
      </c>
      <c r="J20" s="84" t="n">
        <v>3.3729845541212</v>
      </c>
      <c r="K20" s="16"/>
    </row>
    <row r="21" customFormat="false" ht="12.75" hidden="false" customHeight="true" outlineLevel="0" collapsed="false">
      <c r="A21" s="101" t="s">
        <v>163</v>
      </c>
      <c r="B21" s="20" t="n">
        <v>39149.5720944019</v>
      </c>
      <c r="C21" s="102" t="s">
        <v>162</v>
      </c>
      <c r="D21" s="79" t="n">
        <v>77.1328460668787</v>
      </c>
      <c r="E21" s="79" t="n">
        <v>2.7305847908151</v>
      </c>
      <c r="F21" s="79" t="n">
        <v>0.546116958163022</v>
      </c>
      <c r="G21" s="103"/>
      <c r="H21" s="20" t="n">
        <v>3019.71791794167</v>
      </c>
      <c r="I21" s="20" t="n">
        <v>0.106901226127893</v>
      </c>
      <c r="J21" s="21" t="n">
        <v>0.0213802452255787</v>
      </c>
    </row>
    <row r="22" customFormat="false" ht="12.75" hidden="false" customHeight="true" outlineLevel="0" collapsed="false">
      <c r="A22" s="101" t="s">
        <v>164</v>
      </c>
      <c r="B22" s="20" t="n">
        <v>1214161.57774582</v>
      </c>
      <c r="C22" s="102" t="s">
        <v>162</v>
      </c>
      <c r="D22" s="79" t="n">
        <v>92.7498810131531</v>
      </c>
      <c r="E22" s="79" t="n">
        <v>0.806614224952048</v>
      </c>
      <c r="F22" s="79" t="n">
        <v>2.53872675334566</v>
      </c>
      <c r="G22" s="103"/>
      <c r="H22" s="20" t="n">
        <v>112613.341866667</v>
      </c>
      <c r="I22" s="20" t="n">
        <v>0.97936</v>
      </c>
      <c r="J22" s="21" t="n">
        <v>3.08242448030769</v>
      </c>
    </row>
    <row r="23" customFormat="false" ht="12.75" hidden="false" customHeight="true" outlineLevel="0" collapsed="false">
      <c r="A23" s="101" t="s">
        <v>165</v>
      </c>
      <c r="B23" s="20" t="n">
        <v>986531.853595436</v>
      </c>
      <c r="C23" s="102" t="s">
        <v>162</v>
      </c>
      <c r="D23" s="79" t="n">
        <v>57.0874595145057</v>
      </c>
      <c r="E23" s="79" t="n">
        <v>1.11117575980968</v>
      </c>
      <c r="F23" s="79" t="n">
        <v>0.111117575980968</v>
      </c>
      <c r="G23" s="103"/>
      <c r="H23" s="20" t="n">
        <v>56318.5972518997</v>
      </c>
      <c r="I23" s="20" t="n">
        <v>1.09621028199536</v>
      </c>
      <c r="J23" s="21" t="n">
        <v>0.109621028199536</v>
      </c>
    </row>
    <row r="24" customFormat="false" ht="12.75" hidden="false" customHeight="true" outlineLevel="0" collapsed="false">
      <c r="A24" s="101" t="s">
        <v>166</v>
      </c>
      <c r="B24" s="20" t="n">
        <v>63319.8751623066</v>
      </c>
      <c r="C24" s="102" t="s">
        <v>162</v>
      </c>
      <c r="D24" s="79" t="n">
        <v>111.362456866138</v>
      </c>
      <c r="E24" s="79" t="n">
        <v>5.38208276543521</v>
      </c>
      <c r="F24" s="79" t="n">
        <v>0.685941270052403</v>
      </c>
      <c r="G24" s="104" t="s">
        <v>167</v>
      </c>
      <c r="H24" s="20" t="n">
        <v>7051.4568665316</v>
      </c>
      <c r="I24" s="20" t="n">
        <v>0.340792808820559</v>
      </c>
      <c r="J24" s="21" t="n">
        <v>0.0434337155883922</v>
      </c>
    </row>
    <row r="25" customFormat="false" ht="12.75" hidden="false" customHeight="true" outlineLevel="0" collapsed="false">
      <c r="A25" s="101" t="s">
        <v>168</v>
      </c>
      <c r="B25" s="20" t="n">
        <v>27579.70764</v>
      </c>
      <c r="C25" s="102" t="s">
        <v>162</v>
      </c>
      <c r="D25" s="79" t="n">
        <v>30.4709141274238</v>
      </c>
      <c r="E25" s="79" t="n">
        <v>31.578947368421</v>
      </c>
      <c r="F25" s="79" t="n">
        <v>4.21052631578947</v>
      </c>
      <c r="G25" s="103"/>
      <c r="H25" s="20" t="n">
        <v>840.378903157895</v>
      </c>
      <c r="I25" s="20" t="n">
        <v>0.870938136</v>
      </c>
      <c r="J25" s="21" t="n">
        <v>0.1161250848</v>
      </c>
    </row>
    <row r="26" customFormat="false" ht="12.75" hidden="false" customHeight="true" outlineLevel="0" collapsed="false">
      <c r="A26" s="100" t="s">
        <v>94</v>
      </c>
      <c r="B26" s="84" t="n">
        <v>245720.798898574</v>
      </c>
      <c r="C26" s="85" t="s">
        <v>162</v>
      </c>
      <c r="D26" s="49"/>
      <c r="E26" s="49"/>
      <c r="F26" s="49"/>
      <c r="G26" s="103"/>
      <c r="H26" s="84" t="n">
        <v>17724.0064355389</v>
      </c>
      <c r="I26" s="84" t="n">
        <v>0.499263921490583</v>
      </c>
      <c r="J26" s="84" t="n">
        <v>0.334927838364363</v>
      </c>
      <c r="K26" s="16"/>
    </row>
    <row r="27" customFormat="false" ht="12.75" hidden="false" customHeight="true" outlineLevel="0" collapsed="false">
      <c r="A27" s="101" t="s">
        <v>163</v>
      </c>
      <c r="B27" s="20" t="n">
        <v>235230.681889615</v>
      </c>
      <c r="C27" s="102" t="s">
        <v>162</v>
      </c>
      <c r="D27" s="79" t="n">
        <v>72.8061364118764</v>
      </c>
      <c r="E27" s="79" t="n">
        <v>2.07289097593772</v>
      </c>
      <c r="F27" s="79" t="n">
        <v>1.41887188911518</v>
      </c>
      <c r="G27" s="103"/>
      <c r="H27" s="20" t="n">
        <v>17126.237113914</v>
      </c>
      <c r="I27" s="20" t="n">
        <v>0.48760755775266</v>
      </c>
      <c r="J27" s="21" t="n">
        <v>0.333762201990571</v>
      </c>
    </row>
    <row r="28" customFormat="false" ht="12.75" hidden="false" customHeight="true" outlineLevel="0" collapsed="false">
      <c r="A28" s="101" t="s">
        <v>164</v>
      </c>
      <c r="B28" s="20" t="s">
        <v>104</v>
      </c>
      <c r="C28" s="102" t="s">
        <v>162</v>
      </c>
      <c r="D28" s="79" t="s">
        <v>104</v>
      </c>
      <c r="E28" s="79" t="s">
        <v>104</v>
      </c>
      <c r="F28" s="79" t="s">
        <v>104</v>
      </c>
      <c r="G28" s="103"/>
      <c r="H28" s="20" t="s">
        <v>104</v>
      </c>
      <c r="I28" s="20" t="s">
        <v>104</v>
      </c>
      <c r="J28" s="21" t="s">
        <v>104</v>
      </c>
    </row>
    <row r="29" customFormat="false" ht="12.75" hidden="false" customHeight="true" outlineLevel="0" collapsed="false">
      <c r="A29" s="101" t="s">
        <v>165</v>
      </c>
      <c r="B29" s="20" t="n">
        <v>10490.1170089594</v>
      </c>
      <c r="C29" s="102" t="s">
        <v>162</v>
      </c>
      <c r="D29" s="79" t="n">
        <v>56.9840470906456</v>
      </c>
      <c r="E29" s="79" t="n">
        <v>1.11117575980968</v>
      </c>
      <c r="F29" s="79" t="n">
        <v>0.111117575980968</v>
      </c>
      <c r="G29" s="103"/>
      <c r="H29" s="20" t="n">
        <v>597.769321624925</v>
      </c>
      <c r="I29" s="20" t="n">
        <v>0.0116563637379229</v>
      </c>
      <c r="J29" s="21" t="n">
        <v>0.00116563637379229</v>
      </c>
    </row>
    <row r="30" customFormat="false" ht="12.75" hidden="false" customHeight="true" outlineLevel="0" collapsed="false">
      <c r="A30" s="101" t="s">
        <v>166</v>
      </c>
      <c r="B30" s="20" t="s">
        <v>104</v>
      </c>
      <c r="C30" s="102" t="s">
        <v>162</v>
      </c>
      <c r="D30" s="79" t="s">
        <v>104</v>
      </c>
      <c r="E30" s="79" t="s">
        <v>104</v>
      </c>
      <c r="F30" s="79" t="s">
        <v>104</v>
      </c>
      <c r="G30" s="104" t="s">
        <v>167</v>
      </c>
      <c r="H30" s="20" t="s">
        <v>104</v>
      </c>
      <c r="I30" s="20" t="s">
        <v>104</v>
      </c>
      <c r="J30" s="21" t="s">
        <v>104</v>
      </c>
    </row>
    <row r="31" customFormat="false" ht="12.75" hidden="false" customHeight="true" outlineLevel="0" collapsed="false">
      <c r="A31" s="101" t="s">
        <v>168</v>
      </c>
      <c r="B31" s="20" t="s">
        <v>104</v>
      </c>
      <c r="C31" s="102" t="s">
        <v>162</v>
      </c>
      <c r="D31" s="79" t="s">
        <v>104</v>
      </c>
      <c r="E31" s="79" t="s">
        <v>104</v>
      </c>
      <c r="F31" s="79" t="s">
        <v>104</v>
      </c>
      <c r="G31" s="103"/>
      <c r="H31" s="20" t="s">
        <v>104</v>
      </c>
      <c r="I31" s="20" t="s">
        <v>104</v>
      </c>
      <c r="J31" s="21" t="s">
        <v>104</v>
      </c>
    </row>
    <row r="32" customFormat="false" ht="12.75" hidden="false" customHeight="true" outlineLevel="0" collapsed="false">
      <c r="A32" s="100" t="s">
        <v>95</v>
      </c>
      <c r="B32" s="84" t="n">
        <v>303829.780728119</v>
      </c>
      <c r="C32" s="85" t="s">
        <v>162</v>
      </c>
      <c r="D32" s="49"/>
      <c r="E32" s="49"/>
      <c r="F32" s="49"/>
      <c r="G32" s="103"/>
      <c r="H32" s="84" t="n">
        <v>19559.221422667</v>
      </c>
      <c r="I32" s="84" t="n">
        <v>9.60949058453153</v>
      </c>
      <c r="J32" s="84" t="n">
        <v>1.40475336693713</v>
      </c>
      <c r="K32" s="16"/>
    </row>
    <row r="33" customFormat="false" ht="12.75" hidden="false" customHeight="true" outlineLevel="0" collapsed="false">
      <c r="A33" s="101" t="s">
        <v>163</v>
      </c>
      <c r="B33" s="20" t="n">
        <v>12288.2682044171</v>
      </c>
      <c r="C33" s="102" t="s">
        <v>162</v>
      </c>
      <c r="D33" s="79" t="n">
        <v>62.2310084746774</v>
      </c>
      <c r="E33" s="79" t="n">
        <v>31.7287918309921</v>
      </c>
      <c r="F33" s="79" t="n">
        <v>5.06895153902042</v>
      </c>
      <c r="G33" s="103"/>
      <c r="H33" s="20" t="n">
        <v>764.711322768189</v>
      </c>
      <c r="I33" s="20" t="n">
        <v>0.389891903821349</v>
      </c>
      <c r="J33" s="21" t="n">
        <v>0.0622886360266758</v>
      </c>
    </row>
    <row r="34" customFormat="false" ht="12.75" hidden="false" customHeight="true" outlineLevel="0" collapsed="false">
      <c r="A34" s="101" t="s">
        <v>164</v>
      </c>
      <c r="B34" s="20" t="n">
        <v>15312.1077351187</v>
      </c>
      <c r="C34" s="102" t="s">
        <v>162</v>
      </c>
      <c r="D34" s="79" t="n">
        <v>60.8515470281104</v>
      </c>
      <c r="E34" s="79" t="n">
        <v>66.0554049106316</v>
      </c>
      <c r="F34" s="79" t="n">
        <v>2.25114259424394</v>
      </c>
      <c r="G34" s="103"/>
      <c r="H34" s="20" t="n">
        <v>931.765443943069</v>
      </c>
      <c r="I34" s="20" t="n">
        <v>1.01144747647848</v>
      </c>
      <c r="J34" s="21" t="n">
        <v>0.0344697379301778</v>
      </c>
    </row>
    <row r="35" customFormat="false" ht="12.75" hidden="false" customHeight="true" outlineLevel="0" collapsed="false">
      <c r="A35" s="101" t="s">
        <v>165</v>
      </c>
      <c r="B35" s="20" t="n">
        <v>276229.404788583</v>
      </c>
      <c r="C35" s="102" t="s">
        <v>162</v>
      </c>
      <c r="D35" s="79" t="n">
        <v>64.666340173405</v>
      </c>
      <c r="E35" s="79" t="n">
        <v>29.7149798752018</v>
      </c>
      <c r="F35" s="79" t="n">
        <v>4.73517652467657</v>
      </c>
      <c r="G35" s="103"/>
      <c r="H35" s="20" t="n">
        <v>17862.7446559557</v>
      </c>
      <c r="I35" s="20" t="n">
        <v>8.2081512042317</v>
      </c>
      <c r="J35" s="21" t="n">
        <v>1.30799499298028</v>
      </c>
    </row>
    <row r="36" customFormat="false" ht="12.75" hidden="false" customHeight="true" outlineLevel="0" collapsed="false">
      <c r="A36" s="101" t="s">
        <v>166</v>
      </c>
      <c r="B36" s="20" t="s">
        <v>104</v>
      </c>
      <c r="C36" s="102" t="s">
        <v>162</v>
      </c>
      <c r="D36" s="79" t="s">
        <v>104</v>
      </c>
      <c r="E36" s="79" t="s">
        <v>104</v>
      </c>
      <c r="F36" s="79" t="s">
        <v>104</v>
      </c>
      <c r="G36" s="104" t="s">
        <v>167</v>
      </c>
      <c r="H36" s="20" t="s">
        <v>104</v>
      </c>
      <c r="I36" s="20" t="s">
        <v>104</v>
      </c>
      <c r="J36" s="21" t="s">
        <v>104</v>
      </c>
    </row>
    <row r="37" customFormat="false" ht="12.75" hidden="false" customHeight="true" outlineLevel="0" collapsed="false">
      <c r="A37" s="105" t="s">
        <v>168</v>
      </c>
      <c r="B37" s="41" t="s">
        <v>104</v>
      </c>
      <c r="C37" s="106" t="s">
        <v>162</v>
      </c>
      <c r="D37" s="107" t="s">
        <v>104</v>
      </c>
      <c r="E37" s="107" t="s">
        <v>104</v>
      </c>
      <c r="F37" s="107" t="s">
        <v>104</v>
      </c>
      <c r="G37" s="108"/>
      <c r="H37" s="41" t="s">
        <v>104</v>
      </c>
      <c r="I37" s="41" t="s">
        <v>104</v>
      </c>
      <c r="J37" s="42" t="s">
        <v>10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94</v>
      </c>
      <c r="Q1" s="112" t="s">
        <v>77</v>
      </c>
    </row>
    <row r="2" customFormat="false" ht="20.1" hidden="false" customHeight="true" outlineLevel="0" collapsed="false">
      <c r="A2" s="4" t="s">
        <v>1295</v>
      </c>
      <c r="Q2" s="112" t="s">
        <v>79</v>
      </c>
    </row>
    <row r="3" customFormat="false" ht="20.1" hidden="false" customHeight="true" outlineLevel="0" collapsed="false">
      <c r="A3" s="4" t="s">
        <v>216</v>
      </c>
      <c r="Q3" s="112" t="s">
        <v>80</v>
      </c>
    </row>
    <row r="4" customFormat="false" ht="12" hidden="false" customHeight="true" outlineLevel="0" collapsed="false">
      <c r="Q4" s="1254"/>
    </row>
    <row r="5" customFormat="false" ht="30" hidden="false" customHeight="true" outlineLevel="0" collapsed="false">
      <c r="A5" s="1329" t="s">
        <v>81</v>
      </c>
      <c r="B5" s="1329"/>
      <c r="C5" s="1332" t="s">
        <v>447</v>
      </c>
      <c r="D5" s="1332"/>
      <c r="E5" s="1256" t="s">
        <v>1193</v>
      </c>
      <c r="F5" s="1256"/>
      <c r="G5" s="1256"/>
      <c r="H5" s="1256"/>
      <c r="I5" s="1256"/>
      <c r="J5" s="1256"/>
      <c r="K5" s="1256" t="s">
        <v>1194</v>
      </c>
      <c r="L5" s="1256"/>
      <c r="M5" s="1256"/>
      <c r="N5" s="1256"/>
      <c r="O5" s="1256"/>
      <c r="P5" s="1256"/>
      <c r="Q5" s="1256" t="s">
        <v>1254</v>
      </c>
    </row>
    <row r="6" customFormat="false" ht="47.25" hidden="false" customHeight="true" outlineLevel="0" collapsed="false">
      <c r="A6" s="1257" t="s">
        <v>1196</v>
      </c>
      <c r="B6" s="1333" t="s">
        <v>1255</v>
      </c>
      <c r="C6" s="1259" t="s">
        <v>1198</v>
      </c>
      <c r="D6" s="1259" t="s">
        <v>1199</v>
      </c>
      <c r="E6" s="1260" t="s">
        <v>1200</v>
      </c>
      <c r="F6" s="1260"/>
      <c r="G6" s="1260"/>
      <c r="H6" s="1261" t="s">
        <v>1201</v>
      </c>
      <c r="I6" s="1262" t="s">
        <v>1202</v>
      </c>
      <c r="J6" s="1262"/>
      <c r="K6" s="1263" t="s">
        <v>1256</v>
      </c>
      <c r="L6" s="1263"/>
      <c r="M6" s="1263"/>
      <c r="N6" s="1261" t="s">
        <v>1257</v>
      </c>
      <c r="O6" s="1262" t="s">
        <v>1258</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206</v>
      </c>
      <c r="F8" s="1264" t="s">
        <v>1207</v>
      </c>
      <c r="G8" s="1264" t="s">
        <v>1208</v>
      </c>
      <c r="H8" s="1261"/>
      <c r="I8" s="1265" t="s">
        <v>1209</v>
      </c>
      <c r="J8" s="1266" t="s">
        <v>1210</v>
      </c>
      <c r="K8" s="1260" t="s">
        <v>1206</v>
      </c>
      <c r="L8" s="1264" t="s">
        <v>1207</v>
      </c>
      <c r="M8" s="1264" t="s">
        <v>1208</v>
      </c>
      <c r="N8" s="1261"/>
      <c r="O8" s="1265" t="s">
        <v>1211</v>
      </c>
      <c r="P8" s="1266" t="s">
        <v>1259</v>
      </c>
      <c r="Q8" s="1256"/>
    </row>
    <row r="9" customFormat="false" ht="15.95" hidden="false" customHeight="true" outlineLevel="0" collapsed="false">
      <c r="A9" s="1257"/>
      <c r="B9" s="1333"/>
      <c r="C9" s="1259"/>
      <c r="D9" s="1259"/>
      <c r="E9" s="1267" t="s">
        <v>1213</v>
      </c>
      <c r="F9" s="1267"/>
      <c r="G9" s="1267"/>
      <c r="H9" s="1267"/>
      <c r="I9" s="1267"/>
      <c r="J9" s="1267"/>
      <c r="K9" s="1259" t="s">
        <v>242</v>
      </c>
      <c r="L9" s="1259"/>
      <c r="M9" s="1259"/>
      <c r="N9" s="1259"/>
      <c r="O9" s="1259"/>
      <c r="P9" s="1259"/>
      <c r="Q9" s="1268" t="s">
        <v>89</v>
      </c>
    </row>
    <row r="10" customFormat="false" ht="14.25" hidden="false" customHeight="true" outlineLevel="0" collapsed="false">
      <c r="A10" s="1269" t="s">
        <v>1296</v>
      </c>
      <c r="B10" s="1270"/>
      <c r="C10" s="1271" t="n">
        <v>4474.59809264069</v>
      </c>
      <c r="D10" s="1272" t="n">
        <v>7.285435897436</v>
      </c>
      <c r="E10" s="1273" t="n">
        <v>0.0129208563234103</v>
      </c>
      <c r="F10" s="1274" t="n">
        <v>-0.013996936974716</v>
      </c>
      <c r="G10" s="1274" t="n">
        <v>-0.00107608065130569</v>
      </c>
      <c r="H10" s="1275" t="s">
        <v>99</v>
      </c>
      <c r="I10" s="1276" t="n">
        <v>0.517271625257319</v>
      </c>
      <c r="J10" s="1277" t="n">
        <v>-13.2816761223655</v>
      </c>
      <c r="K10" s="1278" t="n">
        <v>57.815639060016</v>
      </c>
      <c r="L10" s="1279" t="n">
        <v>-62.630667489876</v>
      </c>
      <c r="M10" s="1280" t="n">
        <v>-4.81502842986001</v>
      </c>
      <c r="N10" s="1281" t="s">
        <v>99</v>
      </c>
      <c r="O10" s="1282" t="n">
        <v>2310.81407848617</v>
      </c>
      <c r="P10" s="1277" t="n">
        <v>-96.7628</v>
      </c>
      <c r="Q10" s="1283" t="n">
        <v>-8100.53291687315</v>
      </c>
    </row>
    <row r="11" customFormat="false" ht="12.75" hidden="false" customHeight="true" outlineLevel="0" collapsed="false">
      <c r="A11" s="1284" t="s">
        <v>1152</v>
      </c>
      <c r="B11" s="1285"/>
      <c r="C11" s="1214" t="n">
        <v>7.285435897436</v>
      </c>
      <c r="D11" s="1214" t="n">
        <v>7.285435897436</v>
      </c>
      <c r="E11" s="1215" t="s">
        <v>142</v>
      </c>
      <c r="F11" s="157" t="s">
        <v>142</v>
      </c>
      <c r="G11" s="157" t="s">
        <v>142</v>
      </c>
      <c r="H11" s="157" t="s">
        <v>100</v>
      </c>
      <c r="I11" s="1216" t="s">
        <v>104</v>
      </c>
      <c r="J11" s="156" t="n">
        <v>-13.2816761223655</v>
      </c>
      <c r="K11" s="157" t="s">
        <v>142</v>
      </c>
      <c r="L11" s="157" t="s">
        <v>142</v>
      </c>
      <c r="M11" s="157" t="s">
        <v>142</v>
      </c>
      <c r="N11" s="157" t="s">
        <v>100</v>
      </c>
      <c r="O11" s="1216" t="s">
        <v>104</v>
      </c>
      <c r="P11" s="1227" t="n">
        <v>-96.7628</v>
      </c>
      <c r="Q11" s="1228" t="n">
        <v>354.796933333334</v>
      </c>
    </row>
    <row r="12" customFormat="false" ht="12.75" hidden="false" customHeight="true" outlineLevel="0" collapsed="false">
      <c r="A12" s="1334"/>
      <c r="B12" s="1220" t="s">
        <v>1297</v>
      </c>
      <c r="C12" s="1221" t="n">
        <v>4.393202564103</v>
      </c>
      <c r="D12" s="1221" t="n">
        <v>4.393202564103</v>
      </c>
      <c r="E12" s="1215" t="s">
        <v>142</v>
      </c>
      <c r="F12" s="157" t="s">
        <v>142</v>
      </c>
      <c r="G12" s="157" t="s">
        <v>142</v>
      </c>
      <c r="H12" s="157" t="s">
        <v>100</v>
      </c>
      <c r="I12" s="1216" t="s">
        <v>104</v>
      </c>
      <c r="J12" s="156" t="n">
        <v>-11.4361674124758</v>
      </c>
      <c r="K12" s="579" t="s">
        <v>142</v>
      </c>
      <c r="L12" s="579" t="s">
        <v>142</v>
      </c>
      <c r="M12" s="157" t="s">
        <v>142</v>
      </c>
      <c r="N12" s="579" t="s">
        <v>100</v>
      </c>
      <c r="O12" s="1222" t="s">
        <v>104</v>
      </c>
      <c r="P12" s="1233" t="n">
        <v>-50.2414</v>
      </c>
      <c r="Q12" s="1228" t="n">
        <v>184.218466666667</v>
      </c>
    </row>
    <row r="13" customFormat="false" ht="12.75" hidden="false" customHeight="true" outlineLevel="0" collapsed="false">
      <c r="A13" s="1334"/>
      <c r="B13" s="1220" t="s">
        <v>1298</v>
      </c>
      <c r="C13" s="1221" t="n">
        <v>1.246</v>
      </c>
      <c r="D13" s="1221" t="n">
        <v>1.246</v>
      </c>
      <c r="E13" s="1215" t="s">
        <v>142</v>
      </c>
      <c r="F13" s="157" t="s">
        <v>142</v>
      </c>
      <c r="G13" s="157" t="s">
        <v>142</v>
      </c>
      <c r="H13" s="157" t="s">
        <v>100</v>
      </c>
      <c r="I13" s="1216" t="s">
        <v>104</v>
      </c>
      <c r="J13" s="156" t="n">
        <v>-22.2269662921348</v>
      </c>
      <c r="K13" s="579" t="s">
        <v>142</v>
      </c>
      <c r="L13" s="579" t="s">
        <v>142</v>
      </c>
      <c r="M13" s="157" t="s">
        <v>142</v>
      </c>
      <c r="N13" s="579" t="s">
        <v>100</v>
      </c>
      <c r="O13" s="1222" t="s">
        <v>104</v>
      </c>
      <c r="P13" s="1233" t="n">
        <v>-27.6948</v>
      </c>
      <c r="Q13" s="1228" t="n">
        <v>101.5476</v>
      </c>
    </row>
    <row r="14" customFormat="false" ht="12.75" hidden="false" customHeight="true" outlineLevel="0" collapsed="false">
      <c r="A14" s="1334"/>
      <c r="B14" s="1220" t="s">
        <v>1299</v>
      </c>
      <c r="C14" s="1221" t="n">
        <v>1.646233333333</v>
      </c>
      <c r="D14" s="1221" t="n">
        <v>1.646233333333</v>
      </c>
      <c r="E14" s="1215" t="s">
        <v>142</v>
      </c>
      <c r="F14" s="157" t="s">
        <v>142</v>
      </c>
      <c r="G14" s="157" t="s">
        <v>142</v>
      </c>
      <c r="H14" s="157" t="s">
        <v>100</v>
      </c>
      <c r="I14" s="1216" t="s">
        <v>104</v>
      </c>
      <c r="J14" s="156" t="n">
        <v>-11.4361674124793</v>
      </c>
      <c r="K14" s="579" t="s">
        <v>142</v>
      </c>
      <c r="L14" s="579" t="s">
        <v>142</v>
      </c>
      <c r="M14" s="157" t="s">
        <v>142</v>
      </c>
      <c r="N14" s="579" t="s">
        <v>100</v>
      </c>
      <c r="O14" s="1222" t="s">
        <v>104</v>
      </c>
      <c r="P14" s="1233" t="n">
        <v>-18.8266</v>
      </c>
      <c r="Q14" s="1228" t="n">
        <v>69.0308666666667</v>
      </c>
    </row>
    <row r="15" customFormat="false" ht="12.75" hidden="false" customHeight="true" outlineLevel="0" collapsed="false">
      <c r="A15" s="1334"/>
      <c r="B15" s="1220" t="s">
        <v>1300</v>
      </c>
      <c r="C15" s="1221" t="s">
        <v>104</v>
      </c>
      <c r="D15" s="1221" t="s">
        <v>104</v>
      </c>
      <c r="E15" s="1215" t="s">
        <v>142</v>
      </c>
      <c r="F15" s="157" t="s">
        <v>142</v>
      </c>
      <c r="G15" s="157" t="s">
        <v>142</v>
      </c>
      <c r="H15" s="157" t="s">
        <v>100</v>
      </c>
      <c r="I15" s="1216" t="s">
        <v>104</v>
      </c>
      <c r="J15" s="168" t="s">
        <v>104</v>
      </c>
      <c r="K15" s="579" t="s">
        <v>142</v>
      </c>
      <c r="L15" s="579" t="s">
        <v>142</v>
      </c>
      <c r="M15" s="157" t="s">
        <v>142</v>
      </c>
      <c r="N15" s="579" t="s">
        <v>100</v>
      </c>
      <c r="O15" s="1222" t="s">
        <v>104</v>
      </c>
      <c r="P15" s="1223" t="s">
        <v>104</v>
      </c>
      <c r="Q15" s="1218" t="s">
        <v>654</v>
      </c>
    </row>
    <row r="16" customFormat="false" ht="12.75" hidden="false" customHeight="true" outlineLevel="0" collapsed="false">
      <c r="A16" s="1298" t="s">
        <v>1301</v>
      </c>
      <c r="B16" s="1299"/>
      <c r="C16" s="1214" t="n">
        <v>4467.31265674325</v>
      </c>
      <c r="D16" s="1215" t="s">
        <v>99</v>
      </c>
      <c r="E16" s="1214" t="n">
        <v>0.0129419280678162</v>
      </c>
      <c r="F16" s="154" t="n">
        <v>-0.0140197636257532</v>
      </c>
      <c r="G16" s="154" t="n">
        <v>-0.00107783555793703</v>
      </c>
      <c r="H16" s="157" t="s">
        <v>99</v>
      </c>
      <c r="I16" s="1226" t="n">
        <v>0.517271625257319</v>
      </c>
      <c r="J16" s="168" t="s">
        <v>99</v>
      </c>
      <c r="K16" s="154" t="n">
        <v>57.815639060016</v>
      </c>
      <c r="L16" s="154" t="n">
        <v>-62.630667489876</v>
      </c>
      <c r="M16" s="154" t="n">
        <v>-4.81502842986001</v>
      </c>
      <c r="N16" s="157" t="s">
        <v>99</v>
      </c>
      <c r="O16" s="1226" t="n">
        <v>2310.81407848617</v>
      </c>
      <c r="P16" s="1217" t="s">
        <v>99</v>
      </c>
      <c r="Q16" s="1228" t="n">
        <v>-8455.32985020649</v>
      </c>
    </row>
    <row r="17" customFormat="false" ht="13.5" hidden="false" customHeight="true" outlineLevel="0" collapsed="false">
      <c r="A17" s="1315" t="s">
        <v>1302</v>
      </c>
      <c r="B17" s="1308"/>
      <c r="C17" s="1214" t="n">
        <v>342.122669353405</v>
      </c>
      <c r="D17" s="1215" t="s">
        <v>100</v>
      </c>
      <c r="E17" s="1215" t="s">
        <v>99</v>
      </c>
      <c r="F17" s="154" t="n">
        <v>-0.17224022777487</v>
      </c>
      <c r="G17" s="154" t="n">
        <v>-0.17224022777487</v>
      </c>
      <c r="H17" s="157" t="s">
        <v>100</v>
      </c>
      <c r="I17" s="1226" t="n">
        <v>-0.121862295101788</v>
      </c>
      <c r="J17" s="168" t="s">
        <v>100</v>
      </c>
      <c r="K17" s="157" t="s">
        <v>99</v>
      </c>
      <c r="L17" s="154" t="n">
        <v>-58.927286496377</v>
      </c>
      <c r="M17" s="154" t="n">
        <v>-58.927286496377</v>
      </c>
      <c r="N17" s="157" t="s">
        <v>100</v>
      </c>
      <c r="O17" s="1226" t="n">
        <v>-41.691853693756</v>
      </c>
      <c r="P17" s="1217" t="s">
        <v>100</v>
      </c>
      <c r="Q17" s="1228" t="n">
        <v>368.936847363821</v>
      </c>
    </row>
    <row r="18" customFormat="false" ht="12.75" hidden="false" customHeight="true" outlineLevel="0" collapsed="false">
      <c r="A18" s="1315"/>
      <c r="B18" s="1220" t="s">
        <v>1268</v>
      </c>
      <c r="C18" s="1221" t="n">
        <v>0.818434534672</v>
      </c>
      <c r="D18" s="1221" t="s">
        <v>100</v>
      </c>
      <c r="E18" s="1215" t="s">
        <v>100</v>
      </c>
      <c r="F18" s="154" t="n">
        <v>-71.9999999999915</v>
      </c>
      <c r="G18" s="154" t="n">
        <v>-71.9999999999915</v>
      </c>
      <c r="H18" s="157" t="s">
        <v>100</v>
      </c>
      <c r="I18" s="1226" t="n">
        <v>-36.5592723352815</v>
      </c>
      <c r="J18" s="168" t="s">
        <v>100</v>
      </c>
      <c r="K18" s="579" t="s">
        <v>100</v>
      </c>
      <c r="L18" s="580" t="n">
        <v>-58.927286496377</v>
      </c>
      <c r="M18" s="154" t="n">
        <v>-58.927286496377</v>
      </c>
      <c r="N18" s="579" t="s">
        <v>100</v>
      </c>
      <c r="O18" s="1232" t="n">
        <v>-29.921371041673</v>
      </c>
      <c r="P18" s="1223" t="s">
        <v>100</v>
      </c>
      <c r="Q18" s="1228" t="n">
        <v>325.77841097285</v>
      </c>
    </row>
    <row r="19" customFormat="false" ht="12.75" hidden="false" customHeight="true" outlineLevel="0" collapsed="false">
      <c r="A19" s="1315"/>
      <c r="B19" s="1220" t="s">
        <v>1269</v>
      </c>
      <c r="C19" s="1221" t="n">
        <v>341.304234818733</v>
      </c>
      <c r="D19" s="1221" t="s">
        <v>100</v>
      </c>
      <c r="E19" s="1215" t="s">
        <v>104</v>
      </c>
      <c r="F19" s="157" t="s">
        <v>104</v>
      </c>
      <c r="G19" s="157" t="s">
        <v>104</v>
      </c>
      <c r="H19" s="157" t="s">
        <v>100</v>
      </c>
      <c r="I19" s="1226" t="n">
        <v>-0.0344867758770538</v>
      </c>
      <c r="J19" s="168" t="s">
        <v>100</v>
      </c>
      <c r="K19" s="579" t="s">
        <v>104</v>
      </c>
      <c r="L19" s="579" t="s">
        <v>104</v>
      </c>
      <c r="M19" s="157" t="s">
        <v>104</v>
      </c>
      <c r="N19" s="579" t="s">
        <v>100</v>
      </c>
      <c r="O19" s="1232" t="n">
        <v>-11.770482652083</v>
      </c>
      <c r="P19" s="1223" t="s">
        <v>100</v>
      </c>
      <c r="Q19" s="1228" t="n">
        <v>43.158436390971</v>
      </c>
    </row>
    <row r="20" customFormat="false" ht="12.75" hidden="false" customHeight="true" outlineLevel="0" collapsed="false">
      <c r="A20" s="1307" t="s">
        <v>1303</v>
      </c>
      <c r="B20" s="1308"/>
      <c r="C20" s="1214" t="n">
        <v>3924.51891163227</v>
      </c>
      <c r="D20" s="1215" t="s">
        <v>100</v>
      </c>
      <c r="E20" s="1214" t="n">
        <v>0.0147319048173396</v>
      </c>
      <c r="F20" s="157" t="s">
        <v>104</v>
      </c>
      <c r="G20" s="154" t="n">
        <v>0.0147319048173396</v>
      </c>
      <c r="H20" s="157" t="s">
        <v>100</v>
      </c>
      <c r="I20" s="1226" t="n">
        <v>0.52675910514375</v>
      </c>
      <c r="J20" s="168" t="s">
        <v>100</v>
      </c>
      <c r="K20" s="154" t="n">
        <v>57.815639060016</v>
      </c>
      <c r="L20" s="157" t="s">
        <v>104</v>
      </c>
      <c r="M20" s="154" t="n">
        <v>57.815639060016</v>
      </c>
      <c r="N20" s="157" t="s">
        <v>100</v>
      </c>
      <c r="O20" s="1226" t="n">
        <v>2067.27607001114</v>
      </c>
      <c r="P20" s="1217" t="s">
        <v>100</v>
      </c>
      <c r="Q20" s="1228" t="n">
        <v>-7792.00293326091</v>
      </c>
    </row>
    <row r="21" customFormat="false" ht="12.75" hidden="false" customHeight="true" outlineLevel="0" collapsed="false">
      <c r="A21" s="1315"/>
      <c r="B21" s="1220" t="s">
        <v>1221</v>
      </c>
      <c r="C21" s="1221" t="n">
        <v>828.76875</v>
      </c>
      <c r="D21" s="1221" t="s">
        <v>100</v>
      </c>
      <c r="E21" s="1214" t="n">
        <v>0.054873857217774</v>
      </c>
      <c r="F21" s="157" t="s">
        <v>104</v>
      </c>
      <c r="G21" s="154" t="n">
        <v>0.054873857217774</v>
      </c>
      <c r="H21" s="157" t="s">
        <v>100</v>
      </c>
      <c r="I21" s="1226" t="n">
        <v>0.513521582504054</v>
      </c>
      <c r="J21" s="168" t="s">
        <v>100</v>
      </c>
      <c r="K21" s="580" t="n">
        <v>45.477738054053</v>
      </c>
      <c r="L21" s="579" t="s">
        <v>104</v>
      </c>
      <c r="M21" s="154" t="n">
        <v>45.477738054053</v>
      </c>
      <c r="N21" s="579" t="s">
        <v>100</v>
      </c>
      <c r="O21" s="1232" t="n">
        <v>425.590640029907</v>
      </c>
      <c r="P21" s="1223" t="s">
        <v>100</v>
      </c>
      <c r="Q21" s="1228" t="n">
        <v>-1727.25071964119</v>
      </c>
    </row>
    <row r="22" customFormat="false" ht="12.75" hidden="false" customHeight="true" outlineLevel="0" collapsed="false">
      <c r="A22" s="1315"/>
      <c r="B22" s="1220" t="s">
        <v>1222</v>
      </c>
      <c r="C22" s="1221" t="n">
        <v>1550.92933454546</v>
      </c>
      <c r="D22" s="1221" t="s">
        <v>100</v>
      </c>
      <c r="E22" s="1215" t="s">
        <v>104</v>
      </c>
      <c r="F22" s="157" t="s">
        <v>104</v>
      </c>
      <c r="G22" s="157" t="s">
        <v>104</v>
      </c>
      <c r="H22" s="157" t="s">
        <v>100</v>
      </c>
      <c r="I22" s="1226" t="n">
        <v>0.298508858496352</v>
      </c>
      <c r="J22" s="168" t="s">
        <v>100</v>
      </c>
      <c r="K22" s="579" t="s">
        <v>104</v>
      </c>
      <c r="L22" s="579" t="s">
        <v>104</v>
      </c>
      <c r="M22" s="157" t="s">
        <v>104</v>
      </c>
      <c r="N22" s="579" t="s">
        <v>100</v>
      </c>
      <c r="O22" s="1232" t="n">
        <v>462.966145263672</v>
      </c>
      <c r="P22" s="1223" t="s">
        <v>100</v>
      </c>
      <c r="Q22" s="1228" t="n">
        <v>-1697.54253263347</v>
      </c>
    </row>
    <row r="23" customFormat="false" ht="12.75" hidden="false" customHeight="true" outlineLevel="0" collapsed="false">
      <c r="A23" s="1315"/>
      <c r="B23" s="1220" t="s">
        <v>1223</v>
      </c>
      <c r="C23" s="1221" t="n">
        <v>88.073333333333</v>
      </c>
      <c r="D23" s="1221" t="s">
        <v>100</v>
      </c>
      <c r="E23" s="1214" t="n">
        <v>0.0512052837162821</v>
      </c>
      <c r="F23" s="157" t="s">
        <v>104</v>
      </c>
      <c r="G23" s="154" t="n">
        <v>0.0512052837162821</v>
      </c>
      <c r="H23" s="157" t="s">
        <v>100</v>
      </c>
      <c r="I23" s="1226" t="n">
        <v>1.66238169035935</v>
      </c>
      <c r="J23" s="168" t="s">
        <v>100</v>
      </c>
      <c r="K23" s="580" t="n">
        <v>4.509820021172</v>
      </c>
      <c r="L23" s="579" t="s">
        <v>104</v>
      </c>
      <c r="M23" s="154" t="n">
        <v>4.509820021172</v>
      </c>
      <c r="N23" s="579" t="s">
        <v>100</v>
      </c>
      <c r="O23" s="1232" t="n">
        <v>146.411496742249</v>
      </c>
      <c r="P23" s="1223" t="s">
        <v>100</v>
      </c>
      <c r="Q23" s="1228" t="n">
        <v>-553.378161465878</v>
      </c>
    </row>
    <row r="24" customFormat="false" ht="12.75" hidden="false" customHeight="true" outlineLevel="0" collapsed="false">
      <c r="A24" s="1315"/>
      <c r="B24" s="1220" t="s">
        <v>1224</v>
      </c>
      <c r="C24" s="1221" t="n">
        <v>298.121297995904</v>
      </c>
      <c r="D24" s="1221" t="s">
        <v>100</v>
      </c>
      <c r="E24" s="1215" t="s">
        <v>104</v>
      </c>
      <c r="F24" s="157" t="s">
        <v>104</v>
      </c>
      <c r="G24" s="157" t="s">
        <v>104</v>
      </c>
      <c r="H24" s="157" t="s">
        <v>100</v>
      </c>
      <c r="I24" s="1226" t="n">
        <v>0.757570858909534</v>
      </c>
      <c r="J24" s="168" t="s">
        <v>100</v>
      </c>
      <c r="K24" s="579" t="s">
        <v>104</v>
      </c>
      <c r="L24" s="579" t="s">
        <v>104</v>
      </c>
      <c r="M24" s="157" t="s">
        <v>104</v>
      </c>
      <c r="N24" s="579" t="s">
        <v>100</v>
      </c>
      <c r="O24" s="1232" t="n">
        <v>225.848007781982</v>
      </c>
      <c r="P24" s="1223" t="s">
        <v>100</v>
      </c>
      <c r="Q24" s="1228" t="n">
        <v>-828.109361867268</v>
      </c>
    </row>
    <row r="25" customFormat="false" ht="12.75" hidden="false" customHeight="true" outlineLevel="0" collapsed="false">
      <c r="A25" s="1315"/>
      <c r="B25" s="1220" t="s">
        <v>1225</v>
      </c>
      <c r="C25" s="1221" t="n">
        <v>252.58125</v>
      </c>
      <c r="D25" s="1221" t="s">
        <v>100</v>
      </c>
      <c r="E25" s="1214" t="n">
        <v>0.0164263267280529</v>
      </c>
      <c r="F25" s="157" t="s">
        <v>104</v>
      </c>
      <c r="G25" s="154" t="n">
        <v>0.0164263267280529</v>
      </c>
      <c r="H25" s="157" t="s">
        <v>100</v>
      </c>
      <c r="I25" s="1226" t="n">
        <v>0.836426799242644</v>
      </c>
      <c r="J25" s="168" t="s">
        <v>100</v>
      </c>
      <c r="K25" s="580" t="n">
        <v>4.14898213788</v>
      </c>
      <c r="L25" s="579" t="s">
        <v>104</v>
      </c>
      <c r="M25" s="154" t="n">
        <v>4.14898213788</v>
      </c>
      <c r="N25" s="579" t="s">
        <v>100</v>
      </c>
      <c r="O25" s="1232" t="n">
        <v>211.265726486206</v>
      </c>
      <c r="P25" s="1223" t="s">
        <v>100</v>
      </c>
      <c r="Q25" s="1228" t="n">
        <v>-789.853931621649</v>
      </c>
    </row>
    <row r="26" customFormat="false" ht="12.75" hidden="false" customHeight="true" outlineLevel="0" collapsed="false">
      <c r="A26" s="1315"/>
      <c r="B26" s="1220" t="s">
        <v>1226</v>
      </c>
      <c r="C26" s="1221" t="n">
        <v>679.325406666667</v>
      </c>
      <c r="D26" s="1221" t="s">
        <v>100</v>
      </c>
      <c r="E26" s="1215" t="s">
        <v>104</v>
      </c>
      <c r="F26" s="157" t="s">
        <v>104</v>
      </c>
      <c r="G26" s="157" t="s">
        <v>104</v>
      </c>
      <c r="H26" s="157" t="s">
        <v>100</v>
      </c>
      <c r="I26" s="1226" t="n">
        <v>0.668420652152147</v>
      </c>
      <c r="J26" s="168" t="s">
        <v>100</v>
      </c>
      <c r="K26" s="579" t="s">
        <v>104</v>
      </c>
      <c r="L26" s="579" t="s">
        <v>104</v>
      </c>
      <c r="M26" s="157" t="s">
        <v>104</v>
      </c>
      <c r="N26" s="579" t="s">
        <v>100</v>
      </c>
      <c r="O26" s="1232" t="n">
        <v>454.075131347656</v>
      </c>
      <c r="P26" s="1223" t="s">
        <v>100</v>
      </c>
      <c r="Q26" s="1228" t="n">
        <v>-1664.94214827474</v>
      </c>
    </row>
    <row r="27" customFormat="false" ht="12.75" hidden="false" customHeight="true" outlineLevel="0" collapsed="false">
      <c r="A27" s="1315"/>
      <c r="B27" s="1220" t="s">
        <v>1227</v>
      </c>
      <c r="C27" s="1221" t="n">
        <v>82.28625</v>
      </c>
      <c r="D27" s="1221" t="s">
        <v>100</v>
      </c>
      <c r="E27" s="1214" t="n">
        <v>0.0447109796218809</v>
      </c>
      <c r="F27" s="157" t="s">
        <v>104</v>
      </c>
      <c r="G27" s="154" t="n">
        <v>0.0447109796218809</v>
      </c>
      <c r="H27" s="157" t="s">
        <v>100</v>
      </c>
      <c r="I27" s="1226" t="n">
        <v>0.81607158242326</v>
      </c>
      <c r="J27" s="168" t="s">
        <v>100</v>
      </c>
      <c r="K27" s="580" t="n">
        <v>3.679098846911</v>
      </c>
      <c r="L27" s="579" t="s">
        <v>104</v>
      </c>
      <c r="M27" s="154" t="n">
        <v>3.679098846911</v>
      </c>
      <c r="N27" s="579" t="s">
        <v>100</v>
      </c>
      <c r="O27" s="1232" t="n">
        <v>67.151470249176</v>
      </c>
      <c r="P27" s="1223" t="s">
        <v>100</v>
      </c>
      <c r="Q27" s="1228" t="n">
        <v>-259.712086685653</v>
      </c>
    </row>
    <row r="28" customFormat="false" ht="12.75" hidden="false" customHeight="true" outlineLevel="0" collapsed="false">
      <c r="A28" s="1315"/>
      <c r="B28" s="1220" t="s">
        <v>1228</v>
      </c>
      <c r="C28" s="1221" t="n">
        <v>144.433289090909</v>
      </c>
      <c r="D28" s="1221" t="s">
        <v>100</v>
      </c>
      <c r="E28" s="1215" t="s">
        <v>104</v>
      </c>
      <c r="F28" s="157" t="s">
        <v>104</v>
      </c>
      <c r="G28" s="157" t="s">
        <v>104</v>
      </c>
      <c r="H28" s="157" t="s">
        <v>100</v>
      </c>
      <c r="I28" s="1226" t="n">
        <v>0.512121911616473</v>
      </c>
      <c r="J28" s="168" t="s">
        <v>100</v>
      </c>
      <c r="K28" s="579" t="s">
        <v>104</v>
      </c>
      <c r="L28" s="579" t="s">
        <v>104</v>
      </c>
      <c r="M28" s="157" t="s">
        <v>104</v>
      </c>
      <c r="N28" s="579" t="s">
        <v>100</v>
      </c>
      <c r="O28" s="1232" t="n">
        <v>73.967452110291</v>
      </c>
      <c r="P28" s="1223" t="s">
        <v>100</v>
      </c>
      <c r="Q28" s="1228" t="n">
        <v>-271.213991071067</v>
      </c>
    </row>
    <row r="29" customFormat="false" ht="12.75" hidden="false" customHeight="true" outlineLevel="0" collapsed="false">
      <c r="A29" s="1307" t="s">
        <v>1304</v>
      </c>
      <c r="B29" s="1308"/>
      <c r="C29" s="1215" t="s">
        <v>100</v>
      </c>
      <c r="D29" s="1215" t="s">
        <v>100</v>
      </c>
      <c r="E29" s="1215" t="s">
        <v>100</v>
      </c>
      <c r="F29" s="157" t="s">
        <v>100</v>
      </c>
      <c r="G29" s="157" t="s">
        <v>100</v>
      </c>
      <c r="H29" s="157" t="s">
        <v>100</v>
      </c>
      <c r="I29" s="1216" t="s">
        <v>100</v>
      </c>
      <c r="J29" s="168" t="s">
        <v>100</v>
      </c>
      <c r="K29" s="157" t="s">
        <v>100</v>
      </c>
      <c r="L29" s="157" t="s">
        <v>100</v>
      </c>
      <c r="M29" s="157" t="s">
        <v>100</v>
      </c>
      <c r="N29" s="157" t="s">
        <v>100</v>
      </c>
      <c r="O29" s="1216" t="s">
        <v>100</v>
      </c>
      <c r="P29" s="1217" t="s">
        <v>100</v>
      </c>
      <c r="Q29" s="1218" t="s">
        <v>100</v>
      </c>
    </row>
    <row r="30" customFormat="false" ht="12.75" hidden="false" customHeight="true" outlineLevel="0" collapsed="false">
      <c r="A30" s="1307" t="s">
        <v>1305</v>
      </c>
      <c r="B30" s="1308"/>
      <c r="C30" s="1214" t="n">
        <v>200.671075757576</v>
      </c>
      <c r="D30" s="1215" t="s">
        <v>99</v>
      </c>
      <c r="E30" s="1215" t="s">
        <v>104</v>
      </c>
      <c r="F30" s="154" t="n">
        <v>-0.0184549815139922</v>
      </c>
      <c r="G30" s="154" t="n">
        <v>-0.0184549815139922</v>
      </c>
      <c r="H30" s="157" t="s">
        <v>100</v>
      </c>
      <c r="I30" s="1226" t="n">
        <v>1.42138004240016</v>
      </c>
      <c r="J30" s="168" t="s">
        <v>99</v>
      </c>
      <c r="K30" s="157" t="s">
        <v>104</v>
      </c>
      <c r="L30" s="154" t="n">
        <v>-3.703380993499</v>
      </c>
      <c r="M30" s="154" t="n">
        <v>-3.703380993499</v>
      </c>
      <c r="N30" s="157" t="s">
        <v>100</v>
      </c>
      <c r="O30" s="1226" t="n">
        <v>285.229862168789</v>
      </c>
      <c r="P30" s="1217" t="s">
        <v>99</v>
      </c>
      <c r="Q30" s="1228" t="n">
        <v>-1032.2637643094</v>
      </c>
    </row>
    <row r="31" customFormat="false" ht="12.75" hidden="false" customHeight="true" outlineLevel="0" collapsed="false">
      <c r="A31" s="1315"/>
      <c r="B31" s="1220" t="s">
        <v>1221</v>
      </c>
      <c r="C31" s="1221" t="n">
        <v>50.9625</v>
      </c>
      <c r="D31" s="1221" t="s">
        <v>100</v>
      </c>
      <c r="E31" s="1215" t="s">
        <v>104</v>
      </c>
      <c r="F31" s="154" t="n">
        <v>-0.0511768123376797</v>
      </c>
      <c r="G31" s="154" t="n">
        <v>-0.0511768123376797</v>
      </c>
      <c r="H31" s="157" t="s">
        <v>100</v>
      </c>
      <c r="I31" s="1226" t="n">
        <v>1.76575604930706</v>
      </c>
      <c r="J31" s="168" t="s">
        <v>100</v>
      </c>
      <c r="K31" s="579" t="s">
        <v>104</v>
      </c>
      <c r="L31" s="580" t="n">
        <v>-2.608098298759</v>
      </c>
      <c r="M31" s="154" t="n">
        <v>-2.608098298759</v>
      </c>
      <c r="N31" s="579" t="s">
        <v>100</v>
      </c>
      <c r="O31" s="1232" t="n">
        <v>89.987342662811</v>
      </c>
      <c r="P31" s="1223" t="s">
        <v>100</v>
      </c>
      <c r="Q31" s="1228" t="n">
        <v>-320.390562668191</v>
      </c>
    </row>
    <row r="32" customFormat="false" ht="12.75" hidden="false" customHeight="true" outlineLevel="0" collapsed="false">
      <c r="A32" s="1315"/>
      <c r="B32" s="1220" t="s">
        <v>1222</v>
      </c>
      <c r="C32" s="1221" t="n">
        <v>63.032659393939</v>
      </c>
      <c r="D32" s="1221" t="s">
        <v>100</v>
      </c>
      <c r="E32" s="1215" t="s">
        <v>104</v>
      </c>
      <c r="F32" s="157" t="s">
        <v>104</v>
      </c>
      <c r="G32" s="157" t="s">
        <v>104</v>
      </c>
      <c r="H32" s="157" t="s">
        <v>100</v>
      </c>
      <c r="I32" s="1226" t="n">
        <v>1.03981123590413</v>
      </c>
      <c r="J32" s="168" t="s">
        <v>100</v>
      </c>
      <c r="K32" s="579" t="s">
        <v>104</v>
      </c>
      <c r="L32" s="579" t="s">
        <v>104</v>
      </c>
      <c r="M32" s="157" t="s">
        <v>104</v>
      </c>
      <c r="N32" s="579" t="s">
        <v>100</v>
      </c>
      <c r="O32" s="1232" t="n">
        <v>65.542067466736</v>
      </c>
      <c r="P32" s="1223" t="s">
        <v>100</v>
      </c>
      <c r="Q32" s="1228" t="n">
        <v>-240.320914044699</v>
      </c>
    </row>
    <row r="33" customFormat="false" ht="12.75" hidden="false" customHeight="true" outlineLevel="0" collapsed="false">
      <c r="A33" s="1315"/>
      <c r="B33" s="1220" t="s">
        <v>1223</v>
      </c>
      <c r="C33" s="1221" t="s">
        <v>104</v>
      </c>
      <c r="D33" s="1221" t="s">
        <v>104</v>
      </c>
      <c r="E33" s="1215" t="s">
        <v>104</v>
      </c>
      <c r="F33" s="157" t="s">
        <v>104</v>
      </c>
      <c r="G33" s="157" t="s">
        <v>104</v>
      </c>
      <c r="H33" s="157" t="s">
        <v>100</v>
      </c>
      <c r="I33" s="1216" t="s">
        <v>104</v>
      </c>
      <c r="J33" s="168" t="s">
        <v>104</v>
      </c>
      <c r="K33" s="579" t="s">
        <v>104</v>
      </c>
      <c r="L33" s="579" t="s">
        <v>104</v>
      </c>
      <c r="M33" s="157" t="s">
        <v>104</v>
      </c>
      <c r="N33" s="579" t="s">
        <v>100</v>
      </c>
      <c r="O33" s="1222" t="s">
        <v>104</v>
      </c>
      <c r="P33" s="1223" t="s">
        <v>104</v>
      </c>
      <c r="Q33" s="1218" t="s">
        <v>99</v>
      </c>
    </row>
    <row r="34" customFormat="false" ht="12.75" hidden="false" customHeight="true" outlineLevel="0" collapsed="false">
      <c r="A34" s="1315"/>
      <c r="B34" s="1220" t="s">
        <v>1224</v>
      </c>
      <c r="C34" s="1221" t="s">
        <v>104</v>
      </c>
      <c r="D34" s="1221" t="s">
        <v>104</v>
      </c>
      <c r="E34" s="1215" t="s">
        <v>104</v>
      </c>
      <c r="F34" s="157" t="s">
        <v>104</v>
      </c>
      <c r="G34" s="157" t="s">
        <v>104</v>
      </c>
      <c r="H34" s="157" t="s">
        <v>100</v>
      </c>
      <c r="I34" s="1216" t="s">
        <v>104</v>
      </c>
      <c r="J34" s="168" t="s">
        <v>104</v>
      </c>
      <c r="K34" s="579" t="s">
        <v>104</v>
      </c>
      <c r="L34" s="579" t="s">
        <v>104</v>
      </c>
      <c r="M34" s="157" t="s">
        <v>104</v>
      </c>
      <c r="N34" s="579" t="s">
        <v>100</v>
      </c>
      <c r="O34" s="1222" t="s">
        <v>104</v>
      </c>
      <c r="P34" s="1223" t="s">
        <v>104</v>
      </c>
      <c r="Q34" s="1218" t="s">
        <v>99</v>
      </c>
    </row>
    <row r="35" customFormat="false" ht="12.75" hidden="false" customHeight="true" outlineLevel="0" collapsed="false">
      <c r="A35" s="1315"/>
      <c r="B35" s="1220" t="s">
        <v>1225</v>
      </c>
      <c r="C35" s="1221" t="n">
        <v>10.138125</v>
      </c>
      <c r="D35" s="1221" t="s">
        <v>100</v>
      </c>
      <c r="E35" s="1215" t="s">
        <v>104</v>
      </c>
      <c r="F35" s="154" t="n">
        <v>-0.0608681940706985</v>
      </c>
      <c r="G35" s="154" t="n">
        <v>-0.0608681940706985</v>
      </c>
      <c r="H35" s="157" t="s">
        <v>100</v>
      </c>
      <c r="I35" s="1226" t="n">
        <v>1.79161301661007</v>
      </c>
      <c r="J35" s="168" t="s">
        <v>100</v>
      </c>
      <c r="K35" s="579" t="s">
        <v>104</v>
      </c>
      <c r="L35" s="580" t="n">
        <v>-0.617089360013</v>
      </c>
      <c r="M35" s="154" t="n">
        <v>-0.617089360013</v>
      </c>
      <c r="N35" s="579" t="s">
        <v>100</v>
      </c>
      <c r="O35" s="1232" t="n">
        <v>18.16359671402</v>
      </c>
      <c r="P35" s="1223" t="s">
        <v>100</v>
      </c>
      <c r="Q35" s="1228" t="n">
        <v>-64.3371936313591</v>
      </c>
    </row>
    <row r="36" customFormat="false" ht="12.75" hidden="false" customHeight="true" outlineLevel="0" collapsed="false">
      <c r="A36" s="1315"/>
      <c r="B36" s="1220" t="s">
        <v>1226</v>
      </c>
      <c r="C36" s="1221" t="n">
        <v>60.167051515152</v>
      </c>
      <c r="D36" s="1221" t="s">
        <v>100</v>
      </c>
      <c r="E36" s="1215" t="s">
        <v>104</v>
      </c>
      <c r="F36" s="157" t="s">
        <v>104</v>
      </c>
      <c r="G36" s="157" t="s">
        <v>104</v>
      </c>
      <c r="H36" s="157" t="s">
        <v>100</v>
      </c>
      <c r="I36" s="1226" t="n">
        <v>1.36537218909278</v>
      </c>
      <c r="J36" s="168" t="s">
        <v>100</v>
      </c>
      <c r="K36" s="579" t="s">
        <v>104</v>
      </c>
      <c r="L36" s="579" t="s">
        <v>104</v>
      </c>
      <c r="M36" s="157" t="s">
        <v>104</v>
      </c>
      <c r="N36" s="579" t="s">
        <v>100</v>
      </c>
      <c r="O36" s="1232" t="n">
        <v>82.150418838501</v>
      </c>
      <c r="P36" s="1223" t="s">
        <v>100</v>
      </c>
      <c r="Q36" s="1228" t="n">
        <v>-301.218202407837</v>
      </c>
    </row>
    <row r="37" customFormat="false" ht="12.75" hidden="false" customHeight="true" outlineLevel="0" collapsed="false">
      <c r="A37" s="1315"/>
      <c r="B37" s="1220" t="s">
        <v>1227</v>
      </c>
      <c r="C37" s="1221" t="n">
        <v>8.836875</v>
      </c>
      <c r="D37" s="1221" t="s">
        <v>100</v>
      </c>
      <c r="E37" s="1215" t="s">
        <v>104</v>
      </c>
      <c r="F37" s="154" t="n">
        <v>-0.0541133980877856</v>
      </c>
      <c r="G37" s="154" t="n">
        <v>-0.0541133980877856</v>
      </c>
      <c r="H37" s="157" t="s">
        <v>100</v>
      </c>
      <c r="I37" s="1226" t="n">
        <v>2.25652936545159</v>
      </c>
      <c r="J37" s="168" t="s">
        <v>100</v>
      </c>
      <c r="K37" s="579" t="s">
        <v>104</v>
      </c>
      <c r="L37" s="580" t="n">
        <v>-0.478193334727</v>
      </c>
      <c r="M37" s="154" t="n">
        <v>-0.478193334727</v>
      </c>
      <c r="N37" s="579" t="s">
        <v>100</v>
      </c>
      <c r="O37" s="1232" t="n">
        <v>19.940667936325</v>
      </c>
      <c r="P37" s="1223" t="s">
        <v>100</v>
      </c>
      <c r="Q37" s="1228" t="n">
        <v>-71.3624068725261</v>
      </c>
    </row>
    <row r="38" customFormat="false" ht="12.75" hidden="false" customHeight="true" outlineLevel="0" collapsed="false">
      <c r="A38" s="1315"/>
      <c r="B38" s="1220" t="s">
        <v>1228</v>
      </c>
      <c r="C38" s="1221" t="n">
        <v>7.533864848485</v>
      </c>
      <c r="D38" s="1221" t="s">
        <v>100</v>
      </c>
      <c r="E38" s="1215" t="s">
        <v>104</v>
      </c>
      <c r="F38" s="157" t="s">
        <v>104</v>
      </c>
      <c r="G38" s="157" t="s">
        <v>104</v>
      </c>
      <c r="H38" s="157" t="s">
        <v>100</v>
      </c>
      <c r="I38" s="1226" t="n">
        <v>1.25377462170634</v>
      </c>
      <c r="J38" s="168" t="s">
        <v>100</v>
      </c>
      <c r="K38" s="579" t="s">
        <v>104</v>
      </c>
      <c r="L38" s="579" t="s">
        <v>104</v>
      </c>
      <c r="M38" s="157" t="s">
        <v>104</v>
      </c>
      <c r="N38" s="579" t="s">
        <v>100</v>
      </c>
      <c r="O38" s="1232" t="n">
        <v>9.445768550396</v>
      </c>
      <c r="P38" s="1223" t="s">
        <v>100</v>
      </c>
      <c r="Q38" s="1228" t="n">
        <v>-34.6344846847854</v>
      </c>
    </row>
    <row r="39" customFormat="false" ht="12.75" hidden="false" customHeight="true" outlineLevel="0" collapsed="false">
      <c r="A39" s="1307" t="s">
        <v>1306</v>
      </c>
      <c r="B39" s="1308"/>
      <c r="C39" s="1215" t="s">
        <v>104</v>
      </c>
      <c r="D39" s="1215" t="s">
        <v>104</v>
      </c>
      <c r="E39" s="1215" t="s">
        <v>104</v>
      </c>
      <c r="F39" s="157" t="s">
        <v>104</v>
      </c>
      <c r="G39" s="157" t="s">
        <v>104</v>
      </c>
      <c r="H39" s="157" t="s">
        <v>104</v>
      </c>
      <c r="I39" s="1216" t="s">
        <v>104</v>
      </c>
      <c r="J39" s="168" t="s">
        <v>104</v>
      </c>
      <c r="K39" s="157" t="s">
        <v>104</v>
      </c>
      <c r="L39" s="157" t="s">
        <v>104</v>
      </c>
      <c r="M39" s="157" t="s">
        <v>104</v>
      </c>
      <c r="N39" s="157" t="s">
        <v>104</v>
      </c>
      <c r="O39" s="1216" t="s">
        <v>104</v>
      </c>
      <c r="P39" s="1217" t="s">
        <v>104</v>
      </c>
      <c r="Q39" s="1218" t="s">
        <v>104</v>
      </c>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c r="A41" s="1335" t="s">
        <v>1233</v>
      </c>
      <c r="B41" s="917"/>
      <c r="C41" s="917"/>
      <c r="D41" s="917"/>
      <c r="E41" s="917"/>
      <c r="F41" s="917"/>
      <c r="G41" s="917"/>
      <c r="H41" s="917"/>
      <c r="I41" s="917"/>
      <c r="J41" s="917"/>
      <c r="K41" s="917"/>
      <c r="L41" s="917"/>
      <c r="M41" s="917"/>
      <c r="N41" s="917"/>
      <c r="O41" s="917"/>
      <c r="P41" s="917"/>
      <c r="Q41" s="917"/>
    </row>
    <row r="42" customFormat="false" ht="13.5" hidden="false" customHeight="true" outlineLevel="0" collapsed="false">
      <c r="A42" s="1320" t="s">
        <v>1307</v>
      </c>
      <c r="B42" s="917"/>
      <c r="C42" s="917"/>
      <c r="D42" s="917"/>
      <c r="E42" s="917"/>
      <c r="F42" s="917"/>
      <c r="G42" s="917"/>
      <c r="H42" s="917"/>
      <c r="I42" s="917"/>
      <c r="J42" s="917"/>
      <c r="K42" s="917"/>
      <c r="L42" s="917"/>
      <c r="M42" s="917"/>
      <c r="N42" s="917"/>
      <c r="O42" s="917"/>
      <c r="P42" s="917"/>
      <c r="Q42" s="917"/>
    </row>
    <row r="43" customFormat="false" ht="13.5" hidden="false" customHeight="true" outlineLevel="0" collapsed="false">
      <c r="A43" s="1321" t="s">
        <v>1308</v>
      </c>
      <c r="B43" s="917"/>
      <c r="C43" s="917"/>
      <c r="D43" s="917"/>
      <c r="E43" s="917"/>
      <c r="F43" s="917"/>
      <c r="G43" s="917"/>
      <c r="H43" s="917"/>
      <c r="I43" s="917"/>
      <c r="J43" s="917"/>
      <c r="K43" s="917"/>
      <c r="L43" s="917"/>
      <c r="M43" s="917"/>
      <c r="N43" s="917"/>
      <c r="O43" s="917"/>
      <c r="P43" s="917"/>
      <c r="Q43" s="917"/>
      <c r="R43" s="63"/>
    </row>
    <row r="44" customFormat="false" ht="13.5" hidden="false" customHeight="true" outlineLevel="0" collapsed="false">
      <c r="A44" s="1336" t="s">
        <v>1236</v>
      </c>
      <c r="B44" s="917"/>
      <c r="C44" s="917"/>
      <c r="D44" s="917"/>
      <c r="E44" s="917"/>
      <c r="F44" s="917"/>
      <c r="G44" s="917"/>
      <c r="H44" s="917"/>
      <c r="I44" s="917"/>
      <c r="J44" s="917"/>
      <c r="K44" s="917"/>
      <c r="L44" s="917"/>
      <c r="M44" s="917"/>
      <c r="N44" s="917"/>
      <c r="O44" s="917"/>
      <c r="P44" s="917"/>
      <c r="Q44" s="917"/>
    </row>
    <row r="45" customFormat="false" ht="13.5" hidden="false" customHeight="true" outlineLevel="0" collapsed="false">
      <c r="A45" s="1323" t="s">
        <v>1237</v>
      </c>
      <c r="B45" s="917"/>
      <c r="C45" s="917"/>
      <c r="D45" s="917"/>
      <c r="E45" s="917"/>
      <c r="F45" s="917"/>
      <c r="G45" s="917"/>
      <c r="H45" s="917"/>
      <c r="I45" s="917"/>
      <c r="J45" s="917"/>
      <c r="K45" s="917"/>
      <c r="L45" s="917"/>
      <c r="M45" s="917"/>
      <c r="N45" s="917"/>
      <c r="O45" s="917"/>
      <c r="P45" s="917"/>
      <c r="Q45" s="917"/>
    </row>
    <row r="46" customFormat="false" ht="13.5" hidden="false" customHeight="true" outlineLevel="0" collapsed="false">
      <c r="A46" s="1336" t="s">
        <v>1309</v>
      </c>
      <c r="B46" s="917"/>
      <c r="C46" s="917"/>
      <c r="D46" s="917"/>
      <c r="E46" s="917"/>
      <c r="F46" s="917"/>
      <c r="G46" s="917"/>
      <c r="H46" s="917"/>
      <c r="I46" s="917"/>
      <c r="J46" s="917"/>
      <c r="K46" s="917"/>
      <c r="L46" s="917"/>
      <c r="M46" s="917"/>
      <c r="N46" s="917"/>
      <c r="O46" s="917"/>
      <c r="P46" s="917"/>
      <c r="Q46" s="917"/>
    </row>
    <row r="47" customFormat="false" ht="13.5" hidden="false" customHeight="true" outlineLevel="0" collapsed="false">
      <c r="A47" s="1336" t="s">
        <v>1310</v>
      </c>
      <c r="B47" s="917"/>
      <c r="C47" s="917"/>
      <c r="D47" s="917"/>
      <c r="E47" s="917"/>
      <c r="F47" s="917"/>
      <c r="G47" s="917"/>
      <c r="H47" s="917"/>
      <c r="I47" s="917"/>
      <c r="J47" s="917"/>
      <c r="K47" s="917"/>
      <c r="L47" s="917"/>
      <c r="M47" s="917"/>
      <c r="N47" s="917"/>
      <c r="O47" s="917"/>
      <c r="P47" s="917"/>
      <c r="Q47" s="917"/>
    </row>
    <row r="48" customFormat="false" ht="13.5" hidden="false" customHeight="true" outlineLevel="0" collapsed="false">
      <c r="A48" s="1323" t="s">
        <v>1311</v>
      </c>
      <c r="B48" s="917"/>
      <c r="C48" s="917"/>
      <c r="D48" s="917"/>
      <c r="E48" s="917"/>
      <c r="F48" s="917"/>
      <c r="G48" s="917"/>
      <c r="H48" s="917"/>
      <c r="I48" s="917"/>
      <c r="J48" s="917"/>
      <c r="K48" s="917"/>
      <c r="L48" s="917"/>
      <c r="M48" s="917"/>
      <c r="N48" s="917"/>
      <c r="O48" s="917"/>
      <c r="P48" s="917"/>
      <c r="Q48" s="917"/>
    </row>
    <row r="49" customFormat="false" ht="13.5" hidden="false" customHeight="true" outlineLevel="0" collapsed="false">
      <c r="A49" s="1324" t="s">
        <v>1312</v>
      </c>
      <c r="B49" s="917"/>
      <c r="C49" s="917"/>
      <c r="D49" s="917"/>
      <c r="E49" s="917"/>
      <c r="F49" s="917"/>
      <c r="G49" s="917"/>
      <c r="H49" s="917"/>
      <c r="I49" s="917"/>
      <c r="J49" s="917"/>
      <c r="K49" s="917"/>
      <c r="L49" s="917"/>
      <c r="M49" s="917"/>
      <c r="N49" s="917"/>
      <c r="O49" s="917"/>
      <c r="P49" s="917"/>
      <c r="Q49" s="917"/>
    </row>
    <row r="50" customFormat="false" ht="13.5" hidden="false" customHeight="true" outlineLevel="0" collapsed="false">
      <c r="A50" s="1337" t="s">
        <v>1313</v>
      </c>
      <c r="B50" s="917"/>
      <c r="C50" s="917"/>
      <c r="D50" s="917"/>
      <c r="E50" s="917"/>
      <c r="F50" s="917"/>
      <c r="G50" s="917"/>
      <c r="H50" s="917"/>
      <c r="I50" s="917"/>
      <c r="J50" s="917"/>
      <c r="K50" s="917"/>
      <c r="L50" s="917"/>
      <c r="M50" s="917"/>
      <c r="N50" s="917"/>
      <c r="O50" s="917"/>
      <c r="P50" s="917"/>
      <c r="Q50" s="917"/>
    </row>
    <row r="51" customFormat="false" ht="14.25" hidden="false" customHeight="true" outlineLevel="0" collapsed="false">
      <c r="A51" s="1326" t="s">
        <v>1314</v>
      </c>
      <c r="B51" s="917"/>
      <c r="C51" s="917"/>
      <c r="D51" s="917"/>
      <c r="E51" s="917"/>
      <c r="F51" s="917"/>
      <c r="G51" s="917"/>
      <c r="H51" s="917"/>
      <c r="I51" s="917"/>
      <c r="J51" s="917"/>
      <c r="K51" s="917"/>
      <c r="L51" s="917"/>
      <c r="M51" s="917"/>
      <c r="N51" s="917"/>
      <c r="O51" s="917"/>
      <c r="P51" s="917"/>
      <c r="Q51" s="917"/>
    </row>
    <row r="52" customFormat="false" ht="13.5" hidden="false" customHeight="true" outlineLevel="0" collapsed="false">
      <c r="A52" s="1338" t="s">
        <v>1315</v>
      </c>
      <c r="B52" s="917"/>
      <c r="C52" s="917"/>
      <c r="D52" s="917"/>
      <c r="E52" s="917"/>
      <c r="F52" s="917"/>
      <c r="G52" s="917"/>
      <c r="H52" s="917"/>
      <c r="I52" s="917"/>
      <c r="J52" s="917"/>
      <c r="K52" s="917"/>
      <c r="L52" s="917"/>
      <c r="M52" s="917"/>
      <c r="N52" s="917"/>
      <c r="O52" s="917"/>
      <c r="P52" s="917"/>
      <c r="Q52" s="917"/>
    </row>
    <row r="53" customFormat="false" ht="12.75" hidden="false" customHeight="true" outlineLevel="0" collapsed="false">
      <c r="A53" s="1323" t="s">
        <v>1284</v>
      </c>
    </row>
    <row r="54" customFormat="false" ht="13.5" hidden="false" customHeight="true" outlineLevel="0" collapsed="false">
      <c r="A54" s="1324" t="s">
        <v>1316</v>
      </c>
    </row>
    <row r="55" customFormat="false" ht="13.5" hidden="false" customHeight="true" outlineLevel="0" collapsed="false">
      <c r="A55" s="1339" t="s">
        <v>1317</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38</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1" t="s">
        <v>1245</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2" t="s">
        <v>1318</v>
      </c>
      <c r="B59" s="62"/>
      <c r="C59" s="62"/>
      <c r="D59" s="62"/>
      <c r="E59" s="62"/>
      <c r="F59" s="62"/>
      <c r="G59" s="62"/>
      <c r="H59" s="62"/>
      <c r="I59" s="62"/>
      <c r="J59" s="62"/>
      <c r="K59" s="62"/>
      <c r="L59" s="62"/>
      <c r="M59" s="62"/>
      <c r="N59" s="62"/>
      <c r="O59" s="62"/>
      <c r="P59" s="62"/>
      <c r="Q59" s="62"/>
    </row>
    <row r="60" customFormat="false" ht="12.75" hidden="false" customHeight="true" outlineLevel="0" collapsed="false">
      <c r="A60" s="62" t="s">
        <v>1319</v>
      </c>
      <c r="B60" s="62"/>
      <c r="C60" s="62"/>
      <c r="D60" s="62"/>
      <c r="E60" s="62"/>
      <c r="F60" s="62"/>
      <c r="G60" s="62"/>
      <c r="H60" s="62"/>
      <c r="I60" s="62"/>
      <c r="J60" s="62"/>
      <c r="K60" s="62"/>
      <c r="L60" s="62"/>
      <c r="M60" s="62"/>
      <c r="N60" s="62"/>
      <c r="O60" s="62"/>
      <c r="P60" s="62"/>
      <c r="Q60" s="62"/>
    </row>
    <row r="61" customFormat="false" ht="24" hidden="false" customHeight="true" outlineLevel="0" collapsed="false">
      <c r="A61" s="62" t="s">
        <v>1320</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2" t="s">
        <v>1321</v>
      </c>
      <c r="B62" s="62"/>
      <c r="C62" s="62"/>
      <c r="D62" s="62"/>
      <c r="E62" s="62"/>
      <c r="F62" s="62"/>
      <c r="G62" s="62"/>
      <c r="H62" s="62"/>
      <c r="I62" s="62"/>
      <c r="J62" s="62"/>
      <c r="K62" s="62"/>
      <c r="L62" s="62"/>
      <c r="M62" s="62"/>
      <c r="N62" s="62"/>
      <c r="O62" s="62"/>
      <c r="P62" s="62"/>
      <c r="Q62" s="62"/>
    </row>
    <row r="63" customFormat="false" ht="12.75" hidden="false" customHeight="true" outlineLevel="0" collapsed="false">
      <c r="A63" s="62" t="s">
        <v>1322</v>
      </c>
      <c r="B63" s="62"/>
      <c r="C63" s="62"/>
      <c r="D63" s="62"/>
      <c r="E63" s="62"/>
      <c r="F63" s="62"/>
      <c r="G63" s="62"/>
      <c r="H63" s="62"/>
      <c r="I63" s="62"/>
      <c r="J63" s="62"/>
      <c r="K63" s="62"/>
      <c r="L63" s="62"/>
      <c r="M63" s="62"/>
      <c r="N63" s="62"/>
      <c r="O63" s="62"/>
      <c r="P63" s="62"/>
      <c r="Q63" s="62"/>
    </row>
    <row r="64" customFormat="false" ht="12.75" hidden="false" customHeight="true" outlineLevel="0" collapsed="false">
      <c r="A64" s="62" t="s">
        <v>1323</v>
      </c>
      <c r="B64" s="62"/>
      <c r="C64" s="62"/>
      <c r="D64" s="62"/>
      <c r="E64" s="62"/>
      <c r="F64" s="62"/>
      <c r="G64" s="62"/>
      <c r="H64" s="62"/>
      <c r="I64" s="62"/>
      <c r="J64" s="62"/>
      <c r="K64" s="62"/>
      <c r="L64" s="62"/>
      <c r="M64" s="62"/>
      <c r="N64" s="62"/>
      <c r="O64" s="62"/>
      <c r="P64" s="62"/>
      <c r="Q64" s="62"/>
    </row>
    <row r="65" customFormat="false" ht="12.75" hidden="false" customHeight="true" outlineLevel="0" collapsed="false">
      <c r="A65" s="31"/>
      <c r="B65" s="31"/>
      <c r="C65" s="31"/>
      <c r="D65" s="31"/>
      <c r="E65" s="31"/>
      <c r="F65" s="31"/>
      <c r="G65" s="31"/>
      <c r="H65" s="31"/>
      <c r="I65" s="31"/>
      <c r="J65" s="31"/>
      <c r="K65" s="31"/>
      <c r="L65" s="31"/>
      <c r="M65" s="31"/>
      <c r="N65" s="31"/>
      <c r="O65" s="31"/>
      <c r="P65" s="31"/>
      <c r="Q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4</v>
      </c>
      <c r="N1" s="112" t="s">
        <v>77</v>
      </c>
      <c r="O1" s="1254"/>
    </row>
    <row r="2" customFormat="false" ht="15.75" hidden="false" customHeight="true" outlineLevel="0" collapsed="false">
      <c r="A2" s="4" t="s">
        <v>1325</v>
      </c>
      <c r="N2" s="112" t="s">
        <v>79</v>
      </c>
      <c r="O2" s="1254"/>
    </row>
    <row r="3" customFormat="false" ht="15.75" hidden="false" customHeight="true" outlineLevel="0" collapsed="false">
      <c r="A3" s="4" t="s">
        <v>216</v>
      </c>
      <c r="N3" s="112" t="s">
        <v>80</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81</v>
      </c>
      <c r="B5" s="1329"/>
      <c r="C5" s="1343" t="s">
        <v>447</v>
      </c>
      <c r="D5" s="1343" t="s">
        <v>1193</v>
      </c>
      <c r="E5" s="1343"/>
      <c r="F5" s="1343"/>
      <c r="G5" s="1343"/>
      <c r="H5" s="1343"/>
      <c r="I5" s="1256" t="s">
        <v>1194</v>
      </c>
      <c r="J5" s="1256"/>
      <c r="K5" s="1256"/>
      <c r="L5" s="1256"/>
      <c r="M5" s="1256"/>
      <c r="N5" s="1256" t="s">
        <v>1326</v>
      </c>
      <c r="O5" s="1344"/>
    </row>
    <row r="6" customFormat="false" ht="47.25" hidden="false" customHeight="true" outlineLevel="0" collapsed="false">
      <c r="A6" s="1257" t="s">
        <v>1196</v>
      </c>
      <c r="B6" s="1333" t="s">
        <v>1255</v>
      </c>
      <c r="C6" s="1259" t="s">
        <v>1198</v>
      </c>
      <c r="D6" s="1260" t="s">
        <v>1200</v>
      </c>
      <c r="E6" s="1260"/>
      <c r="F6" s="1260"/>
      <c r="G6" s="1261" t="s">
        <v>1201</v>
      </c>
      <c r="H6" s="1262" t="s">
        <v>1327</v>
      </c>
      <c r="I6" s="1345" t="s">
        <v>1203</v>
      </c>
      <c r="J6" s="1345"/>
      <c r="K6" s="1345"/>
      <c r="L6" s="1261" t="s">
        <v>1204</v>
      </c>
      <c r="M6" s="1262" t="s">
        <v>1328</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206</v>
      </c>
      <c r="E8" s="1264" t="s">
        <v>1207</v>
      </c>
      <c r="F8" s="1264" t="s">
        <v>1208</v>
      </c>
      <c r="G8" s="1261"/>
      <c r="H8" s="1262"/>
      <c r="I8" s="1346" t="s">
        <v>1206</v>
      </c>
      <c r="J8" s="1264" t="s">
        <v>1207</v>
      </c>
      <c r="K8" s="1264" t="s">
        <v>1208</v>
      </c>
      <c r="L8" s="1261"/>
      <c r="M8" s="1262"/>
      <c r="N8" s="1256"/>
      <c r="O8" s="1344"/>
    </row>
    <row r="9" customFormat="false" ht="15.95" hidden="false" customHeight="true" outlineLevel="0" collapsed="false">
      <c r="A9" s="1257"/>
      <c r="B9" s="1333"/>
      <c r="C9" s="1259"/>
      <c r="D9" s="1347" t="s">
        <v>1213</v>
      </c>
      <c r="E9" s="1347"/>
      <c r="F9" s="1347"/>
      <c r="G9" s="1347"/>
      <c r="H9" s="1347"/>
      <c r="I9" s="1259" t="s">
        <v>242</v>
      </c>
      <c r="J9" s="1259"/>
      <c r="K9" s="1259"/>
      <c r="L9" s="1259"/>
      <c r="M9" s="1259"/>
      <c r="N9" s="1268" t="s">
        <v>89</v>
      </c>
      <c r="O9" s="1253"/>
    </row>
    <row r="10" customFormat="false" ht="17.25" hidden="false" customHeight="true" outlineLevel="0" collapsed="false">
      <c r="A10" s="1348" t="s">
        <v>1329</v>
      </c>
      <c r="B10" s="1270"/>
      <c r="C10" s="1349" t="s">
        <v>100</v>
      </c>
      <c r="D10" s="1350" t="s">
        <v>100</v>
      </c>
      <c r="E10" s="1275" t="s">
        <v>100</v>
      </c>
      <c r="F10" s="1275" t="s">
        <v>100</v>
      </c>
      <c r="G10" s="1275" t="s">
        <v>100</v>
      </c>
      <c r="H10" s="1351" t="s">
        <v>100</v>
      </c>
      <c r="I10" s="1352" t="s">
        <v>100</v>
      </c>
      <c r="J10" s="1281" t="s">
        <v>100</v>
      </c>
      <c r="K10" s="1281" t="s">
        <v>100</v>
      </c>
      <c r="L10" s="1281" t="s">
        <v>100</v>
      </c>
      <c r="M10" s="1351" t="s">
        <v>100</v>
      </c>
      <c r="N10" s="1353" t="s">
        <v>100</v>
      </c>
      <c r="O10" s="1253"/>
    </row>
    <row r="11" customFormat="false" ht="15.75" hidden="false" customHeight="true" outlineLevel="0" collapsed="false">
      <c r="A11" s="1334" t="s">
        <v>1330</v>
      </c>
      <c r="B11" s="1354"/>
      <c r="C11" s="1355" t="s">
        <v>100</v>
      </c>
      <c r="D11" s="1356" t="s">
        <v>100</v>
      </c>
      <c r="E11" s="157" t="s">
        <v>100</v>
      </c>
      <c r="F11" s="157" t="s">
        <v>100</v>
      </c>
      <c r="G11" s="157" t="s">
        <v>100</v>
      </c>
      <c r="H11" s="168" t="s">
        <v>100</v>
      </c>
      <c r="I11" s="1357" t="s">
        <v>100</v>
      </c>
      <c r="J11" s="1289" t="s">
        <v>100</v>
      </c>
      <c r="K11" s="157" t="s">
        <v>100</v>
      </c>
      <c r="L11" s="1289" t="s">
        <v>100</v>
      </c>
      <c r="M11" s="1358" t="s">
        <v>100</v>
      </c>
      <c r="N11" s="1359" t="s">
        <v>100</v>
      </c>
      <c r="O11" s="1253"/>
    </row>
    <row r="12" customFormat="false" ht="15.75" hidden="false" customHeight="true" outlineLevel="0" collapsed="false">
      <c r="A12" s="1360"/>
      <c r="B12" s="1220" t="s">
        <v>1261</v>
      </c>
      <c r="C12" s="1221" t="s">
        <v>100</v>
      </c>
      <c r="D12" s="1361" t="s">
        <v>100</v>
      </c>
      <c r="E12" s="157" t="s">
        <v>100</v>
      </c>
      <c r="F12" s="157" t="s">
        <v>100</v>
      </c>
      <c r="G12" s="157" t="s">
        <v>100</v>
      </c>
      <c r="H12" s="168" t="s">
        <v>100</v>
      </c>
      <c r="I12" s="579" t="s">
        <v>100</v>
      </c>
      <c r="J12" s="579" t="s">
        <v>100</v>
      </c>
      <c r="K12" s="157" t="s">
        <v>100</v>
      </c>
      <c r="L12" s="579" t="s">
        <v>100</v>
      </c>
      <c r="M12" s="1223" t="s">
        <v>100</v>
      </c>
      <c r="N12" s="1359" t="s">
        <v>100</v>
      </c>
      <c r="O12" s="1253"/>
    </row>
    <row r="13" customFormat="false" ht="15.75" hidden="false" customHeight="true" outlineLevel="0" collapsed="false">
      <c r="A13" s="1360"/>
      <c r="B13" s="1220" t="s">
        <v>1263</v>
      </c>
      <c r="C13" s="1221" t="s">
        <v>100</v>
      </c>
      <c r="D13" s="1361" t="s">
        <v>100</v>
      </c>
      <c r="E13" s="157" t="s">
        <v>100</v>
      </c>
      <c r="F13" s="157" t="s">
        <v>100</v>
      </c>
      <c r="G13" s="157" t="s">
        <v>100</v>
      </c>
      <c r="H13" s="168" t="s">
        <v>100</v>
      </c>
      <c r="I13" s="579" t="s">
        <v>100</v>
      </c>
      <c r="J13" s="579" t="s">
        <v>100</v>
      </c>
      <c r="K13" s="157" t="s">
        <v>100</v>
      </c>
      <c r="L13" s="579" t="s">
        <v>100</v>
      </c>
      <c r="M13" s="1223" t="s">
        <v>100</v>
      </c>
      <c r="N13" s="1359" t="s">
        <v>100</v>
      </c>
      <c r="O13" s="1253"/>
    </row>
    <row r="14" customFormat="false" ht="15.75" hidden="false" customHeight="true" outlineLevel="0" collapsed="false">
      <c r="A14" s="1360"/>
      <c r="B14" s="1220" t="s">
        <v>1264</v>
      </c>
      <c r="C14" s="1221" t="s">
        <v>100</v>
      </c>
      <c r="D14" s="1361" t="s">
        <v>100</v>
      </c>
      <c r="E14" s="157" t="s">
        <v>100</v>
      </c>
      <c r="F14" s="157" t="s">
        <v>100</v>
      </c>
      <c r="G14" s="157" t="s">
        <v>100</v>
      </c>
      <c r="H14" s="168" t="s">
        <v>100</v>
      </c>
      <c r="I14" s="579" t="s">
        <v>100</v>
      </c>
      <c r="J14" s="579" t="s">
        <v>100</v>
      </c>
      <c r="K14" s="157" t="s">
        <v>100</v>
      </c>
      <c r="L14" s="579" t="s">
        <v>100</v>
      </c>
      <c r="M14" s="1223" t="s">
        <v>100</v>
      </c>
      <c r="N14" s="1359" t="s">
        <v>100</v>
      </c>
      <c r="O14" s="1253"/>
    </row>
    <row r="15" customFormat="false" ht="15.75" hidden="false" customHeight="true" outlineLevel="0" collapsed="false">
      <c r="A15" s="1360"/>
      <c r="B15" s="1220" t="s">
        <v>1265</v>
      </c>
      <c r="C15" s="1221" t="s">
        <v>100</v>
      </c>
      <c r="D15" s="1361" t="s">
        <v>100</v>
      </c>
      <c r="E15" s="157" t="s">
        <v>100</v>
      </c>
      <c r="F15" s="157" t="s">
        <v>100</v>
      </c>
      <c r="G15" s="157" t="s">
        <v>100</v>
      </c>
      <c r="H15" s="168" t="s">
        <v>100</v>
      </c>
      <c r="I15" s="579" t="s">
        <v>100</v>
      </c>
      <c r="J15" s="579" t="s">
        <v>100</v>
      </c>
      <c r="K15" s="157" t="s">
        <v>100</v>
      </c>
      <c r="L15" s="579" t="s">
        <v>100</v>
      </c>
      <c r="M15" s="1223" t="s">
        <v>100</v>
      </c>
      <c r="N15" s="1359" t="s">
        <v>100</v>
      </c>
      <c r="O15" s="1253"/>
    </row>
    <row r="16" customFormat="false" ht="15.75" hidden="false" customHeight="true" outlineLevel="0" collapsed="false">
      <c r="A16" s="1362" t="s">
        <v>1331</v>
      </c>
      <c r="B16" s="1363"/>
      <c r="C16" s="1364" t="s">
        <v>100</v>
      </c>
      <c r="D16" s="1361" t="s">
        <v>100</v>
      </c>
      <c r="E16" s="157" t="s">
        <v>100</v>
      </c>
      <c r="F16" s="157" t="s">
        <v>100</v>
      </c>
      <c r="G16" s="157" t="s">
        <v>100</v>
      </c>
      <c r="H16" s="168" t="s">
        <v>100</v>
      </c>
      <c r="I16" s="1302" t="s">
        <v>100</v>
      </c>
      <c r="J16" s="1304" t="s">
        <v>100</v>
      </c>
      <c r="K16" s="157" t="s">
        <v>100</v>
      </c>
      <c r="L16" s="1304" t="s">
        <v>100</v>
      </c>
      <c r="M16" s="1365" t="s">
        <v>100</v>
      </c>
      <c r="N16" s="1359" t="s">
        <v>100</v>
      </c>
      <c r="O16" s="1253"/>
    </row>
    <row r="17" customFormat="false" ht="15.75" hidden="false" customHeight="true" outlineLevel="0" collapsed="false">
      <c r="A17" s="1307" t="s">
        <v>1332</v>
      </c>
      <c r="B17" s="1366"/>
      <c r="C17" s="1317" t="s">
        <v>100</v>
      </c>
      <c r="D17" s="1361" t="s">
        <v>100</v>
      </c>
      <c r="E17" s="157" t="s">
        <v>100</v>
      </c>
      <c r="F17" s="157" t="s">
        <v>100</v>
      </c>
      <c r="G17" s="157" t="s">
        <v>100</v>
      </c>
      <c r="H17" s="168" t="s">
        <v>100</v>
      </c>
      <c r="I17" s="1311" t="s">
        <v>100</v>
      </c>
      <c r="J17" s="1312" t="s">
        <v>100</v>
      </c>
      <c r="K17" s="157" t="s">
        <v>100</v>
      </c>
      <c r="L17" s="1312" t="s">
        <v>100</v>
      </c>
      <c r="M17" s="1314" t="s">
        <v>100</v>
      </c>
      <c r="N17" s="1359" t="s">
        <v>100</v>
      </c>
      <c r="O17" s="1253"/>
    </row>
    <row r="18" customFormat="false" ht="15.75" hidden="false" customHeight="true" outlineLevel="0" collapsed="false">
      <c r="A18" s="1315"/>
      <c r="B18" s="1220" t="s">
        <v>1261</v>
      </c>
      <c r="C18" s="1221" t="s">
        <v>100</v>
      </c>
      <c r="D18" s="1361" t="s">
        <v>100</v>
      </c>
      <c r="E18" s="157" t="s">
        <v>100</v>
      </c>
      <c r="F18" s="157" t="s">
        <v>100</v>
      </c>
      <c r="G18" s="157" t="s">
        <v>100</v>
      </c>
      <c r="H18" s="168" t="s">
        <v>100</v>
      </c>
      <c r="I18" s="579" t="s">
        <v>100</v>
      </c>
      <c r="J18" s="579" t="s">
        <v>100</v>
      </c>
      <c r="K18" s="157" t="s">
        <v>100</v>
      </c>
      <c r="L18" s="579" t="s">
        <v>100</v>
      </c>
      <c r="M18" s="1223" t="s">
        <v>100</v>
      </c>
      <c r="N18" s="1359" t="s">
        <v>100</v>
      </c>
      <c r="O18" s="1253"/>
    </row>
    <row r="19" customFormat="false" ht="15.75" hidden="false" customHeight="true" outlineLevel="0" collapsed="false">
      <c r="A19" s="1315"/>
      <c r="B19" s="1220" t="s">
        <v>1263</v>
      </c>
      <c r="C19" s="1221" t="s">
        <v>100</v>
      </c>
      <c r="D19" s="1361" t="s">
        <v>100</v>
      </c>
      <c r="E19" s="157" t="s">
        <v>100</v>
      </c>
      <c r="F19" s="157" t="s">
        <v>100</v>
      </c>
      <c r="G19" s="157" t="s">
        <v>100</v>
      </c>
      <c r="H19" s="168" t="s">
        <v>100</v>
      </c>
      <c r="I19" s="579" t="s">
        <v>100</v>
      </c>
      <c r="J19" s="579" t="s">
        <v>100</v>
      </c>
      <c r="K19" s="157" t="s">
        <v>100</v>
      </c>
      <c r="L19" s="579" t="s">
        <v>100</v>
      </c>
      <c r="M19" s="1223" t="s">
        <v>100</v>
      </c>
      <c r="N19" s="1359" t="s">
        <v>100</v>
      </c>
      <c r="O19" s="1253"/>
    </row>
    <row r="20" customFormat="false" ht="15.75" hidden="false" customHeight="true" outlineLevel="0" collapsed="false">
      <c r="A20" s="1315"/>
      <c r="B20" s="1220" t="s">
        <v>1264</v>
      </c>
      <c r="C20" s="1221" t="s">
        <v>100</v>
      </c>
      <c r="D20" s="1361" t="s">
        <v>100</v>
      </c>
      <c r="E20" s="157" t="s">
        <v>100</v>
      </c>
      <c r="F20" s="157" t="s">
        <v>100</v>
      </c>
      <c r="G20" s="157" t="s">
        <v>100</v>
      </c>
      <c r="H20" s="168" t="s">
        <v>100</v>
      </c>
      <c r="I20" s="579" t="s">
        <v>100</v>
      </c>
      <c r="J20" s="579" t="s">
        <v>100</v>
      </c>
      <c r="K20" s="157" t="s">
        <v>100</v>
      </c>
      <c r="L20" s="579" t="s">
        <v>100</v>
      </c>
      <c r="M20" s="1223" t="s">
        <v>100</v>
      </c>
      <c r="N20" s="1359" t="s">
        <v>100</v>
      </c>
      <c r="O20" s="1253"/>
    </row>
    <row r="21" customFormat="false" ht="15.75" hidden="false" customHeight="true" outlineLevel="0" collapsed="false">
      <c r="A21" s="1315"/>
      <c r="B21" s="1220" t="s">
        <v>1265</v>
      </c>
      <c r="C21" s="1221" t="s">
        <v>100</v>
      </c>
      <c r="D21" s="1361" t="s">
        <v>100</v>
      </c>
      <c r="E21" s="157" t="s">
        <v>100</v>
      </c>
      <c r="F21" s="157" t="s">
        <v>100</v>
      </c>
      <c r="G21" s="157" t="s">
        <v>100</v>
      </c>
      <c r="H21" s="168" t="s">
        <v>100</v>
      </c>
      <c r="I21" s="579" t="s">
        <v>100</v>
      </c>
      <c r="J21" s="579" t="s">
        <v>100</v>
      </c>
      <c r="K21" s="157" t="s">
        <v>100</v>
      </c>
      <c r="L21" s="579" t="s">
        <v>100</v>
      </c>
      <c r="M21" s="1223" t="s">
        <v>100</v>
      </c>
      <c r="N21" s="1359" t="s">
        <v>100</v>
      </c>
      <c r="O21" s="1253"/>
    </row>
    <row r="22" customFormat="false" ht="15.75" hidden="false" customHeight="true" outlineLevel="0" collapsed="false">
      <c r="A22" s="1307" t="s">
        <v>1333</v>
      </c>
      <c r="B22" s="1366"/>
      <c r="C22" s="1317" t="s">
        <v>100</v>
      </c>
      <c r="D22" s="1361" t="s">
        <v>100</v>
      </c>
      <c r="E22" s="157" t="s">
        <v>100</v>
      </c>
      <c r="F22" s="157" t="s">
        <v>100</v>
      </c>
      <c r="G22" s="157" t="s">
        <v>100</v>
      </c>
      <c r="H22" s="168" t="s">
        <v>100</v>
      </c>
      <c r="I22" s="1311" t="s">
        <v>100</v>
      </c>
      <c r="J22" s="1312" t="s">
        <v>100</v>
      </c>
      <c r="K22" s="157" t="s">
        <v>100</v>
      </c>
      <c r="L22" s="1312" t="s">
        <v>100</v>
      </c>
      <c r="M22" s="1314" t="s">
        <v>100</v>
      </c>
      <c r="N22" s="1359" t="s">
        <v>100</v>
      </c>
      <c r="O22" s="1253"/>
    </row>
    <row r="23" customFormat="false" ht="15.75" hidden="false" customHeight="true" outlineLevel="0" collapsed="false">
      <c r="A23" s="1315"/>
      <c r="B23" s="1220" t="s">
        <v>1261</v>
      </c>
      <c r="C23" s="1221" t="s">
        <v>100</v>
      </c>
      <c r="D23" s="1361" t="s">
        <v>100</v>
      </c>
      <c r="E23" s="157" t="s">
        <v>100</v>
      </c>
      <c r="F23" s="157" t="s">
        <v>100</v>
      </c>
      <c r="G23" s="157" t="s">
        <v>100</v>
      </c>
      <c r="H23" s="168" t="s">
        <v>100</v>
      </c>
      <c r="I23" s="579" t="s">
        <v>100</v>
      </c>
      <c r="J23" s="579" t="s">
        <v>100</v>
      </c>
      <c r="K23" s="157" t="s">
        <v>100</v>
      </c>
      <c r="L23" s="579" t="s">
        <v>100</v>
      </c>
      <c r="M23" s="1223" t="s">
        <v>100</v>
      </c>
      <c r="N23" s="1359" t="s">
        <v>100</v>
      </c>
      <c r="O23" s="1253"/>
    </row>
    <row r="24" customFormat="false" ht="15.75" hidden="false" customHeight="true" outlineLevel="0" collapsed="false">
      <c r="A24" s="1315"/>
      <c r="B24" s="1220" t="s">
        <v>1263</v>
      </c>
      <c r="C24" s="1221" t="s">
        <v>100</v>
      </c>
      <c r="D24" s="1361" t="s">
        <v>100</v>
      </c>
      <c r="E24" s="157" t="s">
        <v>100</v>
      </c>
      <c r="F24" s="157" t="s">
        <v>100</v>
      </c>
      <c r="G24" s="157" t="s">
        <v>100</v>
      </c>
      <c r="H24" s="168" t="s">
        <v>100</v>
      </c>
      <c r="I24" s="579" t="s">
        <v>100</v>
      </c>
      <c r="J24" s="579" t="s">
        <v>100</v>
      </c>
      <c r="K24" s="157" t="s">
        <v>100</v>
      </c>
      <c r="L24" s="579" t="s">
        <v>100</v>
      </c>
      <c r="M24" s="1223" t="s">
        <v>100</v>
      </c>
      <c r="N24" s="1359" t="s">
        <v>100</v>
      </c>
    </row>
    <row r="25" customFormat="false" ht="15.75" hidden="false" customHeight="true" outlineLevel="0" collapsed="false">
      <c r="A25" s="1315"/>
      <c r="B25" s="1220" t="s">
        <v>1264</v>
      </c>
      <c r="C25" s="1221" t="s">
        <v>100</v>
      </c>
      <c r="D25" s="1361" t="s">
        <v>100</v>
      </c>
      <c r="E25" s="157" t="s">
        <v>100</v>
      </c>
      <c r="F25" s="157" t="s">
        <v>100</v>
      </c>
      <c r="G25" s="157" t="s">
        <v>100</v>
      </c>
      <c r="H25" s="168" t="s">
        <v>100</v>
      </c>
      <c r="I25" s="579" t="s">
        <v>100</v>
      </c>
      <c r="J25" s="579" t="s">
        <v>100</v>
      </c>
      <c r="K25" s="157" t="s">
        <v>100</v>
      </c>
      <c r="L25" s="579" t="s">
        <v>100</v>
      </c>
      <c r="M25" s="1223" t="s">
        <v>100</v>
      </c>
      <c r="N25" s="1359" t="s">
        <v>100</v>
      </c>
    </row>
    <row r="26" customFormat="false" ht="15.75" hidden="false" customHeight="true" outlineLevel="0" collapsed="false">
      <c r="A26" s="1315"/>
      <c r="B26" s="1220" t="s">
        <v>1265</v>
      </c>
      <c r="C26" s="1221" t="s">
        <v>100</v>
      </c>
      <c r="D26" s="1361" t="s">
        <v>100</v>
      </c>
      <c r="E26" s="157" t="s">
        <v>100</v>
      </c>
      <c r="F26" s="157" t="s">
        <v>100</v>
      </c>
      <c r="G26" s="157" t="s">
        <v>100</v>
      </c>
      <c r="H26" s="168" t="s">
        <v>100</v>
      </c>
      <c r="I26" s="579" t="s">
        <v>100</v>
      </c>
      <c r="J26" s="579" t="s">
        <v>100</v>
      </c>
      <c r="K26" s="157" t="s">
        <v>100</v>
      </c>
      <c r="L26" s="579" t="s">
        <v>100</v>
      </c>
      <c r="M26" s="1223" t="s">
        <v>100</v>
      </c>
      <c r="N26" s="1359" t="s">
        <v>100</v>
      </c>
    </row>
    <row r="27" customFormat="false" ht="15.75" hidden="false" customHeight="true" outlineLevel="0" collapsed="false">
      <c r="A27" s="1307" t="s">
        <v>1334</v>
      </c>
      <c r="B27" s="1366"/>
      <c r="C27" s="1317" t="s">
        <v>100</v>
      </c>
      <c r="D27" s="1361" t="s">
        <v>100</v>
      </c>
      <c r="E27" s="157" t="s">
        <v>100</v>
      </c>
      <c r="F27" s="157" t="s">
        <v>100</v>
      </c>
      <c r="G27" s="157" t="s">
        <v>100</v>
      </c>
      <c r="H27" s="168" t="s">
        <v>100</v>
      </c>
      <c r="I27" s="1311" t="s">
        <v>100</v>
      </c>
      <c r="J27" s="1312" t="s">
        <v>100</v>
      </c>
      <c r="K27" s="157" t="s">
        <v>100</v>
      </c>
      <c r="L27" s="1312" t="s">
        <v>100</v>
      </c>
      <c r="M27" s="1314" t="s">
        <v>100</v>
      </c>
      <c r="N27" s="1359" t="s">
        <v>100</v>
      </c>
    </row>
    <row r="28" customFormat="false" ht="15.75" hidden="false" customHeight="true" outlineLevel="0" collapsed="false">
      <c r="A28" s="1315"/>
      <c r="B28" s="1220" t="s">
        <v>1261</v>
      </c>
      <c r="C28" s="1221" t="s">
        <v>100</v>
      </c>
      <c r="D28" s="1361" t="s">
        <v>100</v>
      </c>
      <c r="E28" s="157" t="s">
        <v>100</v>
      </c>
      <c r="F28" s="157" t="s">
        <v>100</v>
      </c>
      <c r="G28" s="157" t="s">
        <v>100</v>
      </c>
      <c r="H28" s="168" t="s">
        <v>100</v>
      </c>
      <c r="I28" s="579" t="s">
        <v>100</v>
      </c>
      <c r="J28" s="579" t="s">
        <v>100</v>
      </c>
      <c r="K28" s="157" t="s">
        <v>100</v>
      </c>
      <c r="L28" s="579" t="s">
        <v>100</v>
      </c>
      <c r="M28" s="1223" t="s">
        <v>100</v>
      </c>
      <c r="N28" s="1359" t="s">
        <v>100</v>
      </c>
    </row>
    <row r="29" customFormat="false" ht="15.75" hidden="false" customHeight="true" outlineLevel="0" collapsed="false">
      <c r="A29" s="1315"/>
      <c r="B29" s="1220" t="s">
        <v>1263</v>
      </c>
      <c r="C29" s="1221" t="s">
        <v>100</v>
      </c>
      <c r="D29" s="1361" t="s">
        <v>100</v>
      </c>
      <c r="E29" s="157" t="s">
        <v>100</v>
      </c>
      <c r="F29" s="157" t="s">
        <v>100</v>
      </c>
      <c r="G29" s="157" t="s">
        <v>100</v>
      </c>
      <c r="H29" s="168" t="s">
        <v>100</v>
      </c>
      <c r="I29" s="579" t="s">
        <v>100</v>
      </c>
      <c r="J29" s="579" t="s">
        <v>100</v>
      </c>
      <c r="K29" s="157" t="s">
        <v>100</v>
      </c>
      <c r="L29" s="579" t="s">
        <v>100</v>
      </c>
      <c r="M29" s="1223" t="s">
        <v>100</v>
      </c>
      <c r="N29" s="1359" t="s">
        <v>100</v>
      </c>
    </row>
    <row r="30" customFormat="false" ht="15.75" hidden="false" customHeight="true" outlineLevel="0" collapsed="false">
      <c r="A30" s="1315"/>
      <c r="B30" s="1220" t="s">
        <v>1264</v>
      </c>
      <c r="C30" s="1221" t="s">
        <v>100</v>
      </c>
      <c r="D30" s="1361" t="s">
        <v>100</v>
      </c>
      <c r="E30" s="157" t="s">
        <v>100</v>
      </c>
      <c r="F30" s="157" t="s">
        <v>100</v>
      </c>
      <c r="G30" s="157" t="s">
        <v>100</v>
      </c>
      <c r="H30" s="168" t="s">
        <v>100</v>
      </c>
      <c r="I30" s="579" t="s">
        <v>100</v>
      </c>
      <c r="J30" s="579" t="s">
        <v>100</v>
      </c>
      <c r="K30" s="157" t="s">
        <v>100</v>
      </c>
      <c r="L30" s="579" t="s">
        <v>100</v>
      </c>
      <c r="M30" s="1223" t="s">
        <v>100</v>
      </c>
      <c r="N30" s="1359" t="s">
        <v>100</v>
      </c>
    </row>
    <row r="31" customFormat="false" ht="15.75" hidden="false" customHeight="true" outlineLevel="0" collapsed="false">
      <c r="A31" s="1315"/>
      <c r="B31" s="1220" t="s">
        <v>1265</v>
      </c>
      <c r="C31" s="1221" t="s">
        <v>100</v>
      </c>
      <c r="D31" s="1361" t="s">
        <v>100</v>
      </c>
      <c r="E31" s="157" t="s">
        <v>100</v>
      </c>
      <c r="F31" s="157" t="s">
        <v>100</v>
      </c>
      <c r="G31" s="157" t="s">
        <v>100</v>
      </c>
      <c r="H31" s="168" t="s">
        <v>100</v>
      </c>
      <c r="I31" s="579" t="s">
        <v>100</v>
      </c>
      <c r="J31" s="579" t="s">
        <v>100</v>
      </c>
      <c r="K31" s="157" t="s">
        <v>100</v>
      </c>
      <c r="L31" s="579" t="s">
        <v>100</v>
      </c>
      <c r="M31" s="1223" t="s">
        <v>100</v>
      </c>
      <c r="N31" s="1359" t="s">
        <v>100</v>
      </c>
    </row>
    <row r="32" customFormat="false" ht="15.75" hidden="false" customHeight="true" outlineLevel="0" collapsed="false">
      <c r="A32" s="1307" t="s">
        <v>1335</v>
      </c>
      <c r="B32" s="1366"/>
      <c r="C32" s="1317" t="s">
        <v>100</v>
      </c>
      <c r="D32" s="1361" t="s">
        <v>100</v>
      </c>
      <c r="E32" s="157" t="s">
        <v>100</v>
      </c>
      <c r="F32" s="157" t="s">
        <v>100</v>
      </c>
      <c r="G32" s="157" t="s">
        <v>100</v>
      </c>
      <c r="H32" s="168" t="s">
        <v>100</v>
      </c>
      <c r="I32" s="1311" t="s">
        <v>100</v>
      </c>
      <c r="J32" s="1312" t="s">
        <v>100</v>
      </c>
      <c r="K32" s="157" t="s">
        <v>100</v>
      </c>
      <c r="L32" s="1312" t="s">
        <v>100</v>
      </c>
      <c r="M32" s="1314" t="s">
        <v>100</v>
      </c>
      <c r="N32" s="1359" t="s">
        <v>100</v>
      </c>
    </row>
    <row r="33" customFormat="false" ht="15.75" hidden="false" customHeight="true" outlineLevel="0" collapsed="false">
      <c r="A33" s="1315"/>
      <c r="B33" s="1220" t="s">
        <v>1261</v>
      </c>
      <c r="C33" s="1221" t="s">
        <v>100</v>
      </c>
      <c r="D33" s="1361" t="s">
        <v>100</v>
      </c>
      <c r="E33" s="157" t="s">
        <v>100</v>
      </c>
      <c r="F33" s="157" t="s">
        <v>100</v>
      </c>
      <c r="G33" s="157" t="s">
        <v>100</v>
      </c>
      <c r="H33" s="168" t="s">
        <v>100</v>
      </c>
      <c r="I33" s="579" t="s">
        <v>100</v>
      </c>
      <c r="J33" s="579" t="s">
        <v>100</v>
      </c>
      <c r="K33" s="157" t="s">
        <v>100</v>
      </c>
      <c r="L33" s="579" t="s">
        <v>100</v>
      </c>
      <c r="M33" s="1223" t="s">
        <v>100</v>
      </c>
      <c r="N33" s="1359" t="s">
        <v>100</v>
      </c>
    </row>
    <row r="34" customFormat="false" ht="15.75" hidden="false" customHeight="true" outlineLevel="0" collapsed="false">
      <c r="A34" s="1315"/>
      <c r="B34" s="1220" t="s">
        <v>1263</v>
      </c>
      <c r="C34" s="1221" t="s">
        <v>100</v>
      </c>
      <c r="D34" s="1361" t="s">
        <v>100</v>
      </c>
      <c r="E34" s="157" t="s">
        <v>100</v>
      </c>
      <c r="F34" s="157" t="s">
        <v>100</v>
      </c>
      <c r="G34" s="157" t="s">
        <v>100</v>
      </c>
      <c r="H34" s="168" t="s">
        <v>100</v>
      </c>
      <c r="I34" s="579" t="s">
        <v>100</v>
      </c>
      <c r="J34" s="579" t="s">
        <v>100</v>
      </c>
      <c r="K34" s="157" t="s">
        <v>100</v>
      </c>
      <c r="L34" s="579" t="s">
        <v>100</v>
      </c>
      <c r="M34" s="1223" t="s">
        <v>100</v>
      </c>
      <c r="N34" s="1359" t="s">
        <v>100</v>
      </c>
    </row>
    <row r="35" customFormat="false" ht="15.75" hidden="false" customHeight="true" outlineLevel="0" collapsed="false">
      <c r="A35" s="1315"/>
      <c r="B35" s="1220" t="s">
        <v>1264</v>
      </c>
      <c r="C35" s="1221" t="s">
        <v>100</v>
      </c>
      <c r="D35" s="1361" t="s">
        <v>100</v>
      </c>
      <c r="E35" s="157" t="s">
        <v>100</v>
      </c>
      <c r="F35" s="157" t="s">
        <v>100</v>
      </c>
      <c r="G35" s="157" t="s">
        <v>100</v>
      </c>
      <c r="H35" s="168" t="s">
        <v>100</v>
      </c>
      <c r="I35" s="579" t="s">
        <v>100</v>
      </c>
      <c r="J35" s="579" t="s">
        <v>100</v>
      </c>
      <c r="K35" s="157" t="s">
        <v>100</v>
      </c>
      <c r="L35" s="579" t="s">
        <v>100</v>
      </c>
      <c r="M35" s="1223" t="s">
        <v>100</v>
      </c>
      <c r="N35" s="1359" t="s">
        <v>100</v>
      </c>
    </row>
    <row r="36" customFormat="false" ht="15.75" hidden="false" customHeight="true" outlineLevel="0" collapsed="false">
      <c r="A36" s="1315"/>
      <c r="B36" s="1220" t="s">
        <v>1265</v>
      </c>
      <c r="C36" s="1221" t="s">
        <v>100</v>
      </c>
      <c r="D36" s="1361" t="s">
        <v>100</v>
      </c>
      <c r="E36" s="157" t="s">
        <v>100</v>
      </c>
      <c r="F36" s="157" t="s">
        <v>100</v>
      </c>
      <c r="G36" s="157" t="s">
        <v>100</v>
      </c>
      <c r="H36" s="168" t="s">
        <v>100</v>
      </c>
      <c r="I36" s="579" t="s">
        <v>100</v>
      </c>
      <c r="J36" s="579" t="s">
        <v>100</v>
      </c>
      <c r="K36" s="157" t="s">
        <v>100</v>
      </c>
      <c r="L36" s="579" t="s">
        <v>100</v>
      </c>
      <c r="M36" s="1223" t="s">
        <v>100</v>
      </c>
      <c r="N36" s="1359" t="s">
        <v>100</v>
      </c>
    </row>
    <row r="37" customFormat="false" ht="15.75" hidden="false" customHeight="true" outlineLevel="0" collapsed="false">
      <c r="A37" s="1307" t="s">
        <v>1336</v>
      </c>
      <c r="B37" s="1366"/>
      <c r="C37" s="1317" t="s">
        <v>100</v>
      </c>
      <c r="D37" s="1361" t="s">
        <v>100</v>
      </c>
      <c r="E37" s="157" t="s">
        <v>100</v>
      </c>
      <c r="F37" s="157" t="s">
        <v>100</v>
      </c>
      <c r="G37" s="157" t="s">
        <v>100</v>
      </c>
      <c r="H37" s="168" t="s">
        <v>100</v>
      </c>
      <c r="I37" s="1311" t="s">
        <v>100</v>
      </c>
      <c r="J37" s="1312" t="s">
        <v>100</v>
      </c>
      <c r="K37" s="157" t="s">
        <v>100</v>
      </c>
      <c r="L37" s="1312" t="s">
        <v>100</v>
      </c>
      <c r="M37" s="1314" t="s">
        <v>100</v>
      </c>
      <c r="N37" s="1359" t="s">
        <v>100</v>
      </c>
      <c r="O37" s="1253"/>
    </row>
    <row r="38" customFormat="false" ht="15.75" hidden="false" customHeight="true" outlineLevel="0" collapsed="false">
      <c r="A38" s="1215"/>
      <c r="B38" s="1220" t="s">
        <v>1261</v>
      </c>
      <c r="C38" s="1221" t="s">
        <v>100</v>
      </c>
      <c r="D38" s="1215" t="s">
        <v>100</v>
      </c>
      <c r="E38" s="157" t="s">
        <v>100</v>
      </c>
      <c r="F38" s="157" t="s">
        <v>100</v>
      </c>
      <c r="G38" s="157" t="s">
        <v>100</v>
      </c>
      <c r="H38" s="168" t="s">
        <v>100</v>
      </c>
      <c r="I38" s="579" t="s">
        <v>100</v>
      </c>
      <c r="J38" s="579" t="s">
        <v>100</v>
      </c>
      <c r="K38" s="157" t="s">
        <v>100</v>
      </c>
      <c r="L38" s="579" t="s">
        <v>100</v>
      </c>
      <c r="M38" s="1367" t="s">
        <v>100</v>
      </c>
      <c r="N38" s="1359" t="s">
        <v>100</v>
      </c>
      <c r="O38" s="1253"/>
    </row>
    <row r="39" customFormat="false" ht="15.75" hidden="false" customHeight="true" outlineLevel="0" collapsed="false">
      <c r="A39" s="1215"/>
      <c r="B39" s="1220" t="s">
        <v>1263</v>
      </c>
      <c r="C39" s="1221" t="s">
        <v>100</v>
      </c>
      <c r="D39" s="1215" t="s">
        <v>100</v>
      </c>
      <c r="E39" s="157" t="s">
        <v>100</v>
      </c>
      <c r="F39" s="157" t="s">
        <v>100</v>
      </c>
      <c r="G39" s="157" t="s">
        <v>100</v>
      </c>
      <c r="H39" s="168" t="s">
        <v>100</v>
      </c>
      <c r="I39" s="579" t="s">
        <v>100</v>
      </c>
      <c r="J39" s="579" t="s">
        <v>100</v>
      </c>
      <c r="K39" s="157" t="s">
        <v>100</v>
      </c>
      <c r="L39" s="579" t="s">
        <v>100</v>
      </c>
      <c r="M39" s="1367" t="s">
        <v>100</v>
      </c>
      <c r="N39" s="1359" t="s">
        <v>100</v>
      </c>
      <c r="O39" s="1253"/>
    </row>
    <row r="40" customFormat="false" ht="15.75" hidden="false" customHeight="true" outlineLevel="0" collapsed="false">
      <c r="A40" s="1215"/>
      <c r="B40" s="1220" t="s">
        <v>1264</v>
      </c>
      <c r="C40" s="1221" t="s">
        <v>100</v>
      </c>
      <c r="D40" s="1215" t="s">
        <v>100</v>
      </c>
      <c r="E40" s="157" t="s">
        <v>100</v>
      </c>
      <c r="F40" s="157" t="s">
        <v>100</v>
      </c>
      <c r="G40" s="157" t="s">
        <v>100</v>
      </c>
      <c r="H40" s="168" t="s">
        <v>100</v>
      </c>
      <c r="I40" s="579" t="s">
        <v>100</v>
      </c>
      <c r="J40" s="579" t="s">
        <v>100</v>
      </c>
      <c r="K40" s="157" t="s">
        <v>100</v>
      </c>
      <c r="L40" s="579" t="s">
        <v>100</v>
      </c>
      <c r="M40" s="1367" t="s">
        <v>100</v>
      </c>
      <c r="N40" s="1359" t="s">
        <v>100</v>
      </c>
      <c r="O40" s="63"/>
    </row>
    <row r="41" customFormat="false" ht="15.75" hidden="false" customHeight="true" outlineLevel="0" collapsed="false">
      <c r="A41" s="1215"/>
      <c r="B41" s="1220" t="s">
        <v>1265</v>
      </c>
      <c r="C41" s="1221" t="s">
        <v>100</v>
      </c>
      <c r="D41" s="1215" t="s">
        <v>100</v>
      </c>
      <c r="E41" s="157" t="s">
        <v>100</v>
      </c>
      <c r="F41" s="157" t="s">
        <v>100</v>
      </c>
      <c r="G41" s="157" t="s">
        <v>100</v>
      </c>
      <c r="H41" s="168" t="s">
        <v>100</v>
      </c>
      <c r="I41" s="579" t="s">
        <v>100</v>
      </c>
      <c r="J41" s="579" t="s">
        <v>100</v>
      </c>
      <c r="K41" s="157" t="s">
        <v>100</v>
      </c>
      <c r="L41" s="579" t="s">
        <v>100</v>
      </c>
      <c r="M41" s="1367" t="s">
        <v>100</v>
      </c>
      <c r="N41" s="1359" t="s">
        <v>100</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12.75" hidden="false" customHeight="true" outlineLevel="0" collapsed="false">
      <c r="A43" s="1368" t="s">
        <v>1337</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38</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35</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39</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40</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41</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42</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43</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44</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45</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17</v>
      </c>
      <c r="B53" s="1369"/>
      <c r="C53" s="1369"/>
      <c r="D53" s="1369"/>
      <c r="E53" s="1369"/>
      <c r="F53" s="1369"/>
      <c r="G53" s="1369"/>
      <c r="H53" s="1369"/>
      <c r="I53" s="1369"/>
      <c r="J53" s="1369"/>
      <c r="K53" s="1369"/>
      <c r="L53" s="1369"/>
      <c r="M53" s="1369"/>
      <c r="N53" s="1369"/>
    </row>
    <row r="54" customFormat="false" ht="12.75" hidden="false" customHeight="true" outlineLevel="0" collapsed="false">
      <c r="A54" s="716"/>
      <c r="B54" s="716"/>
      <c r="C54" s="716"/>
      <c r="D54" s="716"/>
      <c r="E54" s="716"/>
      <c r="F54" s="716"/>
      <c r="G54" s="716"/>
      <c r="H54" s="716"/>
      <c r="I54" s="716"/>
      <c r="J54" s="716"/>
      <c r="K54" s="716"/>
      <c r="L54" s="716"/>
      <c r="M54" s="716"/>
      <c r="N54" s="716"/>
    </row>
    <row r="55" customFormat="false" ht="16.5" hidden="false" customHeight="true" outlineLevel="0" collapsed="false">
      <c r="A55" s="1329" t="s">
        <v>438</v>
      </c>
      <c r="B55" s="1330"/>
      <c r="C55" s="1330"/>
      <c r="D55" s="1330"/>
      <c r="E55" s="1330"/>
      <c r="F55" s="1330"/>
      <c r="G55" s="1330"/>
      <c r="H55" s="1330"/>
      <c r="I55" s="1330"/>
      <c r="J55" s="1330"/>
      <c r="K55" s="1330"/>
      <c r="L55" s="1330"/>
      <c r="M55" s="1330"/>
      <c r="N55" s="1331"/>
    </row>
    <row r="56" customFormat="false" ht="35.25" hidden="false" customHeight="true" outlineLevel="0" collapsed="false">
      <c r="A56" s="1373" t="s">
        <v>1346</v>
      </c>
      <c r="B56" s="1373"/>
      <c r="C56" s="1373"/>
      <c r="D56" s="1373"/>
      <c r="E56" s="1373"/>
      <c r="F56" s="1373"/>
      <c r="G56" s="1373"/>
      <c r="H56" s="1373"/>
      <c r="I56" s="1373"/>
      <c r="J56" s="1373"/>
      <c r="K56" s="1373"/>
      <c r="L56" s="1373"/>
      <c r="M56" s="1373"/>
      <c r="N56" s="1373"/>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2" t="s">
        <v>1347</v>
      </c>
      <c r="B58" s="62"/>
      <c r="C58" s="62"/>
      <c r="D58" s="62"/>
      <c r="E58" s="62"/>
      <c r="F58" s="62"/>
      <c r="G58" s="62"/>
      <c r="H58" s="62"/>
      <c r="I58" s="62"/>
      <c r="J58" s="62"/>
      <c r="K58" s="62"/>
      <c r="L58" s="62"/>
      <c r="M58" s="62"/>
      <c r="N58" s="62"/>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7</v>
      </c>
    </row>
    <row r="2" customFormat="false" ht="15.75" hidden="false" customHeight="true" outlineLevel="0" collapsed="false">
      <c r="A2" s="4" t="s">
        <v>1349</v>
      </c>
      <c r="N2" s="112" t="s">
        <v>79</v>
      </c>
    </row>
    <row r="3" customFormat="false" ht="15.75" hidden="false" customHeight="true" outlineLevel="0" collapsed="false">
      <c r="A3" s="4" t="s">
        <v>216</v>
      </c>
      <c r="N3" s="112" t="s">
        <v>80</v>
      </c>
    </row>
    <row r="4" customFormat="false" ht="12" hidden="false" customHeight="true" outlineLevel="0" collapsed="false">
      <c r="N4" s="1254"/>
    </row>
    <row r="5" customFormat="false" ht="48" hidden="false" customHeight="true" outlineLevel="0" collapsed="false">
      <c r="A5" s="1329" t="s">
        <v>81</v>
      </c>
      <c r="B5" s="1329"/>
      <c r="C5" s="1343" t="s">
        <v>447</v>
      </c>
      <c r="D5" s="1343" t="s">
        <v>1193</v>
      </c>
      <c r="E5" s="1343"/>
      <c r="F5" s="1343"/>
      <c r="G5" s="1343"/>
      <c r="H5" s="1343"/>
      <c r="I5" s="1256" t="s">
        <v>1194</v>
      </c>
      <c r="J5" s="1256"/>
      <c r="K5" s="1256"/>
      <c r="L5" s="1256"/>
      <c r="M5" s="1256"/>
      <c r="N5" s="1256" t="s">
        <v>1350</v>
      </c>
    </row>
    <row r="6" customFormat="false" ht="47.25" hidden="false" customHeight="true" outlineLevel="0" collapsed="false">
      <c r="A6" s="1257" t="s">
        <v>1196</v>
      </c>
      <c r="B6" s="1333" t="s">
        <v>1255</v>
      </c>
      <c r="C6" s="1259" t="s">
        <v>1198</v>
      </c>
      <c r="D6" s="1260" t="s">
        <v>1200</v>
      </c>
      <c r="E6" s="1260"/>
      <c r="F6" s="1260"/>
      <c r="G6" s="1261" t="s">
        <v>1201</v>
      </c>
      <c r="H6" s="1262" t="s">
        <v>1327</v>
      </c>
      <c r="I6" s="1345" t="s">
        <v>1351</v>
      </c>
      <c r="J6" s="1345"/>
      <c r="K6" s="1345"/>
      <c r="L6" s="1261" t="s">
        <v>1204</v>
      </c>
      <c r="M6" s="1262" t="s">
        <v>1328</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206</v>
      </c>
      <c r="E8" s="1264" t="s">
        <v>1207</v>
      </c>
      <c r="F8" s="1264" t="s">
        <v>1208</v>
      </c>
      <c r="G8" s="1261"/>
      <c r="H8" s="1262"/>
      <c r="I8" s="1346" t="s">
        <v>1206</v>
      </c>
      <c r="J8" s="1264" t="s">
        <v>1207</v>
      </c>
      <c r="K8" s="1264" t="s">
        <v>1208</v>
      </c>
      <c r="L8" s="1261"/>
      <c r="M8" s="1262"/>
      <c r="N8" s="1256"/>
    </row>
    <row r="9" customFormat="false" ht="13.5" hidden="false" customHeight="true" outlineLevel="0" collapsed="false">
      <c r="A9" s="1257"/>
      <c r="B9" s="1333"/>
      <c r="C9" s="1259"/>
      <c r="D9" s="1347" t="s">
        <v>1213</v>
      </c>
      <c r="E9" s="1347"/>
      <c r="F9" s="1347"/>
      <c r="G9" s="1347"/>
      <c r="H9" s="1347"/>
      <c r="I9" s="1259" t="s">
        <v>242</v>
      </c>
      <c r="J9" s="1259"/>
      <c r="K9" s="1259"/>
      <c r="L9" s="1259"/>
      <c r="M9" s="1259"/>
      <c r="N9" s="1268" t="s">
        <v>89</v>
      </c>
    </row>
    <row r="10" customFormat="false" ht="14.25" hidden="false" customHeight="true" outlineLevel="0" collapsed="false">
      <c r="A10" s="1269" t="s">
        <v>1352</v>
      </c>
      <c r="B10" s="1270"/>
      <c r="C10" s="1271" t="n">
        <v>1215.58811279253</v>
      </c>
      <c r="D10" s="1273" t="n">
        <v>0.0113418411859249</v>
      </c>
      <c r="E10" s="1274" t="n">
        <v>-0.0306137646008098</v>
      </c>
      <c r="F10" s="1274" t="n">
        <v>-0.0192719234148849</v>
      </c>
      <c r="G10" s="1275" t="s">
        <v>99</v>
      </c>
      <c r="H10" s="1277" t="n">
        <v>-1.40356223230362</v>
      </c>
      <c r="I10" s="1278" t="n">
        <v>13.787007322791</v>
      </c>
      <c r="J10" s="1279" t="n">
        <v>-37.213728336573</v>
      </c>
      <c r="K10" s="1280" t="n">
        <v>-23.426721013782</v>
      </c>
      <c r="L10" s="1281" t="s">
        <v>99</v>
      </c>
      <c r="M10" s="1277" t="n">
        <v>-1706.15356515282</v>
      </c>
      <c r="N10" s="1283" t="n">
        <v>6341.79438261088</v>
      </c>
    </row>
    <row r="11" customFormat="false" ht="13.5" hidden="false" customHeight="true" outlineLevel="0" collapsed="false">
      <c r="A11" s="1284" t="s">
        <v>1353</v>
      </c>
      <c r="B11" s="1377"/>
      <c r="C11" s="1378" t="s">
        <v>142</v>
      </c>
      <c r="D11" s="1215" t="s">
        <v>104</v>
      </c>
      <c r="E11" s="157" t="s">
        <v>104</v>
      </c>
      <c r="F11" s="157" t="s">
        <v>104</v>
      </c>
      <c r="G11" s="157" t="s">
        <v>104</v>
      </c>
      <c r="H11" s="168" t="s">
        <v>104</v>
      </c>
      <c r="I11" s="157" t="s">
        <v>104</v>
      </c>
      <c r="J11" s="157" t="s">
        <v>104</v>
      </c>
      <c r="K11" s="157" t="s">
        <v>104</v>
      </c>
      <c r="L11" s="157" t="s">
        <v>104</v>
      </c>
      <c r="M11" s="1217" t="s">
        <v>104</v>
      </c>
      <c r="N11" s="1218" t="s">
        <v>104</v>
      </c>
    </row>
    <row r="12" customFormat="false" ht="12.75" hidden="false" customHeight="true" outlineLevel="0" collapsed="false">
      <c r="A12" s="1298" t="s">
        <v>1354</v>
      </c>
      <c r="B12" s="1308"/>
      <c r="C12" s="1309" t="n">
        <v>1215.58811279253</v>
      </c>
      <c r="D12" s="1214" t="n">
        <v>0.0113418411859249</v>
      </c>
      <c r="E12" s="154" t="n">
        <v>-0.0306137646008098</v>
      </c>
      <c r="F12" s="154" t="n">
        <v>-0.0192719234148849</v>
      </c>
      <c r="G12" s="157" t="s">
        <v>99</v>
      </c>
      <c r="H12" s="156" t="n">
        <v>-1.40356223230362</v>
      </c>
      <c r="I12" s="154" t="n">
        <v>13.787007322791</v>
      </c>
      <c r="J12" s="154" t="n">
        <v>-37.213728336573</v>
      </c>
      <c r="K12" s="154" t="n">
        <v>-23.426721013782</v>
      </c>
      <c r="L12" s="157" t="s">
        <v>99</v>
      </c>
      <c r="M12" s="1227" t="n">
        <v>-1706.15356515282</v>
      </c>
      <c r="N12" s="1228" t="n">
        <v>6341.79438261088</v>
      </c>
    </row>
    <row r="13" customFormat="false" ht="12.75" hidden="false" customHeight="true" outlineLevel="0" collapsed="false">
      <c r="A13" s="1307" t="s">
        <v>1355</v>
      </c>
      <c r="B13" s="1308"/>
      <c r="C13" s="1309" t="n">
        <v>51.74639934786</v>
      </c>
      <c r="D13" s="1215" t="s">
        <v>99</v>
      </c>
      <c r="E13" s="154" t="n">
        <v>-0.719155898875348</v>
      </c>
      <c r="F13" s="154" t="n">
        <v>-0.719155898875348</v>
      </c>
      <c r="G13" s="157" t="s">
        <v>100</v>
      </c>
      <c r="H13" s="156" t="n">
        <v>-0.514889972977547</v>
      </c>
      <c r="I13" s="157" t="s">
        <v>99</v>
      </c>
      <c r="J13" s="154" t="n">
        <v>-37.213728336573</v>
      </c>
      <c r="K13" s="154" t="n">
        <v>-37.213728336573</v>
      </c>
      <c r="L13" s="157" t="s">
        <v>100</v>
      </c>
      <c r="M13" s="1227" t="n">
        <v>-26.643702161905</v>
      </c>
      <c r="N13" s="1228" t="n">
        <v>234.143911827753</v>
      </c>
    </row>
    <row r="14" customFormat="false" ht="12.75" hidden="false" customHeight="true" outlineLevel="0" collapsed="false">
      <c r="A14" s="1315"/>
      <c r="B14" s="1220" t="s">
        <v>1268</v>
      </c>
      <c r="C14" s="1221" t="n">
        <v>0.516857338008</v>
      </c>
      <c r="D14" s="1215" t="s">
        <v>100</v>
      </c>
      <c r="E14" s="154" t="n">
        <v>-71.9999999999942</v>
      </c>
      <c r="F14" s="154" t="n">
        <v>-71.9999999999942</v>
      </c>
      <c r="G14" s="157" t="s">
        <v>100</v>
      </c>
      <c r="H14" s="156" t="n">
        <v>-36.5592723352832</v>
      </c>
      <c r="I14" s="579" t="s">
        <v>100</v>
      </c>
      <c r="J14" s="580" t="n">
        <v>-37.213728336573</v>
      </c>
      <c r="K14" s="154" t="n">
        <v>-37.213728336573</v>
      </c>
      <c r="L14" s="579" t="s">
        <v>100</v>
      </c>
      <c r="M14" s="1233" t="n">
        <v>-18.895928178724</v>
      </c>
      <c r="N14" s="1228" t="n">
        <v>205.735407222756</v>
      </c>
    </row>
    <row r="15" customFormat="false" ht="12.75" hidden="false" customHeight="true" outlineLevel="0" collapsed="false">
      <c r="A15" s="1315"/>
      <c r="B15" s="1220" t="s">
        <v>1269</v>
      </c>
      <c r="C15" s="1221" t="n">
        <v>51.229542009852</v>
      </c>
      <c r="D15" s="1215" t="s">
        <v>104</v>
      </c>
      <c r="E15" s="157" t="s">
        <v>104</v>
      </c>
      <c r="F15" s="157" t="s">
        <v>104</v>
      </c>
      <c r="G15" s="157" t="s">
        <v>100</v>
      </c>
      <c r="H15" s="156" t="n">
        <v>-0.151236448330751</v>
      </c>
      <c r="I15" s="579" t="s">
        <v>104</v>
      </c>
      <c r="J15" s="579" t="s">
        <v>104</v>
      </c>
      <c r="K15" s="157" t="s">
        <v>104</v>
      </c>
      <c r="L15" s="579" t="s">
        <v>100</v>
      </c>
      <c r="M15" s="1233" t="n">
        <v>-7.747773983181</v>
      </c>
      <c r="N15" s="1228" t="n">
        <v>28.408504604997</v>
      </c>
    </row>
    <row r="16" customFormat="false" ht="12.75" hidden="false" customHeight="true" outlineLevel="0" collapsed="false">
      <c r="A16" s="1307" t="s">
        <v>1356</v>
      </c>
      <c r="B16" s="1308"/>
      <c r="C16" s="1309" t="n">
        <v>300.292702096772</v>
      </c>
      <c r="D16" s="1214" t="n">
        <v>0.0105534979795204</v>
      </c>
      <c r="E16" s="157" t="s">
        <v>104</v>
      </c>
      <c r="F16" s="154" t="n">
        <v>0.0105534979795204</v>
      </c>
      <c r="G16" s="157" t="s">
        <v>100</v>
      </c>
      <c r="H16" s="156" t="n">
        <v>-0.72745928808966</v>
      </c>
      <c r="I16" s="154" t="n">
        <v>3.169138424843</v>
      </c>
      <c r="J16" s="157" t="s">
        <v>104</v>
      </c>
      <c r="K16" s="154" t="n">
        <v>3.169138424843</v>
      </c>
      <c r="L16" s="157" t="s">
        <v>100</v>
      </c>
      <c r="M16" s="1227" t="n">
        <v>-218.450715285838</v>
      </c>
      <c r="N16" s="1228" t="n">
        <v>789.365781823649</v>
      </c>
    </row>
    <row r="17" customFormat="false" ht="12.75" hidden="false" customHeight="true" outlineLevel="0" collapsed="false">
      <c r="A17" s="1315"/>
      <c r="B17" s="1220" t="s">
        <v>1221</v>
      </c>
      <c r="C17" s="1221" t="n">
        <v>31.93125</v>
      </c>
      <c r="D17" s="1214" t="n">
        <v>0.0848428307132668</v>
      </c>
      <c r="E17" s="157" t="s">
        <v>104</v>
      </c>
      <c r="F17" s="154" t="n">
        <v>0.0848428307132668</v>
      </c>
      <c r="G17" s="157" t="s">
        <v>100</v>
      </c>
      <c r="H17" s="156" t="n">
        <v>-2.01155514149452</v>
      </c>
      <c r="I17" s="580" t="n">
        <v>2.709137638213</v>
      </c>
      <c r="J17" s="579" t="s">
        <v>104</v>
      </c>
      <c r="K17" s="154" t="n">
        <v>2.709137638213</v>
      </c>
      <c r="L17" s="579" t="s">
        <v>100</v>
      </c>
      <c r="M17" s="1233" t="n">
        <v>-64.231470111847</v>
      </c>
      <c r="N17" s="1228" t="n">
        <v>225.581885736658</v>
      </c>
    </row>
    <row r="18" customFormat="false" ht="12.75" hidden="false" customHeight="true" outlineLevel="0" collapsed="false">
      <c r="A18" s="1315"/>
      <c r="B18" s="1220" t="s">
        <v>1222</v>
      </c>
      <c r="C18" s="1221" t="n">
        <v>225.336486060606</v>
      </c>
      <c r="D18" s="1215" t="s">
        <v>104</v>
      </c>
      <c r="E18" s="157" t="s">
        <v>104</v>
      </c>
      <c r="F18" s="157" t="s">
        <v>104</v>
      </c>
      <c r="G18" s="157" t="s">
        <v>100</v>
      </c>
      <c r="H18" s="156" t="n">
        <v>-0.501076851676855</v>
      </c>
      <c r="I18" s="579" t="s">
        <v>104</v>
      </c>
      <c r="J18" s="579" t="s">
        <v>104</v>
      </c>
      <c r="K18" s="157" t="s">
        <v>104</v>
      </c>
      <c r="L18" s="579" t="s">
        <v>100</v>
      </c>
      <c r="M18" s="1233" t="n">
        <v>-112.910897003174</v>
      </c>
      <c r="N18" s="1228" t="n">
        <v>414.006622344972</v>
      </c>
    </row>
    <row r="19" customFormat="false" ht="12.75" hidden="false" customHeight="true" outlineLevel="0" collapsed="false">
      <c r="A19" s="1315"/>
      <c r="B19" s="1220" t="s">
        <v>1223</v>
      </c>
      <c r="C19" s="1221" t="n">
        <v>0.608333333333</v>
      </c>
      <c r="D19" s="1214" t="n">
        <v>0.0761064057699047</v>
      </c>
      <c r="E19" s="157" t="s">
        <v>104</v>
      </c>
      <c r="F19" s="154" t="n">
        <v>0.0761064057699047</v>
      </c>
      <c r="G19" s="157" t="s">
        <v>100</v>
      </c>
      <c r="H19" s="156" t="n">
        <v>-2.86612410747938</v>
      </c>
      <c r="I19" s="580" t="n">
        <v>0.04629806351</v>
      </c>
      <c r="J19" s="579" t="s">
        <v>104</v>
      </c>
      <c r="K19" s="154" t="n">
        <v>0.04629806351</v>
      </c>
      <c r="L19" s="579" t="s">
        <v>100</v>
      </c>
      <c r="M19" s="1233" t="n">
        <v>-1.743558832049</v>
      </c>
      <c r="N19" s="1228" t="n">
        <v>6.22328948464301</v>
      </c>
    </row>
    <row r="20" customFormat="false" ht="12.75" hidden="false" customHeight="true" outlineLevel="0" collapsed="false">
      <c r="A20" s="1315"/>
      <c r="B20" s="1220" t="s">
        <v>1224</v>
      </c>
      <c r="C20" s="1221" t="n">
        <v>2.059160430106</v>
      </c>
      <c r="D20" s="1215" t="s">
        <v>104</v>
      </c>
      <c r="E20" s="157" t="s">
        <v>104</v>
      </c>
      <c r="F20" s="157" t="s">
        <v>104</v>
      </c>
      <c r="G20" s="157" t="s">
        <v>100</v>
      </c>
      <c r="H20" s="156" t="n">
        <v>-0.689607821224936</v>
      </c>
      <c r="I20" s="579" t="s">
        <v>104</v>
      </c>
      <c r="J20" s="579" t="s">
        <v>104</v>
      </c>
      <c r="K20" s="157" t="s">
        <v>104</v>
      </c>
      <c r="L20" s="579" t="s">
        <v>100</v>
      </c>
      <c r="M20" s="1233" t="n">
        <v>-1.420013137758</v>
      </c>
      <c r="N20" s="1228" t="n">
        <v>5.20671483844601</v>
      </c>
    </row>
    <row r="21" customFormat="false" ht="12.75" hidden="false" customHeight="true" outlineLevel="0" collapsed="false">
      <c r="A21" s="1315"/>
      <c r="B21" s="1220" t="s">
        <v>1225</v>
      </c>
      <c r="C21" s="1221" t="n">
        <v>1.84125</v>
      </c>
      <c r="D21" s="1214" t="n">
        <v>0.0945387030604209</v>
      </c>
      <c r="E21" s="157" t="s">
        <v>104</v>
      </c>
      <c r="F21" s="154" t="n">
        <v>0.0945387030604209</v>
      </c>
      <c r="G21" s="157" t="s">
        <v>100</v>
      </c>
      <c r="H21" s="156" t="n">
        <v>-2.50218862014338</v>
      </c>
      <c r="I21" s="580" t="n">
        <v>0.17406938701</v>
      </c>
      <c r="J21" s="579" t="s">
        <v>104</v>
      </c>
      <c r="K21" s="154" t="n">
        <v>0.17406938701</v>
      </c>
      <c r="L21" s="579" t="s">
        <v>100</v>
      </c>
      <c r="M21" s="1233" t="n">
        <v>-4.607154796839</v>
      </c>
      <c r="N21" s="1228" t="n">
        <v>16.2546465027063</v>
      </c>
    </row>
    <row r="22" customFormat="false" ht="12.75" hidden="false" customHeight="true" outlineLevel="0" collapsed="false">
      <c r="A22" s="1315"/>
      <c r="B22" s="1220" t="s">
        <v>1226</v>
      </c>
      <c r="C22" s="1221" t="n">
        <v>29.038993333333</v>
      </c>
      <c r="D22" s="1215" t="s">
        <v>104</v>
      </c>
      <c r="E22" s="157" t="s">
        <v>104</v>
      </c>
      <c r="F22" s="157" t="s">
        <v>104</v>
      </c>
      <c r="G22" s="157" t="s">
        <v>100</v>
      </c>
      <c r="H22" s="156" t="n">
        <v>-0.70918614881249</v>
      </c>
      <c r="I22" s="579" t="s">
        <v>104</v>
      </c>
      <c r="J22" s="579" t="s">
        <v>104</v>
      </c>
      <c r="K22" s="157" t="s">
        <v>104</v>
      </c>
      <c r="L22" s="579" t="s">
        <v>100</v>
      </c>
      <c r="M22" s="1233" t="n">
        <v>-20.594051847458</v>
      </c>
      <c r="N22" s="1228" t="n">
        <v>75.5115234406794</v>
      </c>
    </row>
    <row r="23" customFormat="false" ht="12.75" hidden="false" customHeight="true" outlineLevel="0" collapsed="false">
      <c r="A23" s="1315"/>
      <c r="B23" s="1220" t="s">
        <v>1227</v>
      </c>
      <c r="C23" s="1221" t="n">
        <v>2.739375</v>
      </c>
      <c r="D23" s="1214" t="n">
        <v>0.087477375718914</v>
      </c>
      <c r="E23" s="157" t="s">
        <v>104</v>
      </c>
      <c r="F23" s="154" t="n">
        <v>0.087477375718914</v>
      </c>
      <c r="G23" s="157" t="s">
        <v>100</v>
      </c>
      <c r="H23" s="156" t="n">
        <v>-2.74376936383153</v>
      </c>
      <c r="I23" s="580" t="n">
        <v>0.23963333611</v>
      </c>
      <c r="J23" s="579" t="s">
        <v>104</v>
      </c>
      <c r="K23" s="154" t="n">
        <v>0.23963333611</v>
      </c>
      <c r="L23" s="579" t="s">
        <v>100</v>
      </c>
      <c r="M23" s="1233" t="n">
        <v>-7.516213201046</v>
      </c>
      <c r="N23" s="1228" t="n">
        <v>26.6807928380987</v>
      </c>
    </row>
    <row r="24" customFormat="false" ht="12.75" hidden="false" customHeight="true" outlineLevel="0" collapsed="false">
      <c r="A24" s="1315"/>
      <c r="B24" s="1220" t="s">
        <v>1228</v>
      </c>
      <c r="C24" s="1221" t="n">
        <v>6.737853939394</v>
      </c>
      <c r="D24" s="1215" t="s">
        <v>104</v>
      </c>
      <c r="E24" s="157" t="s">
        <v>104</v>
      </c>
      <c r="F24" s="157" t="s">
        <v>104</v>
      </c>
      <c r="G24" s="157" t="s">
        <v>100</v>
      </c>
      <c r="H24" s="156" t="n">
        <v>-0.805502227339041</v>
      </c>
      <c r="I24" s="579" t="s">
        <v>104</v>
      </c>
      <c r="J24" s="579" t="s">
        <v>104</v>
      </c>
      <c r="K24" s="157" t="s">
        <v>104</v>
      </c>
      <c r="L24" s="579" t="s">
        <v>100</v>
      </c>
      <c r="M24" s="1233" t="n">
        <v>-5.427356355667</v>
      </c>
      <c r="N24" s="1228" t="n">
        <v>19.9003066374457</v>
      </c>
    </row>
    <row r="25" customFormat="false" ht="12.75" hidden="false" customHeight="true" outlineLevel="0" collapsed="false">
      <c r="A25" s="1307" t="s">
        <v>1357</v>
      </c>
      <c r="B25" s="1308"/>
      <c r="C25" s="1309" t="n">
        <v>863.549011347893</v>
      </c>
      <c r="D25" s="1214" t="n">
        <v>0.0122956181506998</v>
      </c>
      <c r="E25" s="157" t="s">
        <v>104</v>
      </c>
      <c r="F25" s="154" t="n">
        <v>0.0122956181506998</v>
      </c>
      <c r="G25" s="157" t="s">
        <v>100</v>
      </c>
      <c r="H25" s="156" t="n">
        <v>-1.69192382656376</v>
      </c>
      <c r="I25" s="154" t="n">
        <v>10.617868897948</v>
      </c>
      <c r="J25" s="157" t="s">
        <v>104</v>
      </c>
      <c r="K25" s="154" t="n">
        <v>10.617868897948</v>
      </c>
      <c r="L25" s="157" t="s">
        <v>100</v>
      </c>
      <c r="M25" s="1227" t="n">
        <v>-1461.05914770508</v>
      </c>
      <c r="N25" s="1228" t="n">
        <v>5318.28468895948</v>
      </c>
    </row>
    <row r="26" customFormat="false" ht="12.75" hidden="false" customHeight="true" outlineLevel="0" collapsed="false">
      <c r="A26" s="1315"/>
      <c r="B26" s="1220" t="s">
        <v>1221</v>
      </c>
      <c r="C26" s="1221" t="n">
        <v>126.91875</v>
      </c>
      <c r="D26" s="1214" t="n">
        <v>0.051259579077914</v>
      </c>
      <c r="E26" s="157" t="s">
        <v>104</v>
      </c>
      <c r="F26" s="154" t="n">
        <v>0.051259579077914</v>
      </c>
      <c r="G26" s="157" t="s">
        <v>100</v>
      </c>
      <c r="H26" s="156" t="n">
        <v>-2.85512027138791</v>
      </c>
      <c r="I26" s="580" t="n">
        <v>6.505801702095</v>
      </c>
      <c r="J26" s="579" t="s">
        <v>104</v>
      </c>
      <c r="K26" s="154" t="n">
        <v>6.505801702095</v>
      </c>
      <c r="L26" s="579" t="s">
        <v>100</v>
      </c>
      <c r="M26" s="1233" t="n">
        <v>-362.368295944214</v>
      </c>
      <c r="N26" s="1228" t="n">
        <v>1304.82914555444</v>
      </c>
    </row>
    <row r="27" customFormat="false" ht="12.75" hidden="false" customHeight="true" outlineLevel="0" collapsed="false">
      <c r="A27" s="1315"/>
      <c r="B27" s="1220" t="s">
        <v>1222</v>
      </c>
      <c r="C27" s="1221" t="n">
        <v>445.978496969697</v>
      </c>
      <c r="D27" s="1215" t="s">
        <v>104</v>
      </c>
      <c r="E27" s="157" t="s">
        <v>104</v>
      </c>
      <c r="F27" s="157" t="s">
        <v>104</v>
      </c>
      <c r="G27" s="157" t="s">
        <v>100</v>
      </c>
      <c r="H27" s="156" t="n">
        <v>-0.798310610795973</v>
      </c>
      <c r="I27" s="579" t="s">
        <v>104</v>
      </c>
      <c r="J27" s="579" t="s">
        <v>104</v>
      </c>
      <c r="K27" s="157" t="s">
        <v>104</v>
      </c>
      <c r="L27" s="579" t="s">
        <v>100</v>
      </c>
      <c r="M27" s="1233" t="n">
        <v>-356.029366317749</v>
      </c>
      <c r="N27" s="1228" t="n">
        <v>1305.44100983175</v>
      </c>
    </row>
    <row r="28" customFormat="false" ht="12.75" hidden="false" customHeight="true" outlineLevel="0" collapsed="false">
      <c r="A28" s="1315"/>
      <c r="B28" s="1220" t="s">
        <v>1223</v>
      </c>
      <c r="C28" s="1221" t="n">
        <v>15.056666666667</v>
      </c>
      <c r="D28" s="1214" t="n">
        <v>0.0427764682061979</v>
      </c>
      <c r="E28" s="157" t="s">
        <v>104</v>
      </c>
      <c r="F28" s="154" t="n">
        <v>0.0427764682061979</v>
      </c>
      <c r="G28" s="157" t="s">
        <v>100</v>
      </c>
      <c r="H28" s="156" t="n">
        <v>-5.64373976365624</v>
      </c>
      <c r="I28" s="580" t="n">
        <v>0.644071022958</v>
      </c>
      <c r="J28" s="579" t="s">
        <v>104</v>
      </c>
      <c r="K28" s="154" t="n">
        <v>0.644071022958</v>
      </c>
      <c r="L28" s="579" t="s">
        <v>100</v>
      </c>
      <c r="M28" s="1233" t="n">
        <v>-84.975908374786</v>
      </c>
      <c r="N28" s="1228" t="n">
        <v>309.216736956703</v>
      </c>
    </row>
    <row r="29" customFormat="false" ht="12.75" hidden="false" customHeight="true" outlineLevel="0" collapsed="false">
      <c r="A29" s="1315"/>
      <c r="B29" s="1220" t="s">
        <v>1224</v>
      </c>
      <c r="C29" s="1221" t="n">
        <v>43.231965893347</v>
      </c>
      <c r="D29" s="1215" t="s">
        <v>104</v>
      </c>
      <c r="E29" s="157" t="s">
        <v>104</v>
      </c>
      <c r="F29" s="157" t="s">
        <v>104</v>
      </c>
      <c r="G29" s="157" t="s">
        <v>100</v>
      </c>
      <c r="H29" s="156" t="n">
        <v>-1.49082079833845</v>
      </c>
      <c r="I29" s="579" t="s">
        <v>104</v>
      </c>
      <c r="J29" s="579" t="s">
        <v>104</v>
      </c>
      <c r="K29" s="157" t="s">
        <v>104</v>
      </c>
      <c r="L29" s="579" t="s">
        <v>100</v>
      </c>
      <c r="M29" s="1233" t="n">
        <v>-64.45111390686</v>
      </c>
      <c r="N29" s="1228" t="n">
        <v>236.32075099182</v>
      </c>
    </row>
    <row r="30" customFormat="false" ht="12.75" hidden="false" customHeight="true" outlineLevel="0" collapsed="false">
      <c r="A30" s="1315"/>
      <c r="B30" s="1220" t="s">
        <v>1225</v>
      </c>
      <c r="C30" s="1221" t="n">
        <v>33.315</v>
      </c>
      <c r="D30" s="1214" t="n">
        <v>0.0607918282496173</v>
      </c>
      <c r="E30" s="157" t="s">
        <v>104</v>
      </c>
      <c r="F30" s="154" t="n">
        <v>0.0607918282496173</v>
      </c>
      <c r="G30" s="157" t="s">
        <v>100</v>
      </c>
      <c r="H30" s="156" t="n">
        <v>-7.0236352138757</v>
      </c>
      <c r="I30" s="580" t="n">
        <v>2.025279758136</v>
      </c>
      <c r="J30" s="579" t="s">
        <v>104</v>
      </c>
      <c r="K30" s="154" t="n">
        <v>2.025279758136</v>
      </c>
      <c r="L30" s="579" t="s">
        <v>100</v>
      </c>
      <c r="M30" s="1233" t="n">
        <v>-233.992407150269</v>
      </c>
      <c r="N30" s="1228" t="n">
        <v>850.546133771155</v>
      </c>
    </row>
    <row r="31" customFormat="false" ht="12.75" hidden="false" customHeight="true" outlineLevel="0" collapsed="false">
      <c r="A31" s="1315"/>
      <c r="B31" s="1220" t="s">
        <v>1226</v>
      </c>
      <c r="C31" s="1221" t="n">
        <v>100.912498181818</v>
      </c>
      <c r="D31" s="1215" t="s">
        <v>104</v>
      </c>
      <c r="E31" s="157" t="s">
        <v>104</v>
      </c>
      <c r="F31" s="157" t="s">
        <v>104</v>
      </c>
      <c r="G31" s="157" t="s">
        <v>100</v>
      </c>
      <c r="H31" s="156" t="n">
        <v>-1.84313137994234</v>
      </c>
      <c r="I31" s="579" t="s">
        <v>104</v>
      </c>
      <c r="J31" s="579" t="s">
        <v>104</v>
      </c>
      <c r="K31" s="157" t="s">
        <v>104</v>
      </c>
      <c r="L31" s="579" t="s">
        <v>100</v>
      </c>
      <c r="M31" s="1233" t="n">
        <v>-185.994992027283</v>
      </c>
      <c r="N31" s="1228" t="n">
        <v>681.981637433372</v>
      </c>
    </row>
    <row r="32" customFormat="false" ht="12.75" hidden="false" customHeight="true" outlineLevel="0" collapsed="false">
      <c r="A32" s="1315"/>
      <c r="B32" s="1220" t="s">
        <v>1227</v>
      </c>
      <c r="C32" s="1221" t="n">
        <v>26.64375</v>
      </c>
      <c r="D32" s="1214" t="n">
        <v>0.0541483993341403</v>
      </c>
      <c r="E32" s="157" t="s">
        <v>104</v>
      </c>
      <c r="F32" s="154" t="n">
        <v>0.0541483993341403</v>
      </c>
      <c r="G32" s="157" t="s">
        <v>100</v>
      </c>
      <c r="H32" s="156" t="n">
        <v>-3.56034267481912</v>
      </c>
      <c r="I32" s="580" t="n">
        <v>1.442716414759</v>
      </c>
      <c r="J32" s="579" t="s">
        <v>104</v>
      </c>
      <c r="K32" s="154" t="n">
        <v>1.442716414759</v>
      </c>
      <c r="L32" s="579" t="s">
        <v>100</v>
      </c>
      <c r="M32" s="1233" t="n">
        <v>-94.860880142212</v>
      </c>
      <c r="N32" s="1228" t="n">
        <v>342.533267000661</v>
      </c>
    </row>
    <row r="33" customFormat="false" ht="12.75" hidden="false" customHeight="true" outlineLevel="0" collapsed="false">
      <c r="A33" s="1315"/>
      <c r="B33" s="1220" t="s">
        <v>1228</v>
      </c>
      <c r="C33" s="1221" t="n">
        <v>71.491883636364</v>
      </c>
      <c r="D33" s="1215" t="s">
        <v>104</v>
      </c>
      <c r="E33" s="157" t="s">
        <v>104</v>
      </c>
      <c r="F33" s="157" t="s">
        <v>104</v>
      </c>
      <c r="G33" s="157" t="s">
        <v>100</v>
      </c>
      <c r="H33" s="156" t="n">
        <v>-1.09643472593908</v>
      </c>
      <c r="I33" s="579" t="s">
        <v>104</v>
      </c>
      <c r="J33" s="579" t="s">
        <v>104</v>
      </c>
      <c r="K33" s="157" t="s">
        <v>104</v>
      </c>
      <c r="L33" s="579" t="s">
        <v>100</v>
      </c>
      <c r="M33" s="1233" t="n">
        <v>-78.386183841705</v>
      </c>
      <c r="N33" s="1228" t="n">
        <v>287.416007419585</v>
      </c>
    </row>
    <row r="34" customFormat="false" ht="12.75" hidden="false" customHeight="true" outlineLevel="0" collapsed="false">
      <c r="A34" s="1307" t="s">
        <v>1358</v>
      </c>
      <c r="B34" s="1308"/>
      <c r="C34" s="1317" t="s">
        <v>100</v>
      </c>
      <c r="D34" s="1215" t="s">
        <v>100</v>
      </c>
      <c r="E34" s="157" t="s">
        <v>100</v>
      </c>
      <c r="F34" s="157" t="s">
        <v>100</v>
      </c>
      <c r="G34" s="157" t="s">
        <v>100</v>
      </c>
      <c r="H34" s="168" t="s">
        <v>100</v>
      </c>
      <c r="I34" s="157" t="s">
        <v>100</v>
      </c>
      <c r="J34" s="157" t="s">
        <v>100</v>
      </c>
      <c r="K34" s="157" t="s">
        <v>100</v>
      </c>
      <c r="L34" s="157" t="s">
        <v>100</v>
      </c>
      <c r="M34" s="1217" t="s">
        <v>100</v>
      </c>
      <c r="N34" s="1218" t="s">
        <v>100</v>
      </c>
    </row>
    <row r="35" customFormat="false" ht="13.5" hidden="false" customHeight="true" outlineLevel="0" collapsed="false">
      <c r="A35" s="1307" t="s">
        <v>1359</v>
      </c>
      <c r="B35" s="1308"/>
      <c r="C35" s="1317" t="s">
        <v>104</v>
      </c>
      <c r="D35" s="1215" t="s">
        <v>104</v>
      </c>
      <c r="E35" s="157" t="s">
        <v>104</v>
      </c>
      <c r="F35" s="157" t="s">
        <v>104</v>
      </c>
      <c r="G35" s="157" t="s">
        <v>104</v>
      </c>
      <c r="H35" s="168" t="s">
        <v>104</v>
      </c>
      <c r="I35" s="157" t="s">
        <v>104</v>
      </c>
      <c r="J35" s="157" t="s">
        <v>104</v>
      </c>
      <c r="K35" s="157" t="s">
        <v>104</v>
      </c>
      <c r="L35" s="157" t="s">
        <v>104</v>
      </c>
      <c r="M35" s="1217" t="s">
        <v>104</v>
      </c>
      <c r="N35" s="1218" t="s">
        <v>104</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8" t="s">
        <v>1274</v>
      </c>
      <c r="B37" s="1381"/>
      <c r="C37" s="1381"/>
      <c r="D37" s="1381"/>
      <c r="E37" s="1381"/>
      <c r="F37" s="1381"/>
      <c r="G37" s="1381"/>
      <c r="H37" s="1381"/>
      <c r="I37" s="1381"/>
      <c r="J37" s="1381"/>
      <c r="K37" s="1381"/>
      <c r="L37" s="1381"/>
      <c r="M37" s="1381"/>
      <c r="N37" s="1381"/>
    </row>
    <row r="38" customFormat="false" ht="13.5" hidden="false" customHeight="true" outlineLevel="0" collapsed="false">
      <c r="A38" s="1320" t="s">
        <v>1360</v>
      </c>
      <c r="B38" s="1381"/>
      <c r="C38" s="1381"/>
      <c r="D38" s="1381"/>
      <c r="E38" s="1381"/>
      <c r="F38" s="1381"/>
      <c r="G38" s="1381"/>
      <c r="H38" s="1381"/>
      <c r="I38" s="1381"/>
      <c r="J38" s="1381"/>
      <c r="K38" s="1381"/>
      <c r="L38" s="1381"/>
      <c r="M38" s="1381"/>
      <c r="N38" s="1381"/>
    </row>
    <row r="39" customFormat="false" ht="13.5" hidden="false" customHeight="true" outlineLevel="0" collapsed="false">
      <c r="A39" s="1321" t="s">
        <v>1235</v>
      </c>
      <c r="B39" s="1381"/>
      <c r="C39" s="1381"/>
      <c r="D39" s="1381"/>
      <c r="E39" s="1381"/>
      <c r="F39" s="1381"/>
      <c r="G39" s="1381"/>
      <c r="H39" s="1381"/>
      <c r="I39" s="1381"/>
      <c r="J39" s="1381"/>
      <c r="K39" s="1381"/>
      <c r="L39" s="1381"/>
      <c r="M39" s="1381"/>
      <c r="N39" s="1381"/>
    </row>
    <row r="40" customFormat="false" ht="13.5" hidden="false" customHeight="true" outlineLevel="0" collapsed="false">
      <c r="A40" s="1322" t="s">
        <v>1361</v>
      </c>
      <c r="B40" s="1381"/>
      <c r="C40" s="1381"/>
      <c r="D40" s="1381"/>
      <c r="E40" s="1381"/>
      <c r="F40" s="1381"/>
      <c r="G40" s="1381"/>
      <c r="H40" s="1381"/>
      <c r="I40" s="1381"/>
      <c r="J40" s="1381"/>
      <c r="K40" s="1381"/>
      <c r="L40" s="1381"/>
      <c r="M40" s="1381"/>
      <c r="N40" s="1381"/>
      <c r="O40" s="63"/>
    </row>
    <row r="41" customFormat="false" ht="13.5" hidden="false" customHeight="true" outlineLevel="0" collapsed="false">
      <c r="A41" s="1322" t="s">
        <v>1362</v>
      </c>
      <c r="B41" s="1381"/>
      <c r="C41" s="1381"/>
      <c r="D41" s="1381"/>
      <c r="E41" s="1381"/>
      <c r="F41" s="1381"/>
      <c r="G41" s="1381"/>
      <c r="H41" s="1381"/>
      <c r="I41" s="1381"/>
      <c r="J41" s="1381"/>
      <c r="K41" s="1381"/>
      <c r="L41" s="1381"/>
      <c r="M41" s="1381"/>
      <c r="N41" s="1381"/>
    </row>
    <row r="42" customFormat="false" ht="13.5" hidden="false" customHeight="true" outlineLevel="0" collapsed="false">
      <c r="A42" s="1325" t="s">
        <v>1363</v>
      </c>
      <c r="B42" s="1381"/>
      <c r="C42" s="1381"/>
      <c r="D42" s="1381"/>
      <c r="E42" s="1381"/>
      <c r="F42" s="1381"/>
      <c r="G42" s="1381"/>
      <c r="H42" s="1381"/>
      <c r="I42" s="1381"/>
      <c r="J42" s="1381"/>
      <c r="K42" s="1381"/>
      <c r="L42" s="1381"/>
      <c r="M42" s="1381"/>
      <c r="N42" s="1381"/>
    </row>
    <row r="43" customFormat="false" ht="12.75" hidden="false" customHeight="true" outlineLevel="0" collapsed="false">
      <c r="A43" s="1326" t="s">
        <v>1364</v>
      </c>
      <c r="B43" s="1381"/>
      <c r="C43" s="1381"/>
      <c r="D43" s="1381"/>
      <c r="E43" s="1381"/>
      <c r="F43" s="1381"/>
      <c r="G43" s="1381"/>
      <c r="H43" s="1381"/>
      <c r="I43" s="1381"/>
      <c r="J43" s="1381"/>
      <c r="K43" s="1381"/>
      <c r="L43" s="1381"/>
      <c r="M43" s="1381"/>
      <c r="N43" s="1381"/>
    </row>
    <row r="44" customFormat="false" ht="13.5" hidden="false" customHeight="true" outlineLevel="0" collapsed="false">
      <c r="A44" s="1338" t="s">
        <v>1342</v>
      </c>
      <c r="B44" s="1381"/>
      <c r="C44" s="1381"/>
      <c r="D44" s="1381"/>
      <c r="E44" s="1381"/>
      <c r="F44" s="1381"/>
      <c r="G44" s="1381"/>
      <c r="H44" s="1381"/>
      <c r="I44" s="1381"/>
      <c r="J44" s="1381"/>
      <c r="K44" s="1381"/>
      <c r="L44" s="1381"/>
      <c r="M44" s="1381"/>
      <c r="N44" s="1381"/>
    </row>
    <row r="45" customFormat="false" ht="13.5" hidden="false" customHeight="true" outlineLevel="0" collapsed="false">
      <c r="A45" s="1370" t="s">
        <v>1365</v>
      </c>
      <c r="B45" s="1381"/>
      <c r="C45" s="1381"/>
      <c r="D45" s="1381"/>
      <c r="E45" s="1381"/>
      <c r="F45" s="1381"/>
      <c r="G45" s="1381"/>
      <c r="H45" s="1381"/>
      <c r="I45" s="1381"/>
      <c r="J45" s="1381"/>
      <c r="K45" s="1381"/>
      <c r="L45" s="1381"/>
      <c r="M45" s="1381"/>
      <c r="N45" s="1381"/>
    </row>
    <row r="46" customFormat="false" ht="13.5" hidden="false" customHeight="true" outlineLevel="0" collapsed="false">
      <c r="A46" s="1320" t="s">
        <v>1366</v>
      </c>
      <c r="B46" s="1381"/>
      <c r="C46" s="1381"/>
      <c r="D46" s="1381"/>
      <c r="E46" s="1381"/>
      <c r="F46" s="1381"/>
      <c r="G46" s="1381"/>
      <c r="H46" s="1381"/>
      <c r="I46" s="1381"/>
      <c r="J46" s="1381"/>
      <c r="K46" s="1381"/>
      <c r="L46" s="1381"/>
      <c r="M46" s="1381"/>
      <c r="N46" s="1381"/>
    </row>
    <row r="47" customFormat="false" ht="12.75" hidden="false" customHeight="true" outlineLevel="0" collapsed="false">
      <c r="A47" s="1371" t="s">
        <v>1367</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17</v>
      </c>
      <c r="B48" s="1383"/>
      <c r="C48" s="1383"/>
      <c r="D48" s="1383"/>
      <c r="E48" s="1383"/>
      <c r="F48" s="1383"/>
      <c r="G48" s="1383"/>
      <c r="H48" s="1383"/>
      <c r="I48" s="1383"/>
      <c r="J48" s="1383"/>
      <c r="K48" s="1383"/>
      <c r="L48" s="1383"/>
      <c r="M48" s="1383"/>
      <c r="N48" s="1383"/>
    </row>
    <row r="49" customFormat="false" ht="6" hidden="false" customHeight="true" outlineLevel="0" collapsed="false">
      <c r="A49" s="716"/>
      <c r="B49" s="716"/>
      <c r="C49" s="716"/>
      <c r="D49" s="716"/>
      <c r="E49" s="716"/>
      <c r="F49" s="716"/>
      <c r="G49" s="716"/>
      <c r="H49" s="716"/>
      <c r="I49" s="716"/>
      <c r="J49" s="716"/>
      <c r="K49" s="716"/>
      <c r="L49" s="716"/>
      <c r="M49" s="716"/>
      <c r="N49" s="716"/>
    </row>
    <row r="50" customFormat="false" ht="12.75" hidden="false" customHeight="true" outlineLevel="0" collapsed="false">
      <c r="A50" s="1329" t="s">
        <v>438</v>
      </c>
      <c r="B50" s="1330"/>
      <c r="C50" s="1330"/>
      <c r="D50" s="1330"/>
      <c r="E50" s="1330"/>
      <c r="F50" s="1330"/>
      <c r="G50" s="1330"/>
      <c r="H50" s="1330"/>
      <c r="I50" s="1330"/>
      <c r="J50" s="1330"/>
      <c r="K50" s="1330"/>
      <c r="L50" s="1330"/>
      <c r="M50" s="1330"/>
      <c r="N50" s="1331"/>
    </row>
    <row r="51" customFormat="false" ht="30.75" hidden="false" customHeight="true" outlineLevel="0" collapsed="false">
      <c r="A51" s="1251" t="s">
        <v>1245</v>
      </c>
      <c r="B51" s="1251"/>
      <c r="C51" s="1251"/>
      <c r="D51" s="1251"/>
      <c r="E51" s="1251"/>
      <c r="F51" s="1251"/>
      <c r="G51" s="1251"/>
      <c r="H51" s="1251"/>
      <c r="I51" s="1251"/>
      <c r="J51" s="1251"/>
      <c r="K51" s="1251"/>
      <c r="L51" s="1251"/>
      <c r="M51" s="1251"/>
      <c r="N51" s="1251"/>
    </row>
    <row r="52" customFormat="false" ht="24" hidden="false" customHeight="true" outlineLevel="0" collapsed="false">
      <c r="A52" s="62" t="s">
        <v>1368</v>
      </c>
      <c r="B52" s="62"/>
      <c r="C52" s="62"/>
      <c r="D52" s="62"/>
      <c r="E52" s="62"/>
      <c r="F52" s="62"/>
      <c r="G52" s="62"/>
      <c r="H52" s="62"/>
      <c r="I52" s="62"/>
      <c r="J52" s="62"/>
      <c r="K52" s="62"/>
      <c r="L52" s="62"/>
      <c r="M52" s="62"/>
      <c r="N52" s="62"/>
    </row>
    <row r="53" customFormat="false" ht="24" hidden="false" customHeight="true" outlineLevel="0" collapsed="false">
      <c r="A53" s="62" t="s">
        <v>1369</v>
      </c>
      <c r="B53" s="62"/>
      <c r="C53" s="62"/>
      <c r="D53" s="62"/>
      <c r="E53" s="62"/>
      <c r="F53" s="62"/>
      <c r="G53" s="62"/>
      <c r="H53" s="62"/>
      <c r="I53" s="62"/>
      <c r="J53" s="62"/>
      <c r="K53" s="62"/>
      <c r="L53" s="62"/>
      <c r="M53" s="62"/>
      <c r="N53" s="62"/>
    </row>
    <row r="54" customFormat="false" ht="12.75" hidden="false" customHeight="true" outlineLevel="0" collapsed="false">
      <c r="A54" s="62" t="s">
        <v>1370</v>
      </c>
      <c r="B54" s="62"/>
      <c r="C54" s="62"/>
      <c r="D54" s="62"/>
      <c r="E54" s="62"/>
      <c r="F54" s="62"/>
      <c r="G54" s="62"/>
      <c r="H54" s="62"/>
      <c r="I54" s="62"/>
      <c r="J54" s="62"/>
      <c r="K54" s="62"/>
      <c r="L54" s="62"/>
      <c r="M54" s="62"/>
      <c r="N54" s="62"/>
    </row>
    <row r="55" customFormat="false" ht="12.75" hidden="false" customHeight="true" outlineLevel="0" collapsed="false">
      <c r="A55" s="62" t="s">
        <v>1371</v>
      </c>
      <c r="B55" s="62"/>
      <c r="C55" s="62"/>
      <c r="D55" s="62"/>
      <c r="E55" s="62"/>
      <c r="F55" s="62"/>
      <c r="G55" s="62"/>
      <c r="H55" s="62"/>
      <c r="I55" s="62"/>
      <c r="J55" s="62"/>
      <c r="K55" s="62"/>
      <c r="L55" s="62"/>
      <c r="M55" s="62"/>
      <c r="N55" s="62"/>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2</v>
      </c>
      <c r="N1" s="112" t="s">
        <v>77</v>
      </c>
    </row>
    <row r="2" customFormat="false" ht="15.75" hidden="false" customHeight="true" outlineLevel="0" collapsed="false">
      <c r="A2" s="4" t="s">
        <v>1373</v>
      </c>
      <c r="N2" s="112" t="s">
        <v>79</v>
      </c>
    </row>
    <row r="3" customFormat="false" ht="15.75" hidden="false" customHeight="true" outlineLevel="0" collapsed="false">
      <c r="A3" s="4" t="s">
        <v>216</v>
      </c>
      <c r="N3" s="112" t="s">
        <v>80</v>
      </c>
    </row>
    <row r="5" customFormat="false" ht="48" hidden="false" customHeight="true" outlineLevel="0" collapsed="false">
      <c r="A5" s="1329" t="s">
        <v>81</v>
      </c>
      <c r="B5" s="1329"/>
      <c r="C5" s="1343" t="s">
        <v>447</v>
      </c>
      <c r="D5" s="1343" t="s">
        <v>1193</v>
      </c>
      <c r="E5" s="1343"/>
      <c r="F5" s="1343"/>
      <c r="G5" s="1343"/>
      <c r="H5" s="1343"/>
      <c r="I5" s="1256" t="s">
        <v>1194</v>
      </c>
      <c r="J5" s="1256"/>
      <c r="K5" s="1256"/>
      <c r="L5" s="1256"/>
      <c r="M5" s="1256"/>
      <c r="N5" s="1256" t="s">
        <v>1326</v>
      </c>
    </row>
    <row r="6" customFormat="false" ht="47.25" hidden="false" customHeight="true" outlineLevel="0" collapsed="false">
      <c r="A6" s="1257" t="s">
        <v>1196</v>
      </c>
      <c r="B6" s="1333" t="s">
        <v>1255</v>
      </c>
      <c r="C6" s="1259" t="s">
        <v>1198</v>
      </c>
      <c r="D6" s="1260" t="s">
        <v>1200</v>
      </c>
      <c r="E6" s="1260"/>
      <c r="F6" s="1260"/>
      <c r="G6" s="1261" t="s">
        <v>1201</v>
      </c>
      <c r="H6" s="1262" t="s">
        <v>1327</v>
      </c>
      <c r="I6" s="1345" t="s">
        <v>1203</v>
      </c>
      <c r="J6" s="1345"/>
      <c r="K6" s="1345"/>
      <c r="L6" s="1261" t="s">
        <v>1204</v>
      </c>
      <c r="M6" s="1262" t="s">
        <v>1328</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206</v>
      </c>
      <c r="E8" s="1264" t="s">
        <v>1207</v>
      </c>
      <c r="F8" s="1264" t="s">
        <v>1208</v>
      </c>
      <c r="G8" s="1261"/>
      <c r="H8" s="1262"/>
      <c r="I8" s="1346" t="s">
        <v>1206</v>
      </c>
      <c r="J8" s="1264" t="s">
        <v>1207</v>
      </c>
      <c r="K8" s="1264" t="s">
        <v>1208</v>
      </c>
      <c r="L8" s="1261"/>
      <c r="M8" s="1262"/>
      <c r="N8" s="1256"/>
    </row>
    <row r="9" customFormat="false" ht="15.95" hidden="false" customHeight="true" outlineLevel="0" collapsed="false">
      <c r="A9" s="1257"/>
      <c r="B9" s="1333"/>
      <c r="C9" s="1259"/>
      <c r="D9" s="1347" t="s">
        <v>1213</v>
      </c>
      <c r="E9" s="1347"/>
      <c r="F9" s="1347"/>
      <c r="G9" s="1347"/>
      <c r="H9" s="1347"/>
      <c r="I9" s="1259" t="s">
        <v>242</v>
      </c>
      <c r="J9" s="1259"/>
      <c r="K9" s="1259"/>
      <c r="L9" s="1259"/>
      <c r="M9" s="1259"/>
      <c r="N9" s="1268" t="s">
        <v>89</v>
      </c>
    </row>
    <row r="10" customFormat="false" ht="14.25" hidden="false" customHeight="true" outlineLevel="0" collapsed="false">
      <c r="A10" s="1269" t="s">
        <v>1374</v>
      </c>
      <c r="B10" s="1384"/>
      <c r="C10" s="1350" t="s">
        <v>177</v>
      </c>
      <c r="D10" s="1385" t="s">
        <v>104</v>
      </c>
      <c r="E10" s="1386" t="s">
        <v>104</v>
      </c>
      <c r="F10" s="1386" t="s">
        <v>104</v>
      </c>
      <c r="G10" s="1386" t="s">
        <v>104</v>
      </c>
      <c r="H10" s="1386" t="s">
        <v>104</v>
      </c>
      <c r="I10" s="1387" t="s">
        <v>104</v>
      </c>
      <c r="J10" s="1275" t="s">
        <v>104</v>
      </c>
      <c r="K10" s="1388" t="s">
        <v>104</v>
      </c>
      <c r="L10" s="1275" t="s">
        <v>104</v>
      </c>
      <c r="M10" s="1351" t="s">
        <v>104</v>
      </c>
      <c r="N10" s="1389" t="s">
        <v>104</v>
      </c>
    </row>
    <row r="11" customFormat="false" ht="13.5" hidden="false" customHeight="true" outlineLevel="0" collapsed="false">
      <c r="A11" s="1284" t="s">
        <v>1375</v>
      </c>
      <c r="B11" s="1390"/>
      <c r="C11" s="1221" t="s">
        <v>142</v>
      </c>
      <c r="D11" s="1391"/>
      <c r="E11" s="1392"/>
      <c r="F11" s="1392"/>
      <c r="G11" s="1392"/>
      <c r="H11" s="1392"/>
      <c r="I11" s="1393"/>
      <c r="J11" s="1392"/>
      <c r="K11" s="1392"/>
      <c r="L11" s="1392"/>
      <c r="M11" s="1394"/>
      <c r="N11" s="1395"/>
    </row>
    <row r="12" customFormat="false" ht="13.5" hidden="false" customHeight="true" outlineLevel="0" collapsed="false">
      <c r="A12" s="1298" t="s">
        <v>1376</v>
      </c>
      <c r="B12" s="1396"/>
      <c r="C12" s="1361" t="s">
        <v>104</v>
      </c>
      <c r="D12" s="1215" t="s">
        <v>104</v>
      </c>
      <c r="E12" s="157" t="s">
        <v>104</v>
      </c>
      <c r="F12" s="157" t="s">
        <v>104</v>
      </c>
      <c r="G12" s="157" t="s">
        <v>104</v>
      </c>
      <c r="H12" s="168" t="s">
        <v>104</v>
      </c>
      <c r="I12" s="157" t="s">
        <v>104</v>
      </c>
      <c r="J12" s="157" t="s">
        <v>104</v>
      </c>
      <c r="K12" s="157" t="s">
        <v>104</v>
      </c>
      <c r="L12" s="157" t="s">
        <v>104</v>
      </c>
      <c r="M12" s="1217" t="s">
        <v>104</v>
      </c>
      <c r="N12" s="1218" t="s">
        <v>104</v>
      </c>
    </row>
    <row r="13" customFormat="false" ht="12.75" hidden="false" customHeight="true" outlineLevel="0" collapsed="false">
      <c r="A13" s="1307" t="s">
        <v>1377</v>
      </c>
      <c r="B13" s="1397"/>
      <c r="C13" s="1398" t="s">
        <v>104</v>
      </c>
      <c r="D13" s="1215" t="s">
        <v>104</v>
      </c>
      <c r="E13" s="157" t="s">
        <v>104</v>
      </c>
      <c r="F13" s="157" t="s">
        <v>104</v>
      </c>
      <c r="G13" s="157" t="s">
        <v>104</v>
      </c>
      <c r="H13" s="168" t="s">
        <v>104</v>
      </c>
      <c r="I13" s="157" t="s">
        <v>104</v>
      </c>
      <c r="J13" s="157" t="s">
        <v>104</v>
      </c>
      <c r="K13" s="157" t="s">
        <v>104</v>
      </c>
      <c r="L13" s="157" t="s">
        <v>104</v>
      </c>
      <c r="M13" s="1217" t="s">
        <v>104</v>
      </c>
      <c r="N13" s="1218" t="s">
        <v>104</v>
      </c>
    </row>
    <row r="14" customFormat="false" ht="12.75" hidden="false" customHeight="true" outlineLevel="0" collapsed="false">
      <c r="A14" s="1307" t="s">
        <v>1378</v>
      </c>
      <c r="B14" s="1397"/>
      <c r="C14" s="1398" t="s">
        <v>104</v>
      </c>
      <c r="D14" s="1215" t="s">
        <v>104</v>
      </c>
      <c r="E14" s="157" t="s">
        <v>104</v>
      </c>
      <c r="F14" s="157" t="s">
        <v>104</v>
      </c>
      <c r="G14" s="157" t="s">
        <v>104</v>
      </c>
      <c r="H14" s="168" t="s">
        <v>104</v>
      </c>
      <c r="I14" s="157" t="s">
        <v>104</v>
      </c>
      <c r="J14" s="157" t="s">
        <v>104</v>
      </c>
      <c r="K14" s="157" t="s">
        <v>104</v>
      </c>
      <c r="L14" s="157" t="s">
        <v>104</v>
      </c>
      <c r="M14" s="1217" t="s">
        <v>104</v>
      </c>
      <c r="N14" s="1218" t="s">
        <v>104</v>
      </c>
    </row>
    <row r="15" customFormat="false" ht="12.75" hidden="false" customHeight="true" outlineLevel="0" collapsed="false">
      <c r="A15" s="1307" t="s">
        <v>1379</v>
      </c>
      <c r="B15" s="1397"/>
      <c r="C15" s="1398" t="s">
        <v>104</v>
      </c>
      <c r="D15" s="1215" t="s">
        <v>104</v>
      </c>
      <c r="E15" s="157" t="s">
        <v>104</v>
      </c>
      <c r="F15" s="157" t="s">
        <v>104</v>
      </c>
      <c r="G15" s="157" t="s">
        <v>104</v>
      </c>
      <c r="H15" s="168" t="s">
        <v>104</v>
      </c>
      <c r="I15" s="157" t="s">
        <v>104</v>
      </c>
      <c r="J15" s="157" t="s">
        <v>104</v>
      </c>
      <c r="K15" s="157" t="s">
        <v>104</v>
      </c>
      <c r="L15" s="157" t="s">
        <v>104</v>
      </c>
      <c r="M15" s="1217" t="s">
        <v>104</v>
      </c>
      <c r="N15" s="1218" t="s">
        <v>104</v>
      </c>
    </row>
    <row r="16" customFormat="false" ht="12.75" hidden="false" customHeight="true" outlineLevel="0" collapsed="false">
      <c r="A16" s="1307" t="s">
        <v>1380</v>
      </c>
      <c r="B16" s="1397"/>
      <c r="C16" s="1398" t="s">
        <v>104</v>
      </c>
      <c r="D16" s="1215" t="s">
        <v>104</v>
      </c>
      <c r="E16" s="157" t="s">
        <v>104</v>
      </c>
      <c r="F16" s="157" t="s">
        <v>104</v>
      </c>
      <c r="G16" s="157" t="s">
        <v>104</v>
      </c>
      <c r="H16" s="168" t="s">
        <v>104</v>
      </c>
      <c r="I16" s="157" t="s">
        <v>104</v>
      </c>
      <c r="J16" s="157" t="s">
        <v>104</v>
      </c>
      <c r="K16" s="157" t="s">
        <v>104</v>
      </c>
      <c r="L16" s="157" t="s">
        <v>104</v>
      </c>
      <c r="M16" s="1217" t="s">
        <v>104</v>
      </c>
      <c r="N16" s="1218" t="s">
        <v>104</v>
      </c>
    </row>
    <row r="17" customFormat="false" ht="13.5" hidden="false" customHeight="true" outlineLevel="0" collapsed="false">
      <c r="A17" s="1307" t="s">
        <v>1381</v>
      </c>
      <c r="B17" s="1397"/>
      <c r="C17" s="1398" t="s">
        <v>104</v>
      </c>
      <c r="D17" s="1215" t="s">
        <v>104</v>
      </c>
      <c r="E17" s="157" t="s">
        <v>104</v>
      </c>
      <c r="F17" s="157" t="s">
        <v>104</v>
      </c>
      <c r="G17" s="157" t="s">
        <v>104</v>
      </c>
      <c r="H17" s="168" t="s">
        <v>104</v>
      </c>
      <c r="I17" s="157" t="s">
        <v>104</v>
      </c>
      <c r="J17" s="157" t="s">
        <v>104</v>
      </c>
      <c r="K17" s="157" t="s">
        <v>104</v>
      </c>
      <c r="L17" s="157" t="s">
        <v>104</v>
      </c>
      <c r="M17" s="1217" t="s">
        <v>104</v>
      </c>
      <c r="N17" s="1218" t="s">
        <v>104</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68" t="s">
        <v>1382</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83</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35</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39</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40</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41</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42</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43</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84</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85</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17</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38</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245</v>
      </c>
      <c r="B32" s="1251"/>
      <c r="C32" s="1251"/>
      <c r="D32" s="1251"/>
      <c r="E32" s="1251"/>
      <c r="F32" s="1251"/>
      <c r="G32" s="1251"/>
      <c r="H32" s="1251"/>
      <c r="I32" s="1251"/>
      <c r="J32" s="1251"/>
      <c r="K32" s="1251"/>
      <c r="L32" s="1251"/>
      <c r="M32" s="1251"/>
      <c r="N32" s="1251"/>
    </row>
    <row r="33" customFormat="false" ht="12.75" hidden="false" customHeight="true" outlineLevel="0" collapsed="false">
      <c r="A33" s="62" t="s">
        <v>1186</v>
      </c>
      <c r="B33" s="62"/>
      <c r="C33" s="62"/>
      <c r="D33" s="62"/>
      <c r="E33" s="62"/>
      <c r="F33" s="62"/>
      <c r="G33" s="62"/>
      <c r="H33" s="62"/>
      <c r="I33" s="62"/>
      <c r="J33" s="62"/>
      <c r="K33" s="62"/>
      <c r="L33" s="62"/>
      <c r="M33" s="62"/>
      <c r="N33" s="62"/>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6</v>
      </c>
      <c r="D1" s="112" t="s">
        <v>77</v>
      </c>
    </row>
    <row r="2" customFormat="false" ht="19.5" hidden="false" customHeight="true" outlineLevel="0" collapsed="false">
      <c r="A2" s="4" t="s">
        <v>1387</v>
      </c>
      <c r="D2" s="112" t="s">
        <v>79</v>
      </c>
    </row>
    <row r="3" customFormat="false" ht="15.75" hidden="false" customHeight="true" outlineLevel="0" collapsed="false">
      <c r="A3" s="4" t="s">
        <v>216</v>
      </c>
      <c r="D3" s="112" t="s">
        <v>80</v>
      </c>
    </row>
    <row r="4" customFormat="false" ht="16.5" hidden="false" customHeight="true" outlineLevel="0" collapsed="false">
      <c r="D4" s="1254"/>
    </row>
    <row r="5" customFormat="false" ht="29.25" hidden="false" customHeight="true" outlineLevel="0" collapsed="false">
      <c r="A5" s="1329" t="s">
        <v>81</v>
      </c>
      <c r="B5" s="1256" t="s">
        <v>447</v>
      </c>
      <c r="C5" s="1256" t="s">
        <v>358</v>
      </c>
      <c r="D5" s="1332" t="s">
        <v>1388</v>
      </c>
    </row>
    <row r="6" customFormat="false" ht="15" hidden="false" customHeight="true" outlineLevel="0" collapsed="false">
      <c r="A6" s="1402" t="s">
        <v>1389</v>
      </c>
      <c r="B6" s="1403" t="s">
        <v>1390</v>
      </c>
      <c r="C6" s="1403" t="s">
        <v>1391</v>
      </c>
      <c r="D6" s="1403" t="s">
        <v>1392</v>
      </c>
    </row>
    <row r="7" customFormat="false" ht="35.1" hidden="true" customHeight="true" outlineLevel="0" collapsed="false">
      <c r="A7" s="1402"/>
      <c r="B7" s="1403"/>
      <c r="C7" s="1403"/>
      <c r="D7" s="1403"/>
    </row>
    <row r="8" customFormat="false" ht="15.75" hidden="false" customHeight="true" outlineLevel="0" collapsed="false">
      <c r="A8" s="1402"/>
      <c r="B8" s="1404" t="s">
        <v>1393</v>
      </c>
      <c r="C8" s="1404" t="s">
        <v>1394</v>
      </c>
      <c r="D8" s="1404" t="s">
        <v>89</v>
      </c>
    </row>
    <row r="9" customFormat="false" ht="14.25" hidden="false" customHeight="true" outlineLevel="0" collapsed="false">
      <c r="A9" s="1405" t="s">
        <v>1395</v>
      </c>
      <c r="B9" s="1406" t="n">
        <v>0.477215450314</v>
      </c>
      <c r="C9" s="1406" t="n">
        <v>0.00795454545464547</v>
      </c>
      <c r="D9" s="1406" t="n">
        <v>0.005965193129</v>
      </c>
    </row>
    <row r="10" customFormat="false" ht="14.25" hidden="false" customHeight="true" outlineLevel="0" collapsed="false">
      <c r="A10" s="1407" t="s">
        <v>1396</v>
      </c>
      <c r="B10" s="1408" t="n">
        <v>0.477215450314</v>
      </c>
      <c r="C10" s="1408" t="n">
        <v>0.00795454545464547</v>
      </c>
      <c r="D10" s="1408" t="n">
        <v>0.005965193129</v>
      </c>
    </row>
    <row r="11" customFormat="false" ht="12.75" hidden="false" customHeight="true" outlineLevel="0" collapsed="false">
      <c r="A11" s="1409" t="s">
        <v>1146</v>
      </c>
      <c r="B11" s="1410" t="s">
        <v>104</v>
      </c>
      <c r="C11" s="1049" t="s">
        <v>104</v>
      </c>
      <c r="D11" s="630" t="s">
        <v>104</v>
      </c>
    </row>
    <row r="12" customFormat="false" ht="13.5" hidden="false" customHeight="true" outlineLevel="0" collapsed="false">
      <c r="A12" s="1409" t="s">
        <v>1147</v>
      </c>
      <c r="B12" s="1411" t="n">
        <v>0.477215450314</v>
      </c>
      <c r="C12" s="1049" t="n">
        <v>0.00795454545464547</v>
      </c>
      <c r="D12" s="581" t="n">
        <v>0.005965193129</v>
      </c>
    </row>
    <row r="13" customFormat="false" ht="13.5" hidden="false" customHeight="true" outlineLevel="0" collapsed="false">
      <c r="A13" s="1412" t="s">
        <v>1397</v>
      </c>
      <c r="B13" s="1413"/>
      <c r="C13" s="1414"/>
      <c r="D13" s="1408"/>
    </row>
    <row r="14" customFormat="false" ht="9" hidden="false" customHeight="true" outlineLevel="0" collapsed="false">
      <c r="A14" s="725"/>
      <c r="B14" s="725"/>
      <c r="C14" s="725"/>
      <c r="D14" s="725"/>
    </row>
    <row r="15" customFormat="false" ht="14.25" hidden="false" customHeight="true" outlineLevel="0" collapsed="false">
      <c r="A15" s="1415" t="s">
        <v>1398</v>
      </c>
      <c r="B15" s="716"/>
      <c r="C15" s="716"/>
      <c r="D15" s="716"/>
    </row>
    <row r="16" customFormat="false" ht="13.5" hidden="false" customHeight="true" outlineLevel="0" collapsed="false">
      <c r="A16" s="1319" t="s">
        <v>1399</v>
      </c>
      <c r="B16" s="716"/>
      <c r="C16" s="716"/>
      <c r="D16" s="716"/>
    </row>
    <row r="17" customFormat="false" ht="14.25" hidden="false" customHeight="true" outlineLevel="0" collapsed="false">
      <c r="A17" s="1416" t="s">
        <v>1400</v>
      </c>
      <c r="B17" s="716"/>
      <c r="C17" s="716"/>
      <c r="D17" s="716"/>
    </row>
    <row r="18" customFormat="false" ht="13.5" hidden="false" customHeight="true" outlineLevel="0" collapsed="false">
      <c r="A18" s="1399" t="s">
        <v>1401</v>
      </c>
      <c r="B18" s="716"/>
      <c r="C18" s="716"/>
      <c r="D18" s="716"/>
    </row>
    <row r="19" customFormat="false" ht="14.25" hidden="false" customHeight="true" outlineLevel="0" collapsed="false">
      <c r="A19" s="1319" t="s">
        <v>1402</v>
      </c>
      <c r="B19" s="716"/>
      <c r="C19" s="716"/>
      <c r="D19" s="716"/>
    </row>
    <row r="20" customFormat="false" ht="12.75" hidden="false" customHeight="true" outlineLevel="0" collapsed="false">
      <c r="A20" s="1319" t="s">
        <v>1403</v>
      </c>
      <c r="B20" s="716"/>
      <c r="C20" s="716"/>
      <c r="D20" s="716"/>
    </row>
    <row r="21" customFormat="false" ht="8.25" hidden="false" customHeight="true" outlineLevel="0" collapsed="false">
      <c r="A21" s="1381"/>
      <c r="B21" s="1381"/>
      <c r="C21" s="1381"/>
      <c r="D21" s="1417"/>
    </row>
    <row r="22" customFormat="false" ht="13.5" hidden="false" customHeight="true" outlineLevel="0" collapsed="false">
      <c r="A22" s="1329" t="s">
        <v>438</v>
      </c>
      <c r="B22" s="1329"/>
      <c r="C22" s="1329"/>
      <c r="D22" s="1418"/>
    </row>
    <row r="23" customFormat="false" ht="28.5" hidden="false" customHeight="true" outlineLevel="0" collapsed="false">
      <c r="A23" s="1251" t="s">
        <v>1245</v>
      </c>
      <c r="B23" s="1251"/>
      <c r="C23" s="1251"/>
      <c r="D23" s="1251"/>
    </row>
    <row r="24" customFormat="false" ht="12.75" hidden="false" customHeight="true" outlineLevel="0" collapsed="false">
      <c r="A24" s="62" t="s">
        <v>1404</v>
      </c>
      <c r="B24" s="62"/>
      <c r="C24" s="62"/>
      <c r="D24" s="62"/>
    </row>
    <row r="25" customFormat="false" ht="12.75" hidden="false" customHeight="true" outlineLevel="0" collapsed="false">
      <c r="A25" s="62" t="s">
        <v>1405</v>
      </c>
      <c r="B25" s="62"/>
      <c r="C25" s="62"/>
      <c r="D25" s="62"/>
    </row>
    <row r="26" customFormat="false" ht="12.75" hidden="false" customHeight="true" outlineLevel="0" collapsed="false">
      <c r="A26" s="62" t="s">
        <v>1406</v>
      </c>
      <c r="B26" s="62"/>
      <c r="C26" s="62"/>
      <c r="D26" s="62"/>
    </row>
    <row r="27" customFormat="false" ht="12.75" hidden="false" customHeight="true" outlineLevel="0" collapsed="false">
      <c r="A27" s="31"/>
      <c r="B27" s="31"/>
      <c r="C27" s="31"/>
      <c r="D27" s="31"/>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7</v>
      </c>
      <c r="G1" s="112" t="s">
        <v>77</v>
      </c>
    </row>
    <row r="2" customFormat="false" ht="19.5" hidden="false" customHeight="true" outlineLevel="0" collapsed="false">
      <c r="A2" s="4" t="s">
        <v>1408</v>
      </c>
      <c r="G2" s="112" t="s">
        <v>79</v>
      </c>
    </row>
    <row r="3" customFormat="false" ht="15" hidden="false" customHeight="true" outlineLevel="0" collapsed="false">
      <c r="A3" s="4" t="s">
        <v>216</v>
      </c>
      <c r="G3" s="112" t="s">
        <v>80</v>
      </c>
    </row>
    <row r="4" customFormat="false" ht="13.5" hidden="false" customHeight="true" outlineLevel="0" collapsed="false"/>
    <row r="5" customFormat="false" ht="38.25" hidden="false" customHeight="true" outlineLevel="0" collapsed="false">
      <c r="A5" s="1419" t="s">
        <v>81</v>
      </c>
      <c r="B5" s="1419"/>
      <c r="C5" s="1332" t="s">
        <v>447</v>
      </c>
      <c r="D5" s="1256" t="s">
        <v>1409</v>
      </c>
      <c r="E5" s="1256"/>
      <c r="F5" s="1420" t="s">
        <v>1410</v>
      </c>
      <c r="G5" s="1420"/>
    </row>
    <row r="6" customFormat="false" ht="16.5" hidden="false" customHeight="true" outlineLevel="0" collapsed="false">
      <c r="A6" s="1257" t="s">
        <v>1411</v>
      </c>
      <c r="B6" s="1267" t="s">
        <v>1412</v>
      </c>
      <c r="C6" s="1421" t="s">
        <v>1413</v>
      </c>
      <c r="D6" s="1422" t="s">
        <v>1414</v>
      </c>
      <c r="E6" s="1423" t="s">
        <v>1415</v>
      </c>
      <c r="F6" s="1424" t="s">
        <v>1416</v>
      </c>
      <c r="G6" s="1425" t="s">
        <v>1417</v>
      </c>
    </row>
    <row r="7" customFormat="false" ht="15" hidden="false" customHeight="true" outlineLevel="0" collapsed="false">
      <c r="A7" s="1257"/>
      <c r="B7" s="1267"/>
      <c r="C7" s="1426" t="s">
        <v>1418</v>
      </c>
      <c r="D7" s="1427" t="s">
        <v>1419</v>
      </c>
      <c r="E7" s="1428" t="s">
        <v>1420</v>
      </c>
      <c r="F7" s="1429" t="s">
        <v>89</v>
      </c>
      <c r="G7" s="1429"/>
    </row>
    <row r="8" customFormat="false" ht="14.25" hidden="false" customHeight="true" outlineLevel="0" collapsed="false">
      <c r="A8" s="1430" t="s">
        <v>1421</v>
      </c>
      <c r="B8" s="1431"/>
      <c r="C8" s="1431"/>
      <c r="D8" s="1431"/>
      <c r="E8" s="1431"/>
      <c r="F8" s="1432" t="s">
        <v>653</v>
      </c>
      <c r="G8" s="1432" t="s">
        <v>1422</v>
      </c>
    </row>
    <row r="9" customFormat="false" ht="14.25" hidden="false" customHeight="true" outlineLevel="0" collapsed="false">
      <c r="A9" s="1430" t="s">
        <v>1423</v>
      </c>
      <c r="B9" s="1413"/>
      <c r="C9" s="1413"/>
      <c r="D9" s="1408" t="s">
        <v>142</v>
      </c>
      <c r="E9" s="1408" t="s">
        <v>142</v>
      </c>
      <c r="F9" s="1408" t="s">
        <v>142</v>
      </c>
      <c r="G9" s="1408" t="s">
        <v>142</v>
      </c>
    </row>
    <row r="10" customFormat="false" ht="12.75" hidden="false" customHeight="true" outlineLevel="0" collapsed="false">
      <c r="A10" s="1433" t="s">
        <v>1424</v>
      </c>
      <c r="B10" s="1431"/>
      <c r="C10" s="1434" t="s">
        <v>142</v>
      </c>
      <c r="D10" s="168" t="s">
        <v>142</v>
      </c>
      <c r="E10" s="168" t="s">
        <v>142</v>
      </c>
      <c r="F10" s="168" t="s">
        <v>142</v>
      </c>
      <c r="G10" s="168" t="s">
        <v>142</v>
      </c>
    </row>
    <row r="11" customFormat="false" ht="13.5" hidden="false" customHeight="true" outlineLevel="0" collapsed="false">
      <c r="A11" s="1433" t="s">
        <v>1425</v>
      </c>
      <c r="B11" s="1431"/>
      <c r="C11" s="1434" t="s">
        <v>142</v>
      </c>
      <c r="D11" s="168" t="s">
        <v>142</v>
      </c>
      <c r="E11" s="168" t="s">
        <v>142</v>
      </c>
      <c r="F11" s="168" t="s">
        <v>142</v>
      </c>
      <c r="G11" s="168" t="s">
        <v>142</v>
      </c>
    </row>
    <row r="12" customFormat="false" ht="15.75" hidden="false" customHeight="true" outlineLevel="0" collapsed="false">
      <c r="A12" s="1430" t="s">
        <v>1154</v>
      </c>
      <c r="B12" s="1413"/>
      <c r="C12" s="1413"/>
      <c r="D12" s="1408" t="s">
        <v>100</v>
      </c>
      <c r="E12" s="1408" t="s">
        <v>100</v>
      </c>
      <c r="F12" s="1408" t="s">
        <v>100</v>
      </c>
      <c r="G12" s="1408" t="s">
        <v>100</v>
      </c>
    </row>
    <row r="13" customFormat="false" ht="12.75" hidden="false" customHeight="true" outlineLevel="0" collapsed="false">
      <c r="A13" s="1435" t="s">
        <v>1426</v>
      </c>
      <c r="B13" s="1431"/>
      <c r="C13" s="1436" t="s">
        <v>100</v>
      </c>
      <c r="D13" s="1436" t="s">
        <v>100</v>
      </c>
      <c r="E13" s="1436" t="s">
        <v>100</v>
      </c>
      <c r="F13" s="1436" t="s">
        <v>100</v>
      </c>
      <c r="G13" s="1436" t="s">
        <v>100</v>
      </c>
    </row>
    <row r="14" customFormat="false" ht="13.5" hidden="false" customHeight="true" outlineLevel="0" collapsed="false">
      <c r="A14" s="1435" t="s">
        <v>1427</v>
      </c>
      <c r="B14" s="1431"/>
      <c r="C14" s="1436" t="s">
        <v>100</v>
      </c>
      <c r="D14" s="1436" t="s">
        <v>100</v>
      </c>
      <c r="E14" s="1436" t="s">
        <v>100</v>
      </c>
      <c r="F14" s="1436" t="s">
        <v>100</v>
      </c>
      <c r="G14" s="1436" t="s">
        <v>100</v>
      </c>
    </row>
    <row r="15" customFormat="false" ht="12.75" hidden="false" customHeight="true" outlineLevel="0" collapsed="false">
      <c r="A15" s="1430" t="s">
        <v>1428</v>
      </c>
      <c r="B15" s="1413"/>
      <c r="C15" s="1413"/>
      <c r="D15" s="1413"/>
      <c r="E15" s="1413"/>
      <c r="F15" s="1408"/>
      <c r="G15" s="1408" t="s">
        <v>122</v>
      </c>
    </row>
    <row r="16" customFormat="false" ht="8.25" hidden="false" customHeight="true" outlineLevel="0" collapsed="false">
      <c r="A16" s="31"/>
      <c r="B16" s="31"/>
      <c r="C16" s="31"/>
      <c r="D16" s="31"/>
      <c r="E16" s="31"/>
      <c r="F16" s="31"/>
      <c r="G16" s="31"/>
    </row>
    <row r="17" customFormat="false" ht="13.5" hidden="false" customHeight="true" outlineLevel="0" collapsed="false">
      <c r="A17" s="1437" t="s">
        <v>1429</v>
      </c>
      <c r="B17" s="1369"/>
      <c r="C17" s="1369"/>
      <c r="D17" s="1369"/>
      <c r="E17" s="1369"/>
      <c r="F17" s="1369"/>
      <c r="G17" s="1369"/>
    </row>
    <row r="18" customFormat="false" ht="13.5" hidden="false" customHeight="true" outlineLevel="0" collapsed="false">
      <c r="A18" s="1438" t="s">
        <v>1430</v>
      </c>
      <c r="B18" s="1369"/>
      <c r="C18" s="1369"/>
      <c r="D18" s="1369"/>
      <c r="E18" s="1369"/>
      <c r="F18" s="1369"/>
      <c r="G18" s="1369"/>
    </row>
    <row r="19" customFormat="false" ht="13.5" hidden="false" customHeight="true" outlineLevel="0" collapsed="false">
      <c r="A19" s="1437" t="s">
        <v>1431</v>
      </c>
      <c r="B19" s="1369"/>
      <c r="C19" s="1369"/>
      <c r="D19" s="1369"/>
      <c r="E19" s="1369"/>
      <c r="F19" s="1369"/>
      <c r="G19" s="1369"/>
    </row>
    <row r="20" customFormat="false" ht="13.5" hidden="false" customHeight="true" outlineLevel="0" collapsed="false">
      <c r="A20" s="1439" t="s">
        <v>1432</v>
      </c>
      <c r="B20" s="1369"/>
      <c r="C20" s="1369"/>
      <c r="D20" s="1369"/>
      <c r="E20" s="1369"/>
      <c r="F20" s="1369"/>
      <c r="G20" s="1369"/>
    </row>
    <row r="21" customFormat="false" ht="13.5" hidden="false" customHeight="true" outlineLevel="0" collapsed="false">
      <c r="A21" s="1399" t="s">
        <v>1433</v>
      </c>
      <c r="B21" s="1440"/>
      <c r="C21" s="1440"/>
      <c r="D21" s="1440"/>
      <c r="E21" s="1440"/>
      <c r="F21" s="1440"/>
      <c r="G21" s="1440"/>
    </row>
    <row r="22" customFormat="false" ht="13.5" hidden="false" customHeight="true" outlineLevel="0" collapsed="false">
      <c r="A22" s="1399" t="s">
        <v>1434</v>
      </c>
      <c r="B22" s="1441"/>
      <c r="C22" s="1441"/>
      <c r="D22" s="1441"/>
      <c r="E22" s="1441"/>
      <c r="F22" s="1441"/>
      <c r="G22" s="1441"/>
    </row>
    <row r="23" customFormat="false" ht="13.5" hidden="false" customHeight="true" outlineLevel="0" collapsed="false">
      <c r="A23" s="1399" t="s">
        <v>1435</v>
      </c>
      <c r="B23" s="1440"/>
      <c r="C23" s="1440"/>
      <c r="D23" s="1440"/>
      <c r="E23" s="1440"/>
      <c r="F23" s="1440"/>
      <c r="G23" s="1440"/>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9" t="s">
        <v>438</v>
      </c>
      <c r="B25" s="1329"/>
      <c r="C25" s="1329"/>
      <c r="D25" s="1442"/>
      <c r="E25" s="1442"/>
      <c r="F25" s="1442"/>
      <c r="G25" s="1418"/>
    </row>
    <row r="26" customFormat="false" ht="29.25" hidden="false" customHeight="true" outlineLevel="0" collapsed="false">
      <c r="A26" s="1251" t="s">
        <v>1245</v>
      </c>
      <c r="B26" s="1251"/>
      <c r="C26" s="1251"/>
      <c r="D26" s="1251"/>
      <c r="E26" s="1251"/>
      <c r="F26" s="1251"/>
      <c r="G26" s="1251"/>
    </row>
    <row r="27" customFormat="false" ht="12.75" hidden="false" customHeight="true" outlineLevel="0" collapsed="false">
      <c r="A27" s="62" t="s">
        <v>1436</v>
      </c>
      <c r="B27" s="62"/>
      <c r="C27" s="62"/>
      <c r="D27" s="62"/>
      <c r="E27" s="62"/>
      <c r="F27" s="62"/>
      <c r="G27" s="62"/>
    </row>
    <row r="28" customFormat="false" ht="12.75" hidden="false" customHeight="true" outlineLevel="0" collapsed="false">
      <c r="A28" s="62" t="s">
        <v>1437</v>
      </c>
      <c r="B28" s="62"/>
      <c r="C28" s="62"/>
      <c r="D28" s="62"/>
      <c r="E28" s="62"/>
      <c r="F28" s="62"/>
      <c r="G28" s="62"/>
    </row>
    <row r="29" customFormat="false" ht="12.75" hidden="false" customHeight="true" outlineLevel="0" collapsed="false">
      <c r="A29" s="31"/>
      <c r="B29" s="31"/>
      <c r="C29" s="31"/>
      <c r="D29" s="31"/>
      <c r="E29" s="31"/>
      <c r="F29" s="31"/>
      <c r="G29" s="31"/>
    </row>
    <row r="37" customFormat="false" ht="12" hidden="false" customHeight="true" outlineLevel="0" collapsed="false">
      <c r="H37" s="63"/>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8</v>
      </c>
      <c r="B1" s="187"/>
      <c r="C1" s="187"/>
      <c r="D1" s="112" t="s">
        <v>77</v>
      </c>
    </row>
    <row r="2" customFormat="false" ht="19.5" hidden="false" customHeight="true" outlineLevel="0" collapsed="false">
      <c r="A2" s="4" t="s">
        <v>1439</v>
      </c>
      <c r="B2" s="187"/>
      <c r="C2" s="187"/>
      <c r="D2" s="112" t="s">
        <v>79</v>
      </c>
    </row>
    <row r="3" customFormat="false" ht="15.75" hidden="false" customHeight="true" outlineLevel="0" collapsed="false">
      <c r="A3" s="4" t="s">
        <v>216</v>
      </c>
      <c r="B3" s="187"/>
      <c r="C3" s="187"/>
      <c r="D3" s="112" t="s">
        <v>80</v>
      </c>
    </row>
    <row r="4" customFormat="false" ht="13.5" hidden="false" customHeight="true" outlineLevel="0" collapsed="false"/>
    <row r="5" customFormat="false" ht="15.75" hidden="false" customHeight="true" outlineLevel="0" collapsed="false">
      <c r="A5" s="1329" t="s">
        <v>81</v>
      </c>
      <c r="B5" s="1332" t="s">
        <v>447</v>
      </c>
      <c r="C5" s="1332" t="s">
        <v>358</v>
      </c>
      <c r="D5" s="1443" t="s">
        <v>1388</v>
      </c>
    </row>
    <row r="6" customFormat="false" ht="12.75" hidden="false" customHeight="true" outlineLevel="0" collapsed="false">
      <c r="A6" s="1444" t="s">
        <v>1411</v>
      </c>
      <c r="B6" s="1403" t="s">
        <v>1440</v>
      </c>
      <c r="C6" s="1403" t="s">
        <v>1441</v>
      </c>
      <c r="D6" s="1445" t="s">
        <v>84</v>
      </c>
    </row>
    <row r="7" customFormat="false" ht="12.75" hidden="false" customHeight="true" outlineLevel="0" collapsed="false">
      <c r="A7" s="1444"/>
      <c r="B7" s="1403"/>
      <c r="C7" s="1403"/>
      <c r="D7" s="1445"/>
    </row>
    <row r="8" customFormat="false" ht="18" hidden="false" customHeight="true" outlineLevel="0" collapsed="false">
      <c r="A8" s="1444"/>
      <c r="B8" s="1259" t="s">
        <v>1442</v>
      </c>
      <c r="C8" s="1259" t="s">
        <v>1443</v>
      </c>
      <c r="D8" s="1268" t="s">
        <v>89</v>
      </c>
    </row>
    <row r="9" customFormat="false" ht="18" hidden="false" customHeight="true" outlineLevel="0" collapsed="false">
      <c r="A9" s="1430" t="s">
        <v>1444</v>
      </c>
      <c r="B9" s="1432" t="s">
        <v>142</v>
      </c>
      <c r="C9" s="1432" t="s">
        <v>142</v>
      </c>
      <c r="D9" s="1432" t="s">
        <v>142</v>
      </c>
    </row>
    <row r="10" customFormat="false" ht="12.75" hidden="false" customHeight="true" outlineLevel="0" collapsed="false">
      <c r="A10" s="1430" t="s">
        <v>1148</v>
      </c>
      <c r="B10" s="1408" t="s">
        <v>142</v>
      </c>
      <c r="C10" s="1408" t="s">
        <v>142</v>
      </c>
      <c r="D10" s="1408" t="s">
        <v>142</v>
      </c>
    </row>
    <row r="11" customFormat="false" ht="13.5" hidden="false" customHeight="true" outlineLevel="0" collapsed="false">
      <c r="A11" s="1446" t="s">
        <v>1445</v>
      </c>
      <c r="B11" s="1436" t="s">
        <v>142</v>
      </c>
      <c r="C11" s="1436" t="s">
        <v>142</v>
      </c>
      <c r="D11" s="1436" t="s">
        <v>142</v>
      </c>
    </row>
    <row r="12" customFormat="false" ht="12.75" hidden="false" customHeight="true" outlineLevel="0" collapsed="false">
      <c r="A12" s="1433" t="s">
        <v>1446</v>
      </c>
      <c r="B12" s="1436" t="s">
        <v>142</v>
      </c>
      <c r="C12" s="1436" t="s">
        <v>142</v>
      </c>
      <c r="D12" s="1436" t="s">
        <v>142</v>
      </c>
    </row>
    <row r="13" customFormat="false" ht="12.75" hidden="false" customHeight="true" outlineLevel="0" collapsed="false">
      <c r="A13" s="1433" t="s">
        <v>1447</v>
      </c>
      <c r="B13" s="1436" t="s">
        <v>142</v>
      </c>
      <c r="C13" s="1436" t="s">
        <v>142</v>
      </c>
      <c r="D13" s="1436" t="s">
        <v>142</v>
      </c>
    </row>
    <row r="14" customFormat="false" ht="12.75" hidden="false" customHeight="true" outlineLevel="0" collapsed="false">
      <c r="A14" s="1447" t="s">
        <v>1448</v>
      </c>
      <c r="B14" s="1436" t="s">
        <v>142</v>
      </c>
      <c r="C14" s="1436" t="s">
        <v>142</v>
      </c>
      <c r="D14" s="1436" t="s">
        <v>142</v>
      </c>
    </row>
    <row r="15" customFormat="false" ht="12.75" hidden="false" customHeight="true" outlineLevel="0" collapsed="false">
      <c r="A15" s="1433" t="s">
        <v>1446</v>
      </c>
      <c r="B15" s="1410" t="s">
        <v>142</v>
      </c>
      <c r="C15" s="168" t="s">
        <v>142</v>
      </c>
      <c r="D15" s="1410" t="s">
        <v>142</v>
      </c>
    </row>
    <row r="16" customFormat="false" ht="12.75" hidden="false" customHeight="true" outlineLevel="0" collapsed="false">
      <c r="A16" s="1433" t="s">
        <v>1447</v>
      </c>
      <c r="B16" s="1410" t="s">
        <v>142</v>
      </c>
      <c r="C16" s="168" t="s">
        <v>142</v>
      </c>
      <c r="D16" s="1410" t="s">
        <v>142</v>
      </c>
    </row>
    <row r="17" customFormat="false" ht="12.75" hidden="false" customHeight="true" outlineLevel="0" collapsed="false">
      <c r="A17" s="1447" t="s">
        <v>1449</v>
      </c>
      <c r="B17" s="1436" t="s">
        <v>142</v>
      </c>
      <c r="C17" s="1436" t="s">
        <v>142</v>
      </c>
      <c r="D17" s="1436" t="s">
        <v>142</v>
      </c>
    </row>
    <row r="18" customFormat="false" ht="12.75" hidden="false" customHeight="true" outlineLevel="0" collapsed="false">
      <c r="A18" s="1433" t="s">
        <v>1446</v>
      </c>
      <c r="B18" s="1410" t="s">
        <v>142</v>
      </c>
      <c r="C18" s="168" t="s">
        <v>142</v>
      </c>
      <c r="D18" s="1410" t="s">
        <v>142</v>
      </c>
    </row>
    <row r="19" customFormat="false" ht="12.75" hidden="false" customHeight="true" outlineLevel="0" collapsed="false">
      <c r="A19" s="1433" t="s">
        <v>1447</v>
      </c>
      <c r="B19" s="1410" t="s">
        <v>142</v>
      </c>
      <c r="C19" s="168" t="s">
        <v>142</v>
      </c>
      <c r="D19" s="1410" t="s">
        <v>142</v>
      </c>
    </row>
    <row r="20" customFormat="false" ht="13.5" hidden="false" customHeight="true" outlineLevel="0" collapsed="false">
      <c r="A20" s="1447" t="s">
        <v>1450</v>
      </c>
      <c r="B20" s="1436" t="s">
        <v>142</v>
      </c>
      <c r="C20" s="1436" t="s">
        <v>142</v>
      </c>
      <c r="D20" s="1436" t="s">
        <v>142</v>
      </c>
    </row>
    <row r="21" customFormat="false" ht="12.75" hidden="false" customHeight="true" outlineLevel="0" collapsed="false">
      <c r="A21" s="1433" t="s">
        <v>1446</v>
      </c>
      <c r="B21" s="1410" t="s">
        <v>142</v>
      </c>
      <c r="C21" s="168" t="s">
        <v>142</v>
      </c>
      <c r="D21" s="1410" t="s">
        <v>142</v>
      </c>
    </row>
    <row r="22" customFormat="false" ht="12.75" hidden="false" customHeight="true" outlineLevel="0" collapsed="false">
      <c r="A22" s="1433" t="s">
        <v>1447</v>
      </c>
      <c r="B22" s="1410" t="s">
        <v>142</v>
      </c>
      <c r="C22" s="168" t="s">
        <v>142</v>
      </c>
      <c r="D22" s="1410" t="s">
        <v>142</v>
      </c>
    </row>
    <row r="23" customFormat="false" ht="12.75" hidden="false" customHeight="true" outlineLevel="0" collapsed="false">
      <c r="A23" s="1447" t="s">
        <v>1273</v>
      </c>
      <c r="B23" s="1436" t="s">
        <v>142</v>
      </c>
      <c r="C23" s="1436" t="s">
        <v>142</v>
      </c>
      <c r="D23" s="1436" t="s">
        <v>142</v>
      </c>
    </row>
    <row r="24" customFormat="false" ht="12.75" hidden="false" customHeight="true" outlineLevel="0" collapsed="false">
      <c r="A24" s="1433" t="s">
        <v>1446</v>
      </c>
      <c r="B24" s="1410" t="s">
        <v>142</v>
      </c>
      <c r="C24" s="168" t="s">
        <v>142</v>
      </c>
      <c r="D24" s="1410" t="s">
        <v>142</v>
      </c>
    </row>
    <row r="25" customFormat="false" ht="13.5" hidden="false" customHeight="true" outlineLevel="0" collapsed="false">
      <c r="A25" s="1433" t="s">
        <v>1447</v>
      </c>
      <c r="B25" s="1410" t="s">
        <v>142</v>
      </c>
      <c r="C25" s="168" t="s">
        <v>142</v>
      </c>
      <c r="D25" s="1410" t="s">
        <v>142</v>
      </c>
    </row>
    <row r="26" customFormat="false" ht="13.5" hidden="false" customHeight="true" outlineLevel="0" collapsed="false">
      <c r="A26" s="1448" t="s">
        <v>1451</v>
      </c>
      <c r="B26" s="1413"/>
      <c r="C26" s="1413"/>
      <c r="D26" s="1413"/>
    </row>
    <row r="27" customFormat="false" ht="7.5" hidden="false" customHeight="true" outlineLevel="0" collapsed="false">
      <c r="A27" s="31"/>
      <c r="B27" s="31"/>
      <c r="C27" s="31"/>
      <c r="D27" s="31"/>
    </row>
    <row r="28" customFormat="false" ht="28.5" hidden="false" customHeight="true" outlineLevel="0" collapsed="false">
      <c r="A28" s="1449" t="s">
        <v>1452</v>
      </c>
      <c r="B28" s="1449"/>
      <c r="C28" s="1449"/>
      <c r="D28" s="1449"/>
    </row>
    <row r="29" customFormat="false" ht="29.25" hidden="false" customHeight="true" outlineLevel="0" collapsed="false">
      <c r="A29" s="1450" t="s">
        <v>1453</v>
      </c>
      <c r="B29" s="1450"/>
      <c r="C29" s="1450"/>
      <c r="D29" s="1450"/>
    </row>
    <row r="30" customFormat="false" ht="12.75" hidden="false" customHeight="true" outlineLevel="0" collapsed="false">
      <c r="A30" s="1451" t="s">
        <v>1454</v>
      </c>
      <c r="B30" s="1369"/>
      <c r="C30" s="1369"/>
      <c r="D30" s="1369"/>
    </row>
    <row r="31" customFormat="false" ht="12.75" hidden="false" customHeight="true" outlineLevel="0" collapsed="false">
      <c r="A31" s="1399" t="s">
        <v>1401</v>
      </c>
      <c r="B31" s="1369"/>
      <c r="C31" s="1369"/>
      <c r="D31" s="1369"/>
    </row>
    <row r="32" customFormat="false" ht="13.5" hidden="false" customHeight="true" outlineLevel="0" collapsed="false">
      <c r="A32" s="1451" t="s">
        <v>1455</v>
      </c>
      <c r="B32" s="1369"/>
      <c r="C32" s="1369"/>
      <c r="D32" s="1369"/>
    </row>
    <row r="33" customFormat="false" ht="12.75" hidden="false" customHeight="true" outlineLevel="0" collapsed="false">
      <c r="A33" s="1452" t="s">
        <v>1456</v>
      </c>
      <c r="B33" s="1383"/>
      <c r="C33" s="1383"/>
      <c r="D33" s="1383"/>
    </row>
    <row r="34" customFormat="false" ht="12.75" hidden="false" customHeight="true" outlineLevel="0" collapsed="false">
      <c r="A34" s="1452" t="s">
        <v>1457</v>
      </c>
      <c r="B34" s="1453"/>
      <c r="C34" s="1453"/>
      <c r="D34" s="1453"/>
    </row>
    <row r="35" customFormat="false" ht="8.25" hidden="false" customHeight="true" outlineLevel="0" collapsed="false">
      <c r="A35" s="716"/>
      <c r="B35" s="716"/>
      <c r="C35" s="716"/>
      <c r="D35" s="716"/>
    </row>
    <row r="36" customFormat="false" ht="15.75" hidden="false" customHeight="true" outlineLevel="0" collapsed="false">
      <c r="A36" s="1454" t="s">
        <v>438</v>
      </c>
      <c r="B36" s="1455"/>
      <c r="C36" s="1455"/>
      <c r="D36" s="1456"/>
    </row>
    <row r="37" customFormat="false" ht="28.5" hidden="false" customHeight="true" outlineLevel="0" collapsed="false">
      <c r="A37" s="1251" t="s">
        <v>1458</v>
      </c>
      <c r="B37" s="1251"/>
      <c r="C37" s="1251"/>
      <c r="D37" s="1251"/>
    </row>
    <row r="38" customFormat="false" ht="12.75" hidden="false" customHeight="true" outlineLevel="0" collapsed="false">
      <c r="A38" s="62" t="s">
        <v>1459</v>
      </c>
      <c r="B38" s="62"/>
      <c r="C38" s="62"/>
      <c r="D38" s="62"/>
    </row>
    <row r="39" customFormat="false" ht="12" hidden="false" customHeight="true" outlineLevel="0" collapsed="false">
      <c r="A39" s="31"/>
      <c r="B39" s="31"/>
      <c r="C39" s="31"/>
      <c r="D39" s="31"/>
    </row>
    <row r="44" customFormat="false" ht="12" hidden="false" customHeight="true" outlineLevel="0" collapsed="false">
      <c r="E44" s="63"/>
    </row>
  </sheetData>
  <sheetProtection sheet="true" password="a57c"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2" t="s">
        <v>77</v>
      </c>
    </row>
    <row r="2" customFormat="false" ht="19.5" hidden="false" customHeight="true" outlineLevel="0" collapsed="false">
      <c r="A2" s="4" t="s">
        <v>1461</v>
      </c>
      <c r="D2" s="112" t="s">
        <v>79</v>
      </c>
    </row>
    <row r="3" customFormat="false" ht="15.75" hidden="false" customHeight="true" outlineLevel="0" collapsed="false">
      <c r="A3" s="4" t="s">
        <v>216</v>
      </c>
      <c r="D3" s="112" t="s">
        <v>80</v>
      </c>
    </row>
    <row r="4" customFormat="false" ht="13.5" hidden="false" customHeight="true" outlineLevel="0" collapsed="false"/>
    <row r="5" customFormat="false" ht="31.5" hidden="false" customHeight="true" outlineLevel="0" collapsed="false">
      <c r="A5" s="1255" t="s">
        <v>81</v>
      </c>
      <c r="B5" s="1256" t="s">
        <v>447</v>
      </c>
      <c r="C5" s="1256" t="s">
        <v>358</v>
      </c>
      <c r="D5" s="1457" t="s">
        <v>1462</v>
      </c>
    </row>
    <row r="6" customFormat="false" ht="12.75" hidden="false" customHeight="true" outlineLevel="0" collapsed="false">
      <c r="A6" s="1402" t="s">
        <v>1196</v>
      </c>
      <c r="B6" s="1458" t="s">
        <v>1463</v>
      </c>
      <c r="C6" s="1458" t="s">
        <v>1464</v>
      </c>
      <c r="D6" s="1458" t="s">
        <v>1465</v>
      </c>
    </row>
    <row r="7" customFormat="false" ht="12.75" hidden="false" customHeight="true" outlineLevel="0" collapsed="false">
      <c r="A7" s="1402"/>
      <c r="B7" s="1458"/>
      <c r="C7" s="1458"/>
      <c r="D7" s="1458"/>
    </row>
    <row r="8" customFormat="false" ht="16.5" hidden="false" customHeight="true" outlineLevel="0" collapsed="false">
      <c r="A8" s="1402"/>
      <c r="B8" s="1459" t="s">
        <v>1466</v>
      </c>
      <c r="C8" s="1459" t="s">
        <v>1467</v>
      </c>
      <c r="D8" s="1459" t="s">
        <v>89</v>
      </c>
    </row>
    <row r="9" customFormat="false" ht="20.25" hidden="false" customHeight="true" outlineLevel="0" collapsed="false">
      <c r="A9" s="1405" t="s">
        <v>1468</v>
      </c>
      <c r="B9" s="1406" t="n">
        <v>1801000</v>
      </c>
      <c r="C9" s="1406" t="n">
        <v>0.123398112159911</v>
      </c>
      <c r="D9" s="1406" t="n">
        <v>814.879999999999</v>
      </c>
    </row>
    <row r="10" customFormat="false" ht="14.25" hidden="false" customHeight="true" outlineLevel="0" collapsed="false">
      <c r="A10" s="1407" t="s">
        <v>1469</v>
      </c>
      <c r="B10" s="1408" t="n">
        <v>1070098.70704832</v>
      </c>
      <c r="C10" s="1408" t="n">
        <v>0.123398112159911</v>
      </c>
      <c r="D10" s="1408" t="n">
        <v>484.176587673258</v>
      </c>
    </row>
    <row r="11" customFormat="false" ht="13.5" hidden="false" customHeight="true" outlineLevel="0" collapsed="false">
      <c r="A11" s="1433" t="s">
        <v>1470</v>
      </c>
      <c r="B11" s="580" t="n">
        <v>713597.194428116</v>
      </c>
      <c r="C11" s="1460" t="n">
        <v>0.12</v>
      </c>
      <c r="D11" s="581" t="n">
        <v>313.982765548371</v>
      </c>
    </row>
    <row r="12" customFormat="false" ht="14.25" hidden="false" customHeight="true" outlineLevel="0" collapsed="false">
      <c r="A12" s="1433" t="s">
        <v>1471</v>
      </c>
      <c r="B12" s="580" t="n">
        <v>356501.512620208</v>
      </c>
      <c r="C12" s="1460" t="n">
        <v>0.1302</v>
      </c>
      <c r="D12" s="581" t="n">
        <v>170.193822124887</v>
      </c>
    </row>
    <row r="13" customFormat="false" ht="13.5" hidden="false" customHeight="true" outlineLevel="0" collapsed="false">
      <c r="A13" s="1255" t="s">
        <v>1472</v>
      </c>
      <c r="B13" s="1408" t="n">
        <v>730901.292951676</v>
      </c>
      <c r="C13" s="1408" t="n">
        <v>0.123398112159911</v>
      </c>
      <c r="D13" s="1408" t="n">
        <v>330.703412326741</v>
      </c>
    </row>
    <row r="14" customFormat="false" ht="13.5" hidden="false" customHeight="true" outlineLevel="0" collapsed="false">
      <c r="A14" s="1433" t="s">
        <v>1470</v>
      </c>
      <c r="B14" s="580" t="n">
        <v>487402.805571884</v>
      </c>
      <c r="C14" s="1460" t="n">
        <v>0.12</v>
      </c>
      <c r="D14" s="581" t="n">
        <v>214.457234451628</v>
      </c>
    </row>
    <row r="15" customFormat="false" ht="13.5" hidden="false" customHeight="true" outlineLevel="0" collapsed="false">
      <c r="A15" s="1433" t="s">
        <v>1471</v>
      </c>
      <c r="B15" s="580" t="n">
        <v>243498.487379792</v>
      </c>
      <c r="C15" s="1460" t="n">
        <v>0.1302</v>
      </c>
      <c r="D15" s="581" t="n">
        <v>116.246177875113</v>
      </c>
    </row>
    <row r="16" customFormat="false" ht="12.75" hidden="false" customHeight="true" outlineLevel="0" collapsed="false">
      <c r="A16" s="1255" t="s">
        <v>1473</v>
      </c>
      <c r="B16" s="1413"/>
      <c r="C16" s="1413"/>
      <c r="D16" s="1408"/>
    </row>
    <row r="17" customFormat="false" ht="9" hidden="false" customHeight="true" outlineLevel="0" collapsed="false">
      <c r="A17" s="725"/>
      <c r="B17" s="725"/>
      <c r="C17" s="725"/>
      <c r="D17" s="725"/>
    </row>
    <row r="18" customFormat="false" ht="13.5" hidden="false" customHeight="true" outlineLevel="0" collapsed="false">
      <c r="A18" s="1461" t="s">
        <v>1474</v>
      </c>
      <c r="B18" s="1369"/>
      <c r="C18" s="1369"/>
      <c r="D18" s="1369"/>
    </row>
    <row r="19" customFormat="false" ht="13.5" hidden="false" customHeight="true" outlineLevel="0" collapsed="false">
      <c r="A19" s="1399" t="s">
        <v>1475</v>
      </c>
      <c r="B19" s="1369"/>
      <c r="C19" s="1369"/>
      <c r="D19" s="1369"/>
    </row>
    <row r="20" customFormat="false" ht="13.5" hidden="false" customHeight="true" outlineLevel="0" collapsed="false">
      <c r="A20" s="1399" t="s">
        <v>1476</v>
      </c>
      <c r="B20" s="1369"/>
      <c r="C20" s="1369"/>
      <c r="D20" s="1369"/>
    </row>
    <row r="21" customFormat="false" ht="13.5" hidden="false" customHeight="true" outlineLevel="0" collapsed="false">
      <c r="A21" s="1461" t="s">
        <v>1477</v>
      </c>
      <c r="B21" s="1369"/>
      <c r="C21" s="1369"/>
      <c r="D21" s="1369"/>
    </row>
    <row r="22" customFormat="false" ht="13.5" hidden="false" customHeight="true" outlineLevel="0" collapsed="false">
      <c r="A22" s="1461" t="s">
        <v>1478</v>
      </c>
      <c r="B22" s="1369"/>
      <c r="C22" s="1369"/>
      <c r="D22" s="1369"/>
    </row>
    <row r="23" customFormat="false" ht="14.25" hidden="false" customHeight="true" outlineLevel="0" collapsed="false">
      <c r="A23" s="1399" t="s">
        <v>1479</v>
      </c>
      <c r="B23" s="1383"/>
      <c r="C23" s="1383"/>
      <c r="D23" s="1383"/>
    </row>
    <row r="24" customFormat="false" ht="14.25" hidden="false" customHeight="true" outlineLevel="0" collapsed="false">
      <c r="A24" s="1399" t="s">
        <v>1480</v>
      </c>
      <c r="B24" s="1383"/>
      <c r="C24" s="1383"/>
      <c r="D24" s="1383"/>
    </row>
    <row r="25" customFormat="false" ht="13.5" hidden="false" customHeight="true" outlineLevel="0" collapsed="false">
      <c r="A25" s="1399" t="s">
        <v>1481</v>
      </c>
      <c r="B25" s="1439"/>
      <c r="C25" s="1439"/>
      <c r="D25" s="1439"/>
    </row>
    <row r="26" customFormat="false" ht="13.5" hidden="false" customHeight="true" outlineLevel="0" collapsed="false">
      <c r="A26" s="1399" t="s">
        <v>1482</v>
      </c>
      <c r="B26" s="1383"/>
      <c r="C26" s="1383"/>
      <c r="D26" s="1383"/>
    </row>
    <row r="27" customFormat="false" ht="9.75" hidden="false" customHeight="true" outlineLevel="0" collapsed="false">
      <c r="A27" s="716"/>
      <c r="B27" s="716"/>
      <c r="C27" s="716"/>
      <c r="D27" s="716"/>
    </row>
    <row r="28" customFormat="false" ht="12.75" hidden="false" customHeight="true" outlineLevel="0" collapsed="false">
      <c r="A28" s="1329" t="s">
        <v>438</v>
      </c>
      <c r="B28" s="1329"/>
      <c r="C28" s="1329"/>
      <c r="D28" s="1418"/>
    </row>
    <row r="29" customFormat="false" ht="28.5" hidden="false" customHeight="true" outlineLevel="0" collapsed="false">
      <c r="A29" s="1462" t="s">
        <v>1245</v>
      </c>
      <c r="B29" s="1462"/>
      <c r="C29" s="1462"/>
      <c r="D29" s="1462"/>
    </row>
    <row r="30" customFormat="false" ht="12.75" hidden="false" customHeight="true" outlineLevel="0" collapsed="false">
      <c r="A30" s="62" t="s">
        <v>1483</v>
      </c>
      <c r="B30" s="62"/>
      <c r="C30" s="62"/>
      <c r="D30" s="62"/>
    </row>
    <row r="31" customFormat="false" ht="12.75" hidden="false" customHeight="true" outlineLevel="0" collapsed="false">
      <c r="A31" s="62" t="s">
        <v>1484</v>
      </c>
      <c r="B31" s="62"/>
      <c r="C31" s="62"/>
      <c r="D31" s="62"/>
    </row>
    <row r="32" customFormat="false" ht="12.75" hidden="false" customHeight="true" outlineLevel="0" collapsed="false">
      <c r="A32" s="31"/>
      <c r="B32" s="31"/>
      <c r="C32" s="31"/>
      <c r="D32" s="31"/>
    </row>
    <row r="35" customFormat="false" ht="12" hidden="false" customHeight="true" outlineLevel="0" collapsed="false">
      <c r="E35" s="63"/>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5</v>
      </c>
      <c r="J1" s="112" t="s">
        <v>77</v>
      </c>
    </row>
    <row r="2" customFormat="false" ht="18.75" hidden="false" customHeight="false" outlineLevel="0" collapsed="false">
      <c r="A2" s="4" t="s">
        <v>1486</v>
      </c>
      <c r="J2" s="112" t="s">
        <v>79</v>
      </c>
    </row>
    <row r="3" customFormat="false" ht="15.75" hidden="false" customHeight="false" outlineLevel="0" collapsed="false">
      <c r="A3" s="4" t="s">
        <v>216</v>
      </c>
      <c r="J3" s="112" t="s">
        <v>80</v>
      </c>
    </row>
    <row r="4" customFormat="false" ht="13.5" hidden="false" customHeight="false" outlineLevel="0" collapsed="false"/>
    <row r="5" customFormat="false" ht="20.25" hidden="false" customHeight="true" outlineLevel="0" collapsed="false">
      <c r="A5" s="1463" t="s">
        <v>81</v>
      </c>
      <c r="B5" s="1464" t="s">
        <v>447</v>
      </c>
      <c r="C5" s="1464"/>
      <c r="D5" s="1464"/>
      <c r="E5" s="1464" t="s">
        <v>324</v>
      </c>
      <c r="F5" s="1464"/>
      <c r="G5" s="1464"/>
      <c r="H5" s="1465" t="s">
        <v>1410</v>
      </c>
      <c r="I5" s="1465"/>
      <c r="J5" s="1465"/>
    </row>
    <row r="6" customFormat="false" ht="19.5" hidden="false" customHeight="true" outlineLevel="0" collapsed="false">
      <c r="A6" s="1463"/>
      <c r="B6" s="1466" t="s">
        <v>1487</v>
      </c>
      <c r="C6" s="1467" t="s">
        <v>218</v>
      </c>
      <c r="D6" s="1468" t="s">
        <v>1488</v>
      </c>
      <c r="E6" s="1469" t="s">
        <v>82</v>
      </c>
      <c r="F6" s="1470" t="s">
        <v>83</v>
      </c>
      <c r="G6" s="1471" t="s">
        <v>84</v>
      </c>
      <c r="H6" s="1470" t="s">
        <v>1489</v>
      </c>
      <c r="I6" s="1470" t="s">
        <v>83</v>
      </c>
      <c r="J6" s="1471" t="s">
        <v>84</v>
      </c>
    </row>
    <row r="7" customFormat="false" ht="15" hidden="false" customHeight="false" outlineLevel="0" collapsed="false">
      <c r="A7" s="1472" t="s">
        <v>1490</v>
      </c>
      <c r="B7" s="1473"/>
      <c r="C7" s="1473" t="s">
        <v>1491</v>
      </c>
      <c r="D7" s="1474"/>
      <c r="E7" s="1475" t="s">
        <v>1492</v>
      </c>
      <c r="F7" s="1475"/>
      <c r="G7" s="1475"/>
      <c r="H7" s="1475" t="s">
        <v>89</v>
      </c>
      <c r="I7" s="1475"/>
      <c r="J7" s="1475"/>
    </row>
    <row r="8" customFormat="false" ht="12.75" hidden="false" customHeight="true" outlineLevel="0" collapsed="false">
      <c r="A8" s="1430" t="s">
        <v>1493</v>
      </c>
      <c r="B8" s="1476" t="s">
        <v>1494</v>
      </c>
      <c r="C8" s="1477" t="s">
        <v>1495</v>
      </c>
      <c r="D8" s="1478" t="n">
        <v>160833777.932577</v>
      </c>
      <c r="E8" s="1479" t="n">
        <v>0.00168721267844815</v>
      </c>
      <c r="F8" s="1480" t="n">
        <v>7.36238259685969E-006</v>
      </c>
      <c r="G8" s="1478" t="n">
        <v>5.06163803564493E-008</v>
      </c>
      <c r="H8" s="1479" t="n">
        <v>271.360789250557</v>
      </c>
      <c r="I8" s="1480" t="n">
        <v>1.184119807638</v>
      </c>
      <c r="J8" s="1478" t="n">
        <v>0.008140823678</v>
      </c>
    </row>
    <row r="9" customFormat="false" ht="12.75" hidden="false" customHeight="true" outlineLevel="0" collapsed="false">
      <c r="A9" s="1430" t="s">
        <v>1145</v>
      </c>
      <c r="B9" s="1477" t="s">
        <v>1494</v>
      </c>
      <c r="C9" s="1477" t="s">
        <v>1495</v>
      </c>
      <c r="D9" s="1480" t="n">
        <v>32645758.1553099</v>
      </c>
      <c r="E9" s="1479" t="n">
        <v>0.00183333333333334</v>
      </c>
      <c r="F9" s="1480" t="n">
        <v>7.99999999998533E-006</v>
      </c>
      <c r="G9" s="1480" t="n">
        <v>5.50000000140281E-008</v>
      </c>
      <c r="H9" s="1479" t="n">
        <v>59.8505566180682</v>
      </c>
      <c r="I9" s="1480" t="n">
        <v>0.261166065242</v>
      </c>
      <c r="J9" s="1480" t="n">
        <v>0.001795516699</v>
      </c>
      <c r="K9" s="1165"/>
    </row>
    <row r="10" customFormat="false" ht="12.75" hidden="false" customHeight="true" outlineLevel="0" collapsed="false">
      <c r="A10" s="1433" t="s">
        <v>1496</v>
      </c>
      <c r="B10" s="1481" t="s">
        <v>1494</v>
      </c>
      <c r="C10" s="1481" t="s">
        <v>1495</v>
      </c>
      <c r="D10" s="168" t="s">
        <v>99</v>
      </c>
      <c r="E10" s="157" t="s">
        <v>99</v>
      </c>
      <c r="F10" s="157" t="s">
        <v>99</v>
      </c>
      <c r="G10" s="168" t="s">
        <v>99</v>
      </c>
      <c r="H10" s="157" t="s">
        <v>99</v>
      </c>
      <c r="I10" s="157" t="s">
        <v>99</v>
      </c>
      <c r="J10" s="168" t="s">
        <v>99</v>
      </c>
    </row>
    <row r="11" customFormat="false" ht="12.75" hidden="false" customHeight="true" outlineLevel="0" collapsed="false">
      <c r="A11" s="1482" t="s">
        <v>1497</v>
      </c>
      <c r="B11" s="1483" t="s">
        <v>1494</v>
      </c>
      <c r="C11" s="1483" t="s">
        <v>1495</v>
      </c>
      <c r="D11" s="1484" t="s">
        <v>104</v>
      </c>
      <c r="E11" s="1215" t="s">
        <v>104</v>
      </c>
      <c r="F11" s="157" t="s">
        <v>104</v>
      </c>
      <c r="G11" s="168" t="s">
        <v>104</v>
      </c>
      <c r="H11" s="1484" t="s">
        <v>104</v>
      </c>
      <c r="I11" s="1484" t="s">
        <v>104</v>
      </c>
      <c r="J11" s="1484" t="s">
        <v>104</v>
      </c>
      <c r="K11" s="1165"/>
    </row>
    <row r="12" customFormat="false" ht="12.75" hidden="false" customHeight="true" outlineLevel="0" collapsed="false">
      <c r="A12" s="1482" t="s">
        <v>1498</v>
      </c>
      <c r="B12" s="1483" t="s">
        <v>1494</v>
      </c>
      <c r="C12" s="1483" t="s">
        <v>1495</v>
      </c>
      <c r="D12" s="1484" t="s">
        <v>100</v>
      </c>
      <c r="E12" s="1215" t="s">
        <v>100</v>
      </c>
      <c r="F12" s="157" t="s">
        <v>100</v>
      </c>
      <c r="G12" s="168" t="s">
        <v>100</v>
      </c>
      <c r="H12" s="1484" t="s">
        <v>100</v>
      </c>
      <c r="I12" s="1484" t="s">
        <v>100</v>
      </c>
      <c r="J12" s="1484" t="s">
        <v>100</v>
      </c>
      <c r="K12" s="1165"/>
    </row>
    <row r="13" customFormat="false" ht="12.75" hidden="false" customHeight="true" outlineLevel="0" collapsed="false">
      <c r="A13" s="1433" t="s">
        <v>1147</v>
      </c>
      <c r="B13" s="1481" t="s">
        <v>1494</v>
      </c>
      <c r="C13" s="1481" t="s">
        <v>1495</v>
      </c>
      <c r="D13" s="156" t="n">
        <v>32645758.1553099</v>
      </c>
      <c r="E13" s="154" t="n">
        <v>0.00183333333333334</v>
      </c>
      <c r="F13" s="154" t="n">
        <v>7.99999999998533E-006</v>
      </c>
      <c r="G13" s="156" t="n">
        <v>5.50000000140281E-008</v>
      </c>
      <c r="H13" s="154" t="n">
        <v>59.8505566180682</v>
      </c>
      <c r="I13" s="154" t="n">
        <v>0.261166065242</v>
      </c>
      <c r="J13" s="156" t="n">
        <v>0.001795516699</v>
      </c>
    </row>
    <row r="14" customFormat="false" ht="12.75" hidden="false" customHeight="true" outlineLevel="0" collapsed="false">
      <c r="A14" s="1482" t="s">
        <v>1497</v>
      </c>
      <c r="B14" s="1483" t="s">
        <v>1494</v>
      </c>
      <c r="C14" s="1483" t="s">
        <v>1495</v>
      </c>
      <c r="D14" s="1484" t="s">
        <v>104</v>
      </c>
      <c r="E14" s="1215" t="s">
        <v>104</v>
      </c>
      <c r="F14" s="157" t="s">
        <v>104</v>
      </c>
      <c r="G14" s="168" t="s">
        <v>104</v>
      </c>
      <c r="H14" s="1484" t="s">
        <v>104</v>
      </c>
      <c r="I14" s="1484" t="s">
        <v>104</v>
      </c>
      <c r="J14" s="1484" t="s">
        <v>104</v>
      </c>
      <c r="K14" s="1165"/>
    </row>
    <row r="15" customFormat="false" ht="12.75" hidden="false" customHeight="true" outlineLevel="0" collapsed="false">
      <c r="A15" s="1482" t="s">
        <v>1498</v>
      </c>
      <c r="B15" s="1483" t="s">
        <v>1494</v>
      </c>
      <c r="C15" s="1483" t="s">
        <v>1495</v>
      </c>
      <c r="D15" s="1484" t="n">
        <v>32645758.1553099</v>
      </c>
      <c r="E15" s="1208" t="n">
        <v>0.00183333333333334</v>
      </c>
      <c r="F15" s="154" t="n">
        <v>7.99999999998533E-006</v>
      </c>
      <c r="G15" s="1485" t="n">
        <v>5.50000000140281E-008</v>
      </c>
      <c r="H15" s="1484" t="n">
        <v>59.8505566180682</v>
      </c>
      <c r="I15" s="1484" t="n">
        <v>0.261166065242</v>
      </c>
      <c r="J15" s="1484" t="n">
        <v>0.001795516699</v>
      </c>
      <c r="K15" s="1165"/>
    </row>
    <row r="16" customFormat="false" ht="12.75" hidden="false" customHeight="true" outlineLevel="0" collapsed="false">
      <c r="A16" s="1430" t="s">
        <v>1148</v>
      </c>
      <c r="B16" s="1477" t="s">
        <v>1494</v>
      </c>
      <c r="C16" s="1477" t="s">
        <v>1495</v>
      </c>
      <c r="D16" s="1480" t="s">
        <v>812</v>
      </c>
      <c r="E16" s="1479" t="s">
        <v>812</v>
      </c>
      <c r="F16" s="1480" t="s">
        <v>812</v>
      </c>
      <c r="G16" s="1480" t="s">
        <v>812</v>
      </c>
      <c r="H16" s="1479" t="s">
        <v>812</v>
      </c>
      <c r="I16" s="1480" t="s">
        <v>812</v>
      </c>
      <c r="J16" s="1480" t="s">
        <v>812</v>
      </c>
      <c r="K16" s="1165"/>
    </row>
    <row r="17" customFormat="false" ht="12.75" hidden="false" customHeight="true" outlineLevel="0" collapsed="false">
      <c r="A17" s="1486" t="s">
        <v>1499</v>
      </c>
      <c r="B17" s="1481" t="s">
        <v>1494</v>
      </c>
      <c r="C17" s="1481" t="s">
        <v>1495</v>
      </c>
      <c r="D17" s="168" t="s">
        <v>122</v>
      </c>
      <c r="E17" s="157" t="s">
        <v>122</v>
      </c>
      <c r="F17" s="157" t="s">
        <v>122</v>
      </c>
      <c r="G17" s="168" t="s">
        <v>122</v>
      </c>
      <c r="H17" s="157" t="s">
        <v>122</v>
      </c>
      <c r="I17" s="157" t="s">
        <v>122</v>
      </c>
      <c r="J17" s="168" t="s">
        <v>122</v>
      </c>
    </row>
    <row r="18" customFormat="false" ht="12.75" hidden="false" customHeight="true" outlineLevel="0" collapsed="false">
      <c r="A18" s="1482" t="s">
        <v>1497</v>
      </c>
      <c r="B18" s="1483" t="s">
        <v>1494</v>
      </c>
      <c r="C18" s="1483" t="s">
        <v>1495</v>
      </c>
      <c r="D18" s="1484" t="s">
        <v>122</v>
      </c>
      <c r="E18" s="1215" t="s">
        <v>122</v>
      </c>
      <c r="F18" s="157" t="s">
        <v>122</v>
      </c>
      <c r="G18" s="168" t="s">
        <v>122</v>
      </c>
      <c r="H18" s="1484" t="s">
        <v>122</v>
      </c>
      <c r="I18" s="1484" t="s">
        <v>122</v>
      </c>
      <c r="J18" s="1484" t="s">
        <v>122</v>
      </c>
    </row>
    <row r="19" customFormat="false" ht="12.75" hidden="false" customHeight="true" outlineLevel="0" collapsed="false">
      <c r="A19" s="1482" t="s">
        <v>1498</v>
      </c>
      <c r="B19" s="1483" t="s">
        <v>1494</v>
      </c>
      <c r="C19" s="1483" t="s">
        <v>1495</v>
      </c>
      <c r="D19" s="1484" t="s">
        <v>122</v>
      </c>
      <c r="E19" s="1215" t="s">
        <v>122</v>
      </c>
      <c r="F19" s="157" t="s">
        <v>122</v>
      </c>
      <c r="G19" s="168" t="s">
        <v>122</v>
      </c>
      <c r="H19" s="1484" t="s">
        <v>122</v>
      </c>
      <c r="I19" s="1484" t="s">
        <v>122</v>
      </c>
      <c r="J19" s="1484" t="s">
        <v>122</v>
      </c>
    </row>
    <row r="20" customFormat="false" ht="12.75" hidden="false" customHeight="true" outlineLevel="0" collapsed="false">
      <c r="A20" s="1433" t="s">
        <v>1150</v>
      </c>
      <c r="B20" s="1481" t="s">
        <v>1494</v>
      </c>
      <c r="C20" s="1481" t="s">
        <v>1495</v>
      </c>
      <c r="D20" s="168" t="s">
        <v>177</v>
      </c>
      <c r="E20" s="157" t="s">
        <v>177</v>
      </c>
      <c r="F20" s="157" t="s">
        <v>177</v>
      </c>
      <c r="G20" s="168" t="s">
        <v>177</v>
      </c>
      <c r="H20" s="157" t="s">
        <v>177</v>
      </c>
      <c r="I20" s="157" t="s">
        <v>177</v>
      </c>
      <c r="J20" s="168" t="s">
        <v>177</v>
      </c>
    </row>
    <row r="21" customFormat="false" ht="12.75" hidden="false" customHeight="true" outlineLevel="0" collapsed="false">
      <c r="A21" s="1482" t="s">
        <v>1497</v>
      </c>
      <c r="B21" s="1481" t="s">
        <v>1494</v>
      </c>
      <c r="C21" s="1481" t="s">
        <v>1495</v>
      </c>
      <c r="D21" s="168" t="s">
        <v>104</v>
      </c>
      <c r="E21" s="157" t="s">
        <v>104</v>
      </c>
      <c r="F21" s="157" t="s">
        <v>104</v>
      </c>
      <c r="G21" s="168" t="s">
        <v>104</v>
      </c>
      <c r="H21" s="157" t="s">
        <v>104</v>
      </c>
      <c r="I21" s="157" t="s">
        <v>104</v>
      </c>
      <c r="J21" s="168" t="s">
        <v>104</v>
      </c>
      <c r="K21" s="1165"/>
    </row>
    <row r="22" customFormat="false" ht="12.75" hidden="false" customHeight="true" outlineLevel="0" collapsed="false">
      <c r="A22" s="1482" t="s">
        <v>1498</v>
      </c>
      <c r="B22" s="1481" t="s">
        <v>1494</v>
      </c>
      <c r="C22" s="1481" t="s">
        <v>1495</v>
      </c>
      <c r="D22" s="168" t="s">
        <v>142</v>
      </c>
      <c r="E22" s="157" t="s">
        <v>142</v>
      </c>
      <c r="F22" s="157" t="s">
        <v>142</v>
      </c>
      <c r="G22" s="168" t="s">
        <v>142</v>
      </c>
      <c r="H22" s="157" t="s">
        <v>142</v>
      </c>
      <c r="I22" s="157" t="s">
        <v>142</v>
      </c>
      <c r="J22" s="168" t="s">
        <v>142</v>
      </c>
      <c r="K22" s="1165"/>
    </row>
    <row r="23" customFormat="false" ht="12.75" hidden="false" customHeight="true" outlineLevel="0" collapsed="false">
      <c r="A23" s="1433" t="s">
        <v>1500</v>
      </c>
      <c r="B23" s="1481" t="s">
        <v>1494</v>
      </c>
      <c r="C23" s="1481" t="s">
        <v>1495</v>
      </c>
      <c r="D23" s="168" t="s">
        <v>177</v>
      </c>
      <c r="E23" s="157" t="s">
        <v>177</v>
      </c>
      <c r="F23" s="157" t="s">
        <v>177</v>
      </c>
      <c r="G23" s="168" t="s">
        <v>177</v>
      </c>
      <c r="H23" s="157" t="s">
        <v>177</v>
      </c>
      <c r="I23" s="157" t="s">
        <v>177</v>
      </c>
      <c r="J23" s="168" t="s">
        <v>177</v>
      </c>
    </row>
    <row r="24" customFormat="false" ht="12.75" hidden="false" customHeight="true" outlineLevel="0" collapsed="false">
      <c r="A24" s="1482" t="s">
        <v>1497</v>
      </c>
      <c r="B24" s="1483" t="s">
        <v>1494</v>
      </c>
      <c r="C24" s="1483" t="s">
        <v>1495</v>
      </c>
      <c r="D24" s="1484" t="s">
        <v>104</v>
      </c>
      <c r="E24" s="1215" t="s">
        <v>104</v>
      </c>
      <c r="F24" s="157" t="s">
        <v>104</v>
      </c>
      <c r="G24" s="168" t="s">
        <v>104</v>
      </c>
      <c r="H24" s="1484" t="s">
        <v>104</v>
      </c>
      <c r="I24" s="1484" t="s">
        <v>104</v>
      </c>
      <c r="J24" s="1484" t="s">
        <v>104</v>
      </c>
      <c r="K24" s="1165"/>
    </row>
    <row r="25" customFormat="false" ht="12.75" hidden="false" customHeight="true" outlineLevel="0" collapsed="false">
      <c r="A25" s="1487" t="s">
        <v>1498</v>
      </c>
      <c r="B25" s="1483" t="s">
        <v>1494</v>
      </c>
      <c r="C25" s="1483" t="s">
        <v>1495</v>
      </c>
      <c r="D25" s="1484" t="s">
        <v>142</v>
      </c>
      <c r="E25" s="1208" t="s">
        <v>142</v>
      </c>
      <c r="F25" s="157" t="s">
        <v>142</v>
      </c>
      <c r="G25" s="1474" t="s">
        <v>142</v>
      </c>
      <c r="H25" s="1484" t="s">
        <v>142</v>
      </c>
      <c r="I25" s="1484" t="s">
        <v>142</v>
      </c>
      <c r="J25" s="1484" t="s">
        <v>142</v>
      </c>
      <c r="K25" s="1165"/>
    </row>
    <row r="26" customFormat="false" ht="12.75" hidden="false" customHeight="true" outlineLevel="0" collapsed="false">
      <c r="A26" s="1488" t="s">
        <v>1151</v>
      </c>
      <c r="B26" s="1477" t="s">
        <v>1494</v>
      </c>
      <c r="C26" s="1477" t="s">
        <v>1495</v>
      </c>
      <c r="D26" s="1480" t="n">
        <v>78569715.3285025</v>
      </c>
      <c r="E26" s="1479" t="n">
        <v>0.00164999999999999</v>
      </c>
      <c r="F26" s="1480" t="n">
        <v>7.19999999999723E-006</v>
      </c>
      <c r="G26" s="1480" t="n">
        <v>4.95000000030435E-008</v>
      </c>
      <c r="H26" s="1479" t="n">
        <v>129.640030292028</v>
      </c>
      <c r="I26" s="1480" t="n">
        <v>0.565701950365</v>
      </c>
      <c r="J26" s="1480" t="n">
        <v>0.003889200909</v>
      </c>
      <c r="K26" s="1165"/>
    </row>
    <row r="27" customFormat="false" ht="12.75" hidden="false" customHeight="true" outlineLevel="0" collapsed="false">
      <c r="A27" s="1486" t="s">
        <v>1501</v>
      </c>
      <c r="B27" s="1481" t="s">
        <v>1494</v>
      </c>
      <c r="C27" s="1481" t="s">
        <v>1495</v>
      </c>
      <c r="D27" s="168" t="s">
        <v>177</v>
      </c>
      <c r="E27" s="157" t="s">
        <v>177</v>
      </c>
      <c r="F27" s="157" t="s">
        <v>177</v>
      </c>
      <c r="G27" s="168" t="s">
        <v>177</v>
      </c>
      <c r="H27" s="157" t="s">
        <v>177</v>
      </c>
      <c r="I27" s="157" t="s">
        <v>177</v>
      </c>
      <c r="J27" s="168" t="s">
        <v>177</v>
      </c>
    </row>
    <row r="28" customFormat="false" ht="12.75" hidden="false" customHeight="true" outlineLevel="0" collapsed="false">
      <c r="A28" s="1482" t="s">
        <v>1497</v>
      </c>
      <c r="B28" s="1483" t="s">
        <v>1494</v>
      </c>
      <c r="C28" s="1483" t="s">
        <v>1495</v>
      </c>
      <c r="D28" s="1484" t="s">
        <v>104</v>
      </c>
      <c r="E28" s="1215" t="s">
        <v>104</v>
      </c>
      <c r="F28" s="157" t="s">
        <v>104</v>
      </c>
      <c r="G28" s="168" t="s">
        <v>104</v>
      </c>
      <c r="H28" s="1484" t="s">
        <v>104</v>
      </c>
      <c r="I28" s="1484" t="s">
        <v>104</v>
      </c>
      <c r="J28" s="1484" t="s">
        <v>104</v>
      </c>
      <c r="K28" s="1165"/>
    </row>
    <row r="29" customFormat="false" ht="12.75" hidden="false" customHeight="true" outlineLevel="0" collapsed="false">
      <c r="A29" s="1482" t="s">
        <v>1498</v>
      </c>
      <c r="B29" s="1483" t="s">
        <v>1494</v>
      </c>
      <c r="C29" s="1483" t="s">
        <v>1495</v>
      </c>
      <c r="D29" s="1484" t="s">
        <v>142</v>
      </c>
      <c r="E29" s="1215" t="s">
        <v>142</v>
      </c>
      <c r="F29" s="157" t="s">
        <v>142</v>
      </c>
      <c r="G29" s="168" t="s">
        <v>142</v>
      </c>
      <c r="H29" s="1484" t="s">
        <v>142</v>
      </c>
      <c r="I29" s="1484" t="s">
        <v>142</v>
      </c>
      <c r="J29" s="1484" t="s">
        <v>142</v>
      </c>
      <c r="K29" s="1165"/>
    </row>
    <row r="30" customFormat="false" ht="12.75" hidden="false" customHeight="true" outlineLevel="0" collapsed="false">
      <c r="A30" s="1433" t="s">
        <v>1153</v>
      </c>
      <c r="B30" s="1481" t="s">
        <v>1494</v>
      </c>
      <c r="C30" s="1481" t="s">
        <v>1495</v>
      </c>
      <c r="D30" s="156" t="n">
        <v>78569715.3285025</v>
      </c>
      <c r="E30" s="154" t="n">
        <v>0.00164999999999999</v>
      </c>
      <c r="F30" s="154" t="n">
        <v>7.19999999999723E-006</v>
      </c>
      <c r="G30" s="156" t="n">
        <v>4.95000000030435E-008</v>
      </c>
      <c r="H30" s="154" t="n">
        <v>129.640030292028</v>
      </c>
      <c r="I30" s="154" t="n">
        <v>0.565701950365</v>
      </c>
      <c r="J30" s="156" t="n">
        <v>0.003889200909</v>
      </c>
    </row>
    <row r="31" customFormat="false" ht="12.75" hidden="false" customHeight="true" outlineLevel="0" collapsed="false">
      <c r="A31" s="1482" t="s">
        <v>1497</v>
      </c>
      <c r="B31" s="1481" t="s">
        <v>1494</v>
      </c>
      <c r="C31" s="1481" t="s">
        <v>1495</v>
      </c>
      <c r="D31" s="156" t="n">
        <v>78569715.3285025</v>
      </c>
      <c r="E31" s="154" t="n">
        <v>0.00164999999999999</v>
      </c>
      <c r="F31" s="154" t="n">
        <v>7.19999999999723E-006</v>
      </c>
      <c r="G31" s="156" t="n">
        <v>4.95000000030435E-008</v>
      </c>
      <c r="H31" s="154" t="n">
        <v>129.640030292028</v>
      </c>
      <c r="I31" s="154" t="n">
        <v>0.565701950365</v>
      </c>
      <c r="J31" s="156" t="n">
        <v>0.003889200909</v>
      </c>
      <c r="K31" s="1165"/>
    </row>
    <row r="32" customFormat="false" ht="12.75" hidden="false" customHeight="true" outlineLevel="0" collapsed="false">
      <c r="A32" s="1482" t="s">
        <v>1498</v>
      </c>
      <c r="B32" s="1481" t="s">
        <v>1494</v>
      </c>
      <c r="C32" s="1481" t="s">
        <v>1495</v>
      </c>
      <c r="D32" s="168" t="s">
        <v>142</v>
      </c>
      <c r="E32" s="157" t="s">
        <v>142</v>
      </c>
      <c r="F32" s="157" t="s">
        <v>142</v>
      </c>
      <c r="G32" s="168" t="s">
        <v>142</v>
      </c>
      <c r="H32" s="157" t="s">
        <v>142</v>
      </c>
      <c r="I32" s="157" t="s">
        <v>142</v>
      </c>
      <c r="J32" s="168" t="s">
        <v>142</v>
      </c>
      <c r="K32" s="1165"/>
    </row>
    <row r="33" customFormat="false" ht="12.75" hidden="false" customHeight="true" outlineLevel="0" collapsed="false">
      <c r="A33" s="1433" t="s">
        <v>1502</v>
      </c>
      <c r="B33" s="1481" t="s">
        <v>1494</v>
      </c>
      <c r="C33" s="1481" t="s">
        <v>1495</v>
      </c>
      <c r="D33" s="156" t="n">
        <v>78569715.3285025</v>
      </c>
      <c r="E33" s="154" t="n">
        <v>0.00164999999999999</v>
      </c>
      <c r="F33" s="154" t="n">
        <v>7.19999999999723E-006</v>
      </c>
      <c r="G33" s="156" t="n">
        <v>4.95000000030435E-008</v>
      </c>
      <c r="H33" s="154" t="n">
        <v>129.640030292028</v>
      </c>
      <c r="I33" s="154" t="n">
        <v>0.565701950365</v>
      </c>
      <c r="J33" s="156" t="n">
        <v>0.003889200909</v>
      </c>
    </row>
    <row r="34" customFormat="false" ht="12.75" hidden="false" customHeight="true" outlineLevel="0" collapsed="false">
      <c r="A34" s="1482" t="s">
        <v>1497</v>
      </c>
      <c r="B34" s="1483" t="s">
        <v>1494</v>
      </c>
      <c r="C34" s="1483" t="s">
        <v>1495</v>
      </c>
      <c r="D34" s="1484" t="n">
        <v>78569715.3285025</v>
      </c>
      <c r="E34" s="1214" t="n">
        <v>0.00164999999999999</v>
      </c>
      <c r="F34" s="154" t="n">
        <v>7.19999999999723E-006</v>
      </c>
      <c r="G34" s="156" t="n">
        <v>4.95000000030435E-008</v>
      </c>
      <c r="H34" s="1484" t="n">
        <v>129.640030292028</v>
      </c>
      <c r="I34" s="1484" t="n">
        <v>0.565701950365</v>
      </c>
      <c r="J34" s="1484" t="n">
        <v>0.003889200909</v>
      </c>
      <c r="K34" s="1165"/>
    </row>
    <row r="35" customFormat="false" ht="12.75" hidden="false" customHeight="true" outlineLevel="0" collapsed="false">
      <c r="A35" s="1482" t="s">
        <v>1498</v>
      </c>
      <c r="B35" s="1483" t="s">
        <v>1494</v>
      </c>
      <c r="C35" s="1483" t="s">
        <v>1495</v>
      </c>
      <c r="D35" s="1484" t="s">
        <v>142</v>
      </c>
      <c r="E35" s="1208" t="s">
        <v>142</v>
      </c>
      <c r="F35" s="157" t="s">
        <v>142</v>
      </c>
      <c r="G35" s="1474" t="s">
        <v>142</v>
      </c>
      <c r="H35" s="1484" t="s">
        <v>142</v>
      </c>
      <c r="I35" s="1484" t="s">
        <v>142</v>
      </c>
      <c r="J35" s="1484" t="s">
        <v>142</v>
      </c>
      <c r="K35" s="1165"/>
    </row>
    <row r="36" customFormat="false" ht="12.75" hidden="false" customHeight="true" outlineLevel="0" collapsed="false">
      <c r="A36" s="1430" t="s">
        <v>1154</v>
      </c>
      <c r="B36" s="1477" t="s">
        <v>1494</v>
      </c>
      <c r="C36" s="1477" t="s">
        <v>1495</v>
      </c>
      <c r="D36" s="1480" t="s">
        <v>177</v>
      </c>
      <c r="E36" s="1479" t="s">
        <v>177</v>
      </c>
      <c r="F36" s="1480" t="s">
        <v>177</v>
      </c>
      <c r="G36" s="1480" t="s">
        <v>177</v>
      </c>
      <c r="H36" s="1479" t="s">
        <v>177</v>
      </c>
      <c r="I36" s="1480" t="s">
        <v>177</v>
      </c>
      <c r="J36" s="1480" t="s">
        <v>177</v>
      </c>
      <c r="K36" s="1165"/>
    </row>
    <row r="37" customFormat="false" ht="12.75" hidden="false" customHeight="true" outlineLevel="0" collapsed="false">
      <c r="A37" s="1486" t="s">
        <v>1503</v>
      </c>
      <c r="B37" s="1481" t="s">
        <v>1494</v>
      </c>
      <c r="C37" s="1481" t="s">
        <v>1495</v>
      </c>
      <c r="D37" s="168" t="s">
        <v>104</v>
      </c>
      <c r="E37" s="157" t="s">
        <v>177</v>
      </c>
      <c r="F37" s="157" t="s">
        <v>177</v>
      </c>
      <c r="G37" s="168" t="s">
        <v>177</v>
      </c>
      <c r="H37" s="157" t="s">
        <v>177</v>
      </c>
      <c r="I37" s="157" t="s">
        <v>177</v>
      </c>
      <c r="J37" s="168" t="s">
        <v>177</v>
      </c>
    </row>
    <row r="38" customFormat="false" ht="12.75" hidden="false" customHeight="true" outlineLevel="0" collapsed="false">
      <c r="A38" s="1482" t="s">
        <v>1497</v>
      </c>
      <c r="B38" s="1483" t="s">
        <v>1494</v>
      </c>
      <c r="C38" s="1483" t="s">
        <v>1495</v>
      </c>
      <c r="D38" s="1484" t="s">
        <v>104</v>
      </c>
      <c r="E38" s="1215" t="s">
        <v>104</v>
      </c>
      <c r="F38" s="157" t="s">
        <v>104</v>
      </c>
      <c r="G38" s="168" t="s">
        <v>104</v>
      </c>
      <c r="H38" s="1484" t="s">
        <v>104</v>
      </c>
      <c r="I38" s="1484" t="s">
        <v>104</v>
      </c>
      <c r="J38" s="1484" t="s">
        <v>104</v>
      </c>
      <c r="K38" s="1165"/>
    </row>
    <row r="39" customFormat="false" ht="12.75" hidden="false" customHeight="true" outlineLevel="0" collapsed="false">
      <c r="A39" s="1482" t="s">
        <v>1498</v>
      </c>
      <c r="B39" s="1483" t="s">
        <v>1494</v>
      </c>
      <c r="C39" s="1483" t="s">
        <v>1495</v>
      </c>
      <c r="D39" s="1484" t="s">
        <v>104</v>
      </c>
      <c r="E39" s="1215" t="s">
        <v>142</v>
      </c>
      <c r="F39" s="157" t="s">
        <v>142</v>
      </c>
      <c r="G39" s="168" t="s">
        <v>142</v>
      </c>
      <c r="H39" s="1484" t="s">
        <v>142</v>
      </c>
      <c r="I39" s="1484" t="s">
        <v>142</v>
      </c>
      <c r="J39" s="1484" t="s">
        <v>142</v>
      </c>
      <c r="K39" s="1165"/>
    </row>
    <row r="40" customFormat="false" ht="12.75" hidden="false" customHeight="true" outlineLevel="0" collapsed="false">
      <c r="A40" s="1433" t="s">
        <v>1156</v>
      </c>
      <c r="B40" s="1481" t="s">
        <v>1494</v>
      </c>
      <c r="C40" s="1481" t="s">
        <v>1495</v>
      </c>
      <c r="D40" s="168" t="s">
        <v>177</v>
      </c>
      <c r="E40" s="157" t="s">
        <v>177</v>
      </c>
      <c r="F40" s="157" t="s">
        <v>177</v>
      </c>
      <c r="G40" s="168" t="s">
        <v>177</v>
      </c>
      <c r="H40" s="157" t="s">
        <v>177</v>
      </c>
      <c r="I40" s="157" t="s">
        <v>177</v>
      </c>
      <c r="J40" s="168" t="s">
        <v>177</v>
      </c>
    </row>
    <row r="41" customFormat="false" ht="12.75" hidden="false" customHeight="true" outlineLevel="0" collapsed="false">
      <c r="A41" s="1482" t="s">
        <v>1497</v>
      </c>
      <c r="B41" s="1481" t="s">
        <v>1494</v>
      </c>
      <c r="C41" s="1481" t="s">
        <v>1495</v>
      </c>
      <c r="D41" s="168" t="s">
        <v>104</v>
      </c>
      <c r="E41" s="157" t="s">
        <v>104</v>
      </c>
      <c r="F41" s="157" t="s">
        <v>104</v>
      </c>
      <c r="G41" s="168" t="s">
        <v>104</v>
      </c>
      <c r="H41" s="157" t="s">
        <v>104</v>
      </c>
      <c r="I41" s="157" t="s">
        <v>104</v>
      </c>
      <c r="J41" s="168" t="s">
        <v>104</v>
      </c>
      <c r="K41" s="1165"/>
    </row>
    <row r="42" customFormat="false" ht="12.75" hidden="false" customHeight="true" outlineLevel="0" collapsed="false">
      <c r="A42" s="1482" t="s">
        <v>1498</v>
      </c>
      <c r="B42" s="1481" t="s">
        <v>1494</v>
      </c>
      <c r="C42" s="1481" t="s">
        <v>1495</v>
      </c>
      <c r="D42" s="168" t="s">
        <v>142</v>
      </c>
      <c r="E42" s="157" t="s">
        <v>142</v>
      </c>
      <c r="F42" s="157" t="s">
        <v>142</v>
      </c>
      <c r="G42" s="168" t="s">
        <v>142</v>
      </c>
      <c r="H42" s="157" t="s">
        <v>142</v>
      </c>
      <c r="I42" s="157" t="s">
        <v>142</v>
      </c>
      <c r="J42" s="168" t="s">
        <v>142</v>
      </c>
      <c r="K42" s="1165"/>
    </row>
    <row r="43" customFormat="false" ht="12.75" hidden="false" customHeight="true" outlineLevel="0" collapsed="false">
      <c r="A43" s="1433" t="s">
        <v>1504</v>
      </c>
      <c r="B43" s="1481" t="s">
        <v>1494</v>
      </c>
      <c r="C43" s="1481" t="s">
        <v>1495</v>
      </c>
      <c r="D43" s="168" t="s">
        <v>177</v>
      </c>
      <c r="E43" s="157" t="s">
        <v>177</v>
      </c>
      <c r="F43" s="157" t="s">
        <v>177</v>
      </c>
      <c r="G43" s="168" t="s">
        <v>177</v>
      </c>
      <c r="H43" s="157" t="s">
        <v>177</v>
      </c>
      <c r="I43" s="157" t="s">
        <v>177</v>
      </c>
      <c r="J43" s="168" t="s">
        <v>177</v>
      </c>
    </row>
    <row r="44" customFormat="false" ht="12.75" hidden="false" customHeight="true" outlineLevel="0" collapsed="false">
      <c r="A44" s="1482" t="s">
        <v>1497</v>
      </c>
      <c r="B44" s="1489" t="s">
        <v>1494</v>
      </c>
      <c r="C44" s="1489" t="s">
        <v>1495</v>
      </c>
      <c r="D44" s="1170" t="s">
        <v>104</v>
      </c>
      <c r="E44" s="1215" t="s">
        <v>104</v>
      </c>
      <c r="F44" s="157" t="s">
        <v>104</v>
      </c>
      <c r="G44" s="168" t="s">
        <v>104</v>
      </c>
      <c r="H44" s="1170" t="s">
        <v>104</v>
      </c>
      <c r="I44" s="1170" t="s">
        <v>104</v>
      </c>
      <c r="J44" s="644" t="s">
        <v>104</v>
      </c>
    </row>
    <row r="45" customFormat="false" ht="12.75" hidden="false" customHeight="true" outlineLevel="0" collapsed="false">
      <c r="A45" s="1482" t="s">
        <v>1498</v>
      </c>
      <c r="B45" s="1490" t="s">
        <v>1494</v>
      </c>
      <c r="C45" s="1490" t="s">
        <v>1495</v>
      </c>
      <c r="D45" s="1491" t="s">
        <v>142</v>
      </c>
      <c r="E45" s="1215" t="s">
        <v>142</v>
      </c>
      <c r="F45" s="157" t="s">
        <v>142</v>
      </c>
      <c r="G45" s="1474" t="s">
        <v>142</v>
      </c>
      <c r="H45" s="1173" t="s">
        <v>142</v>
      </c>
      <c r="I45" s="1173" t="s">
        <v>142</v>
      </c>
      <c r="J45" s="1491" t="s">
        <v>142</v>
      </c>
    </row>
    <row r="46" customFormat="false" ht="12.75" hidden="false" customHeight="true" outlineLevel="0" collapsed="false">
      <c r="A46" s="1430" t="s">
        <v>1505</v>
      </c>
      <c r="B46" s="1490" t="s">
        <v>1494</v>
      </c>
      <c r="C46" s="1490" t="s">
        <v>1495</v>
      </c>
      <c r="D46" s="1491" t="n">
        <v>49618304.4487644</v>
      </c>
      <c r="E46" s="1480" t="n">
        <v>0.00165</v>
      </c>
      <c r="F46" s="1480" t="n">
        <v>7.19999999999791E-006</v>
      </c>
      <c r="G46" s="1478" t="n">
        <v>4.94999999956904E-008</v>
      </c>
      <c r="H46" s="1173" t="n">
        <v>81.8702023404612</v>
      </c>
      <c r="I46" s="1173" t="n">
        <v>0.357251792031</v>
      </c>
      <c r="J46" s="1491" t="n">
        <v>0.00245610607</v>
      </c>
    </row>
    <row r="47" customFormat="false" ht="12.75" hidden="false" customHeight="true" outlineLevel="0" collapsed="false">
      <c r="A47" s="1430" t="s">
        <v>1506</v>
      </c>
      <c r="B47" s="1490" t="s">
        <v>1494</v>
      </c>
      <c r="C47" s="1490" t="s">
        <v>1495</v>
      </c>
      <c r="D47" s="1491" t="s">
        <v>142</v>
      </c>
      <c r="E47" s="1480" t="s">
        <v>142</v>
      </c>
      <c r="F47" s="1480" t="s">
        <v>142</v>
      </c>
      <c r="G47" s="1478" t="s">
        <v>142</v>
      </c>
      <c r="H47" s="1173" t="s">
        <v>142</v>
      </c>
      <c r="I47" s="1173" t="s">
        <v>142</v>
      </c>
      <c r="J47" s="1491" t="s">
        <v>142</v>
      </c>
    </row>
    <row r="48" customFormat="false" ht="13.5" hidden="false" customHeight="false" outlineLevel="0" collapsed="false">
      <c r="A48" s="1430" t="s">
        <v>1428</v>
      </c>
      <c r="B48" s="1492"/>
      <c r="C48" s="1492"/>
      <c r="D48" s="1493"/>
      <c r="E48" s="1494"/>
      <c r="F48" s="1494"/>
      <c r="G48" s="1414"/>
      <c r="H48" s="1431"/>
      <c r="I48" s="1431"/>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507</v>
      </c>
      <c r="B50" s="1495"/>
      <c r="C50" s="1495"/>
      <c r="D50" s="1495"/>
      <c r="E50" s="1495"/>
      <c r="F50" s="1495"/>
      <c r="G50" s="1495"/>
      <c r="H50" s="1495"/>
      <c r="I50" s="1495"/>
      <c r="J50" s="1495"/>
    </row>
    <row r="51" customFormat="false" ht="13.5" hidden="false" customHeight="true" outlineLevel="0" collapsed="false">
      <c r="A51" s="1496" t="s">
        <v>1508</v>
      </c>
      <c r="B51" s="1496"/>
      <c r="C51" s="1496"/>
      <c r="D51" s="1496"/>
      <c r="E51" s="1496"/>
      <c r="F51" s="1496"/>
      <c r="G51" s="1496"/>
      <c r="H51" s="1496"/>
      <c r="I51" s="1496"/>
      <c r="J51" s="1496"/>
    </row>
    <row r="52" customFormat="false" ht="13.5" hidden="false" customHeight="true" outlineLevel="0" collapsed="false">
      <c r="A52" s="1496" t="s">
        <v>1509</v>
      </c>
      <c r="B52" s="1497"/>
      <c r="C52" s="1497"/>
      <c r="D52" s="1497"/>
      <c r="E52" s="1497"/>
      <c r="F52" s="1497"/>
      <c r="G52" s="1497"/>
      <c r="H52" s="1497"/>
      <c r="I52" s="1497"/>
      <c r="J52" s="1497"/>
    </row>
    <row r="53" customFormat="false" ht="26.25" hidden="false" customHeight="true" outlineLevel="0" collapsed="false">
      <c r="A53" s="1498" t="s">
        <v>1510</v>
      </c>
      <c r="B53" s="1498"/>
      <c r="C53" s="1498"/>
      <c r="D53" s="1498"/>
      <c r="E53" s="1498"/>
      <c r="F53" s="1498"/>
      <c r="G53" s="1498"/>
      <c r="H53" s="1498"/>
      <c r="I53" s="1498"/>
      <c r="J53" s="1498"/>
      <c r="K53" s="1165"/>
    </row>
    <row r="54" customFormat="false" ht="12.75" hidden="false" customHeight="true" outlineLevel="0" collapsed="false">
      <c r="A54" s="1399" t="s">
        <v>1433</v>
      </c>
      <c r="B54" s="1383"/>
      <c r="C54" s="1383"/>
      <c r="D54" s="1383"/>
      <c r="E54" s="1383"/>
      <c r="F54" s="1383"/>
      <c r="G54" s="1383"/>
      <c r="H54" s="1383"/>
      <c r="I54" s="1383"/>
      <c r="J54" s="1383"/>
    </row>
    <row r="55" customFormat="false" ht="12.75" hidden="false" customHeight="true" outlineLevel="0" collapsed="false">
      <c r="A55" s="1499" t="s">
        <v>1511</v>
      </c>
      <c r="B55" s="1496"/>
      <c r="C55" s="1496"/>
      <c r="D55" s="1496"/>
      <c r="E55" s="1496"/>
      <c r="F55" s="1496"/>
      <c r="G55" s="1496"/>
      <c r="H55" s="1496"/>
      <c r="I55" s="1496"/>
      <c r="J55" s="1496"/>
    </row>
    <row r="56" customFormat="false" ht="13.5" hidden="false" customHeight="true" outlineLevel="0" collapsed="false">
      <c r="A56" s="1496" t="s">
        <v>1512</v>
      </c>
      <c r="B56" s="1500"/>
      <c r="C56" s="1500"/>
      <c r="D56" s="1500"/>
      <c r="E56" s="1500"/>
      <c r="F56" s="1500"/>
      <c r="G56" s="1500"/>
      <c r="H56" s="1500"/>
      <c r="I56" s="1500"/>
      <c r="J56" s="1500"/>
    </row>
    <row r="57" customFormat="false" ht="12.75" hidden="false" customHeight="true" outlineLevel="0" collapsed="false">
      <c r="A57" s="1501" t="s">
        <v>1513</v>
      </c>
      <c r="B57" s="1500"/>
      <c r="C57" s="1500"/>
      <c r="D57" s="1500"/>
      <c r="E57" s="1500"/>
      <c r="F57" s="1500"/>
      <c r="G57" s="1500"/>
      <c r="H57" s="1500"/>
      <c r="I57" s="1500"/>
      <c r="J57" s="1500"/>
    </row>
    <row r="58" customFormat="false" ht="12.75" hidden="false" customHeight="true" outlineLevel="0" collapsed="false">
      <c r="A58" s="1502" t="s">
        <v>1514</v>
      </c>
      <c r="B58" s="1383"/>
      <c r="C58" s="1383"/>
      <c r="D58" s="1383"/>
      <c r="E58" s="1383"/>
      <c r="F58" s="1383"/>
      <c r="G58" s="1383"/>
      <c r="H58" s="1383"/>
      <c r="I58" s="1383"/>
      <c r="J58" s="1383"/>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503" t="s">
        <v>438</v>
      </c>
      <c r="B60" s="1504"/>
      <c r="C60" s="1504"/>
      <c r="D60" s="1505"/>
      <c r="E60" s="1504"/>
      <c r="F60" s="1504"/>
      <c r="G60" s="1504"/>
      <c r="H60" s="1504"/>
      <c r="I60" s="1504"/>
      <c r="J60" s="1506"/>
    </row>
    <row r="61" customFormat="false" ht="27.75" hidden="false" customHeight="true" outlineLevel="0" collapsed="false">
      <c r="A61" s="1507" t="s">
        <v>1245</v>
      </c>
      <c r="B61" s="1507"/>
      <c r="C61" s="1507"/>
      <c r="D61" s="1507"/>
      <c r="E61" s="1507"/>
      <c r="F61" s="1507"/>
      <c r="G61" s="1507"/>
      <c r="H61" s="1507"/>
      <c r="I61" s="1507"/>
      <c r="J61" s="1507"/>
    </row>
    <row r="62" customFormat="false" ht="12.75" hidden="false" customHeight="true" outlineLevel="0" collapsed="false">
      <c r="A62" s="62" t="s">
        <v>1515</v>
      </c>
      <c r="B62" s="62"/>
      <c r="C62" s="62"/>
      <c r="D62" s="62"/>
      <c r="E62" s="62"/>
      <c r="F62" s="62"/>
      <c r="G62" s="62"/>
      <c r="H62" s="62"/>
      <c r="I62" s="62"/>
      <c r="J62" s="62"/>
    </row>
    <row r="63" customFormat="false" ht="12.75" hidden="false" customHeight="true" outlineLevel="0" collapsed="false">
      <c r="A63" s="62" t="s">
        <v>1516</v>
      </c>
      <c r="B63" s="62"/>
      <c r="C63" s="62"/>
      <c r="D63" s="62"/>
      <c r="E63" s="62"/>
      <c r="F63" s="62"/>
      <c r="G63" s="62"/>
      <c r="H63" s="62"/>
      <c r="I63" s="62"/>
      <c r="J63" s="62"/>
    </row>
    <row r="64" customFormat="false" ht="12.75" hidden="false" customHeight="true" outlineLevel="0" collapsed="false">
      <c r="A64" s="62" t="s">
        <v>1517</v>
      </c>
      <c r="B64" s="62"/>
      <c r="C64" s="62"/>
      <c r="D64" s="62"/>
      <c r="E64" s="62"/>
      <c r="F64" s="62"/>
      <c r="G64" s="62"/>
      <c r="H64" s="62"/>
      <c r="I64" s="62"/>
      <c r="J64" s="62"/>
    </row>
    <row r="65" customFormat="false" ht="12.75" hidden="false" customHeight="true" outlineLevel="0" collapsed="false">
      <c r="A65" s="62" t="s">
        <v>1518</v>
      </c>
      <c r="B65" s="62"/>
      <c r="C65" s="62"/>
      <c r="D65" s="62"/>
      <c r="E65" s="62"/>
      <c r="F65" s="62"/>
      <c r="G65" s="62"/>
      <c r="H65" s="62"/>
      <c r="I65" s="62"/>
      <c r="J65" s="62"/>
    </row>
    <row r="66" customFormat="false" ht="12.75" hidden="false" customHeight="true" outlineLevel="0" collapsed="false">
      <c r="A66" s="62" t="s">
        <v>1519</v>
      </c>
      <c r="B66" s="62"/>
      <c r="C66" s="62"/>
      <c r="D66" s="62"/>
      <c r="E66" s="62"/>
      <c r="F66" s="62"/>
      <c r="G66" s="62"/>
      <c r="H66" s="62"/>
      <c r="I66" s="62"/>
      <c r="J66" s="62"/>
    </row>
    <row r="67" customFormat="false" ht="12.75" hidden="false" customHeight="true" outlineLevel="0" collapsed="false">
      <c r="A67" s="62" t="s">
        <v>1520</v>
      </c>
      <c r="B67" s="62"/>
      <c r="C67" s="62"/>
      <c r="D67" s="62"/>
      <c r="E67" s="62"/>
      <c r="F67" s="62"/>
      <c r="G67" s="62"/>
      <c r="H67" s="62"/>
      <c r="I67" s="62"/>
      <c r="J67" s="62"/>
    </row>
    <row r="68" customFormat="false" ht="12.75" hidden="false" customHeight="true" outlineLevel="0" collapsed="false">
      <c r="A68" s="62" t="s">
        <v>1521</v>
      </c>
      <c r="B68" s="62"/>
      <c r="C68" s="62"/>
      <c r="D68" s="62"/>
      <c r="E68" s="62"/>
      <c r="F68" s="62"/>
      <c r="G68" s="62"/>
      <c r="H68" s="62"/>
      <c r="I68" s="62"/>
      <c r="J68" s="62"/>
    </row>
    <row r="69" customFormat="false" ht="24" hidden="false" customHeight="true" outlineLevel="0" collapsed="false">
      <c r="A69" s="62" t="s">
        <v>1522</v>
      </c>
      <c r="B69" s="62"/>
      <c r="C69" s="62"/>
      <c r="D69" s="62"/>
      <c r="E69" s="62"/>
      <c r="F69" s="62"/>
      <c r="G69" s="62"/>
      <c r="H69" s="62"/>
      <c r="I69" s="62"/>
      <c r="J69" s="62"/>
    </row>
    <row r="70" customFormat="false" ht="12.75" hidden="false" customHeight="true" outlineLevel="0" collapsed="false">
      <c r="A70" s="31"/>
      <c r="B70" s="31"/>
      <c r="C70" s="31"/>
      <c r="D70" s="31"/>
      <c r="E70" s="31"/>
      <c r="F70" s="31"/>
      <c r="G70" s="31"/>
      <c r="H70" s="31"/>
      <c r="I70" s="31"/>
      <c r="J70" s="31"/>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K75" s="6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6">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523</v>
      </c>
      <c r="H1" s="112" t="s">
        <v>77</v>
      </c>
    </row>
    <row r="2" customFormat="false" ht="15.75" hidden="false" customHeight="true" outlineLevel="0" collapsed="false">
      <c r="A2" s="647" t="s">
        <v>216</v>
      </c>
      <c r="H2" s="112" t="s">
        <v>79</v>
      </c>
    </row>
    <row r="3" customFormat="false" ht="15.75" hidden="false" customHeight="true" outlineLevel="0" collapsed="false">
      <c r="H3" s="112" t="s">
        <v>80</v>
      </c>
    </row>
    <row r="4" customFormat="false" ht="12.75" hidden="false" customHeight="true" outlineLevel="0" collapsed="false">
      <c r="H4" s="583"/>
    </row>
    <row r="5" customFormat="false" ht="14.25" hidden="false" customHeight="true" outlineLevel="0" collapsed="false">
      <c r="A5" s="678" t="s">
        <v>1006</v>
      </c>
      <c r="B5" s="531" t="s">
        <v>1524</v>
      </c>
      <c r="C5" s="531" t="s">
        <v>395</v>
      </c>
      <c r="D5" s="531" t="s">
        <v>396</v>
      </c>
      <c r="E5" s="531" t="s">
        <v>469</v>
      </c>
      <c r="F5" s="531" t="s">
        <v>86</v>
      </c>
      <c r="G5" s="530" t="s">
        <v>87</v>
      </c>
      <c r="H5" s="532" t="s">
        <v>470</v>
      </c>
    </row>
    <row r="6" customFormat="false" ht="12.75" hidden="false" customHeight="true" outlineLevel="0" collapsed="false">
      <c r="A6" s="678"/>
      <c r="B6" s="847" t="s">
        <v>89</v>
      </c>
      <c r="C6" s="847"/>
      <c r="D6" s="847"/>
      <c r="E6" s="847"/>
      <c r="F6" s="847"/>
      <c r="G6" s="847"/>
      <c r="H6" s="847"/>
    </row>
    <row r="7" customFormat="false" ht="13.5" hidden="false" customHeight="true" outlineLevel="0" collapsed="false">
      <c r="A7" s="1508" t="s">
        <v>1525</v>
      </c>
      <c r="B7" s="1509" t="n">
        <v>472.756148878497</v>
      </c>
      <c r="C7" s="1509" t="n">
        <v>1014.94559669</v>
      </c>
      <c r="D7" s="1509" t="n">
        <v>4.06040225938674</v>
      </c>
      <c r="E7" s="1509" t="n">
        <v>1.78249848797108</v>
      </c>
      <c r="F7" s="1509" t="n">
        <v>23.3623068637205</v>
      </c>
      <c r="G7" s="1509" t="n">
        <v>16.4201522726761</v>
      </c>
      <c r="H7" s="1510" t="n">
        <v>0.911627367533923</v>
      </c>
    </row>
    <row r="8" customFormat="false" ht="12" hidden="false" customHeight="true" outlineLevel="0" collapsed="false">
      <c r="A8" s="1511" t="s">
        <v>1526</v>
      </c>
      <c r="B8" s="1512" t="s">
        <v>812</v>
      </c>
      <c r="C8" s="1512" t="n">
        <v>977</v>
      </c>
      <c r="D8" s="1513"/>
      <c r="E8" s="1512" t="s">
        <v>812</v>
      </c>
      <c r="F8" s="1512" t="s">
        <v>812</v>
      </c>
      <c r="G8" s="1512" t="n">
        <v>9.77</v>
      </c>
      <c r="H8" s="1514"/>
    </row>
    <row r="9" customFormat="false" ht="12" hidden="false" customHeight="true" outlineLevel="0" collapsed="false">
      <c r="A9" s="18" t="s">
        <v>1527</v>
      </c>
      <c r="B9" s="552" t="s">
        <v>142</v>
      </c>
      <c r="C9" s="552" t="n">
        <v>977</v>
      </c>
      <c r="D9" s="554"/>
      <c r="E9" s="579" t="s">
        <v>142</v>
      </c>
      <c r="F9" s="579" t="s">
        <v>142</v>
      </c>
      <c r="G9" s="580" t="n">
        <v>9.77</v>
      </c>
      <c r="H9" s="47"/>
    </row>
    <row r="10" customFormat="false" ht="12" hidden="false" customHeight="true" outlineLevel="0" collapsed="false">
      <c r="A10" s="18" t="s">
        <v>1528</v>
      </c>
      <c r="B10" s="557" t="s">
        <v>104</v>
      </c>
      <c r="C10" s="557" t="s">
        <v>104</v>
      </c>
      <c r="D10" s="554"/>
      <c r="E10" s="579" t="s">
        <v>104</v>
      </c>
      <c r="F10" s="579" t="s">
        <v>104</v>
      </c>
      <c r="G10" s="579" t="s">
        <v>104</v>
      </c>
      <c r="H10" s="47"/>
    </row>
    <row r="11" customFormat="false" ht="12.75" hidden="false" customHeight="true" outlineLevel="0" collapsed="false">
      <c r="A11" s="853" t="s">
        <v>1529</v>
      </c>
      <c r="B11" s="557" t="s">
        <v>122</v>
      </c>
      <c r="C11" s="557" t="s">
        <v>122</v>
      </c>
      <c r="D11" s="554"/>
      <c r="E11" s="557" t="s">
        <v>122</v>
      </c>
      <c r="F11" s="557" t="s">
        <v>122</v>
      </c>
      <c r="G11" s="1515" t="s">
        <v>122</v>
      </c>
      <c r="H11" s="47"/>
    </row>
    <row r="12" customFormat="false" ht="12" hidden="false" customHeight="true" outlineLevel="0" collapsed="false">
      <c r="A12" s="565" t="s">
        <v>1530</v>
      </c>
      <c r="B12" s="1516"/>
      <c r="C12" s="1512" t="n">
        <v>37.801</v>
      </c>
      <c r="D12" s="1512" t="n">
        <v>3.90460225938674</v>
      </c>
      <c r="E12" s="1512" t="s">
        <v>500</v>
      </c>
      <c r="F12" s="1512" t="s">
        <v>500</v>
      </c>
      <c r="G12" s="1512" t="s">
        <v>500</v>
      </c>
      <c r="H12" s="1517"/>
    </row>
    <row r="13" customFormat="false" ht="12" hidden="false" customHeight="true" outlineLevel="0" collapsed="false">
      <c r="A13" s="18" t="s">
        <v>1531</v>
      </c>
      <c r="B13" s="554"/>
      <c r="C13" s="552" t="s">
        <v>142</v>
      </c>
      <c r="D13" s="552" t="s">
        <v>142</v>
      </c>
      <c r="E13" s="579" t="s">
        <v>142</v>
      </c>
      <c r="F13" s="579" t="s">
        <v>142</v>
      </c>
      <c r="G13" s="579" t="s">
        <v>142</v>
      </c>
      <c r="H13" s="47"/>
    </row>
    <row r="14" customFormat="false" ht="12" hidden="false" customHeight="true" outlineLevel="0" collapsed="false">
      <c r="A14" s="18" t="s">
        <v>1532</v>
      </c>
      <c r="B14" s="554"/>
      <c r="C14" s="557" t="n">
        <v>37.801</v>
      </c>
      <c r="D14" s="557" t="n">
        <v>3.90460225938674</v>
      </c>
      <c r="E14" s="579" t="s">
        <v>142</v>
      </c>
      <c r="F14" s="579" t="s">
        <v>142</v>
      </c>
      <c r="G14" s="579" t="s">
        <v>142</v>
      </c>
      <c r="H14" s="47"/>
    </row>
    <row r="15" customFormat="false" ht="12.75" hidden="false" customHeight="true" outlineLevel="0" collapsed="false">
      <c r="A15" s="853" t="s">
        <v>1533</v>
      </c>
      <c r="B15" s="554"/>
      <c r="C15" s="557" t="s">
        <v>122</v>
      </c>
      <c r="D15" s="557" t="s">
        <v>122</v>
      </c>
      <c r="E15" s="557" t="s">
        <v>122</v>
      </c>
      <c r="F15" s="557" t="s">
        <v>122</v>
      </c>
      <c r="G15" s="557" t="s">
        <v>122</v>
      </c>
      <c r="H15" s="47"/>
    </row>
    <row r="16" customFormat="false" ht="12.75" hidden="false" customHeight="true" outlineLevel="0" collapsed="false">
      <c r="A16" s="1518" t="s">
        <v>1534</v>
      </c>
      <c r="B16" s="1519" t="n">
        <v>472.756148878497</v>
      </c>
      <c r="C16" s="1519" t="n">
        <v>0.14459669</v>
      </c>
      <c r="D16" s="1519" t="n">
        <v>0.1558</v>
      </c>
      <c r="E16" s="1520" t="n">
        <v>1.78249848797108</v>
      </c>
      <c r="F16" s="1520" t="n">
        <v>23.3623068637205</v>
      </c>
      <c r="G16" s="1520" t="n">
        <v>6.65015227267611</v>
      </c>
      <c r="H16" s="1521" t="n">
        <v>0.911627367533923</v>
      </c>
    </row>
    <row r="17" customFormat="false" ht="12" hidden="false" customHeight="true" outlineLevel="0" collapsed="false">
      <c r="A17" s="1522" t="s">
        <v>1535</v>
      </c>
      <c r="B17" s="1523" t="s">
        <v>122</v>
      </c>
      <c r="C17" s="1523" t="s">
        <v>122</v>
      </c>
      <c r="D17" s="1523" t="s">
        <v>122</v>
      </c>
      <c r="E17" s="1523" t="s">
        <v>122</v>
      </c>
      <c r="F17" s="1523" t="s">
        <v>122</v>
      </c>
      <c r="G17" s="1524" t="s">
        <v>122</v>
      </c>
      <c r="H17" s="1525" t="s">
        <v>122</v>
      </c>
    </row>
    <row r="18" customFormat="false" ht="6" hidden="false" customHeight="true" outlineLevel="0" collapsed="false">
      <c r="A18" s="31"/>
      <c r="B18" s="31"/>
      <c r="C18" s="31"/>
      <c r="D18" s="31"/>
      <c r="E18" s="31"/>
      <c r="F18" s="31"/>
      <c r="G18" s="31"/>
      <c r="H18" s="31"/>
    </row>
    <row r="19" customFormat="false" ht="13.5" hidden="false" customHeight="true" outlineLevel="0" collapsed="false">
      <c r="A19" s="1526" t="s">
        <v>1536</v>
      </c>
      <c r="B19" s="374"/>
      <c r="C19" s="374"/>
      <c r="D19" s="374"/>
      <c r="E19" s="374"/>
      <c r="F19" s="374"/>
      <c r="G19" s="374"/>
      <c r="H19" s="374"/>
    </row>
    <row r="20" customFormat="false" ht="6" hidden="false" customHeight="true" outlineLevel="0" collapsed="false">
      <c r="A20" s="608"/>
      <c r="B20" s="608"/>
      <c r="C20" s="608"/>
      <c r="D20" s="608"/>
      <c r="E20" s="608"/>
      <c r="F20" s="608"/>
      <c r="G20" s="608"/>
      <c r="H20" s="608"/>
    </row>
    <row r="21" customFormat="false" ht="36.75" hidden="false" customHeight="true" outlineLevel="0" collapsed="false">
      <c r="A21" s="1527" t="s">
        <v>1537</v>
      </c>
      <c r="B21" s="1527"/>
      <c r="C21" s="1527"/>
      <c r="D21" s="1527"/>
      <c r="E21" s="1527"/>
      <c r="F21" s="1527"/>
      <c r="G21" s="1527"/>
      <c r="H21" s="1527"/>
    </row>
    <row r="22" customFormat="false" ht="22.5" hidden="false" customHeight="true" outlineLevel="0" collapsed="false">
      <c r="A22" s="606" t="s">
        <v>1538</v>
      </c>
      <c r="B22" s="606"/>
      <c r="C22" s="606"/>
      <c r="D22" s="606"/>
      <c r="E22" s="606"/>
      <c r="F22" s="606"/>
      <c r="G22" s="606"/>
      <c r="H22" s="606"/>
    </row>
    <row r="23" customFormat="false" ht="12" hidden="false" customHeight="true" outlineLevel="0" collapsed="false">
      <c r="A23" s="31"/>
      <c r="B23" s="31"/>
      <c r="C23" s="31"/>
      <c r="D23" s="31"/>
      <c r="E23" s="31"/>
      <c r="F23" s="31"/>
      <c r="G23" s="31"/>
      <c r="H23" s="31"/>
    </row>
    <row r="24" customFormat="false" ht="12.75" hidden="false" customHeight="true" outlineLevel="0" collapsed="false"/>
    <row r="25" customFormat="false" ht="12" hidden="false" customHeight="true" outlineLevel="0" collapsed="false">
      <c r="I25" s="63"/>
    </row>
  </sheetData>
  <sheetProtection sheet="true" password="a57c" objects="true" scenarios="true"/>
  <mergeCells count="4">
    <mergeCell ref="A5:A6"/>
    <mergeCell ref="B6:H6"/>
    <mergeCell ref="A21:H21"/>
    <mergeCell ref="A22:H22"/>
  </mergeCells>
  <dataValidations count="1">
    <dataValidation allowBlank="true" errorStyle="stop" operator="between" showDropDown="false" showErrorMessage="true" showInputMessage="false" sqref="A1: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4</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3</v>
      </c>
      <c r="F6" s="119" t="s">
        <v>84</v>
      </c>
      <c r="G6" s="120"/>
      <c r="H6" s="121" t="s">
        <v>156</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76</v>
      </c>
      <c r="B8" s="79" t="n">
        <v>1127796.54886643</v>
      </c>
      <c r="C8" s="80" t="s">
        <v>162</v>
      </c>
      <c r="D8" s="49"/>
      <c r="E8" s="49"/>
      <c r="F8" s="49"/>
      <c r="G8" s="81"/>
      <c r="H8" s="79" t="n">
        <v>82746.1233171443</v>
      </c>
      <c r="I8" s="79" t="n">
        <v>13.3574789270345</v>
      </c>
      <c r="J8" s="127" t="n">
        <v>4.3426031723982</v>
      </c>
    </row>
    <row r="9" customFormat="false" ht="12.75" hidden="false" customHeight="true" outlineLevel="0" collapsed="false">
      <c r="A9" s="83" t="s">
        <v>163</v>
      </c>
      <c r="B9" s="79" t="n">
        <v>277861.193510048</v>
      </c>
      <c r="C9" s="85" t="s">
        <v>162</v>
      </c>
      <c r="D9" s="79" t="n">
        <v>71.9370891469617</v>
      </c>
      <c r="E9" s="79" t="n">
        <v>4.81898453657573</v>
      </c>
      <c r="F9" s="79" t="n">
        <v>12.3738940495384</v>
      </c>
      <c r="G9" s="81"/>
      <c r="H9" s="79" t="n">
        <v>19988.5254480135</v>
      </c>
      <c r="I9" s="79" t="n">
        <v>1.3390087948394</v>
      </c>
      <c r="J9" s="82" t="n">
        <v>3.43822496897161</v>
      </c>
    </row>
    <row r="10" customFormat="false" ht="12.75" hidden="false" customHeight="true" outlineLevel="0" collapsed="false">
      <c r="A10" s="83" t="s">
        <v>164</v>
      </c>
      <c r="B10" s="79" t="n">
        <v>178835.140216246</v>
      </c>
      <c r="C10" s="85" t="s">
        <v>162</v>
      </c>
      <c r="D10" s="79" t="n">
        <v>139.798238778924</v>
      </c>
      <c r="E10" s="79" t="n">
        <v>44.7593190667882</v>
      </c>
      <c r="F10" s="79" t="n">
        <v>4.43605948545274</v>
      </c>
      <c r="G10" s="81"/>
      <c r="H10" s="79" t="n">
        <v>25000.8376340131</v>
      </c>
      <c r="I10" s="79" t="n">
        <v>8.00453910129275</v>
      </c>
      <c r="J10" s="82" t="n">
        <v>0.793323320088549</v>
      </c>
    </row>
    <row r="11" customFormat="false" ht="12.75" hidden="false" customHeight="true" outlineLevel="0" collapsed="false">
      <c r="A11" s="83" t="s">
        <v>165</v>
      </c>
      <c r="B11" s="79" t="n">
        <v>660209.433029865</v>
      </c>
      <c r="C11" s="85" t="s">
        <v>162</v>
      </c>
      <c r="D11" s="79" t="n">
        <v>56.9839769764367</v>
      </c>
      <c r="E11" s="79" t="n">
        <v>5.55587879904841</v>
      </c>
      <c r="F11" s="79" t="n">
        <v>0.111075901780898</v>
      </c>
      <c r="G11" s="81"/>
      <c r="H11" s="79" t="n">
        <v>37621.3591314001</v>
      </c>
      <c r="I11" s="79" t="n">
        <v>3.66804359190239</v>
      </c>
      <c r="J11" s="82" t="n">
        <v>0.0733333581380479</v>
      </c>
    </row>
    <row r="12" customFormat="false" ht="12.75" hidden="false" customHeight="true" outlineLevel="0" collapsed="false">
      <c r="A12" s="83" t="s">
        <v>166</v>
      </c>
      <c r="B12" s="79" t="n">
        <v>8958.86211027245</v>
      </c>
      <c r="C12" s="85" t="s">
        <v>162</v>
      </c>
      <c r="D12" s="79" t="n">
        <v>107.440668162483</v>
      </c>
      <c r="E12" s="79" t="n">
        <v>31.5789478080712</v>
      </c>
      <c r="F12" s="79" t="n">
        <v>4.21052637440949</v>
      </c>
      <c r="G12" s="99" t="s">
        <v>167</v>
      </c>
      <c r="H12" s="79" t="n">
        <v>962.546131103223</v>
      </c>
      <c r="I12" s="79" t="n">
        <v>0.282911439</v>
      </c>
      <c r="J12" s="82" t="n">
        <v>0.0377215252</v>
      </c>
    </row>
    <row r="13" customFormat="false" ht="12.75" hidden="false" customHeight="true" outlineLevel="0" collapsed="false">
      <c r="A13" s="83" t="s">
        <v>168</v>
      </c>
      <c r="B13" s="79" t="n">
        <v>1931.92</v>
      </c>
      <c r="C13" s="90" t="s">
        <v>162</v>
      </c>
      <c r="D13" s="79" t="n">
        <v>70.0862891411306</v>
      </c>
      <c r="E13" s="79" t="n">
        <v>32.597623089983</v>
      </c>
      <c r="F13" s="79" t="s">
        <v>177</v>
      </c>
      <c r="G13" s="81"/>
      <c r="H13" s="79" t="n">
        <v>135.401103717533</v>
      </c>
      <c r="I13" s="79" t="n">
        <v>0.062976</v>
      </c>
      <c r="J13" s="82" t="s">
        <v>177</v>
      </c>
    </row>
    <row r="14" customFormat="false" ht="12.75" hidden="false" customHeight="true" outlineLevel="0" collapsed="false">
      <c r="A14" s="100" t="s">
        <v>97</v>
      </c>
      <c r="B14" s="79" t="n">
        <v>122870.617432654</v>
      </c>
      <c r="C14" s="128" t="s">
        <v>162</v>
      </c>
      <c r="D14" s="49"/>
      <c r="E14" s="49"/>
      <c r="F14" s="49"/>
      <c r="G14" s="81"/>
      <c r="H14" s="79" t="n">
        <v>18469.9471857993</v>
      </c>
      <c r="I14" s="79" t="n">
        <v>7.76486494613503</v>
      </c>
      <c r="J14" s="129" t="n">
        <v>0.321124922367823</v>
      </c>
    </row>
    <row r="15" customFormat="false" ht="12.75" hidden="false" customHeight="true" outlineLevel="0" collapsed="false">
      <c r="A15" s="83" t="s">
        <v>163</v>
      </c>
      <c r="B15" s="130" t="n">
        <v>6390.44890740431</v>
      </c>
      <c r="C15" s="85" t="s">
        <v>162</v>
      </c>
      <c r="D15" s="79" t="n">
        <v>77.9221747453184</v>
      </c>
      <c r="E15" s="79" t="n">
        <v>2.0969216230537</v>
      </c>
      <c r="F15" s="79" t="n">
        <v>0.629076486916111</v>
      </c>
      <c r="G15" s="81"/>
      <c r="H15" s="130" t="n">
        <v>497.957676463788</v>
      </c>
      <c r="I15" s="130" t="n">
        <v>0.013400270494956</v>
      </c>
      <c r="J15" s="131" t="n">
        <v>0.0040200811484868</v>
      </c>
    </row>
    <row r="16" customFormat="false" ht="12.75" hidden="false" customHeight="true" outlineLevel="0" collapsed="false">
      <c r="A16" s="83" t="s">
        <v>164</v>
      </c>
      <c r="B16" s="130" t="n">
        <v>81366.3806075867</v>
      </c>
      <c r="C16" s="85" t="s">
        <v>162</v>
      </c>
      <c r="D16" s="79" t="n">
        <v>196.285783462947</v>
      </c>
      <c r="E16" s="79" t="n">
        <v>92.8685369727443</v>
      </c>
      <c r="F16" s="79" t="n">
        <v>3.8492935274205</v>
      </c>
      <c r="G16" s="81"/>
      <c r="H16" s="130" t="n">
        <v>15971.0637651045</v>
      </c>
      <c r="I16" s="130" t="n">
        <v>7.55637672579405</v>
      </c>
      <c r="J16" s="131" t="n">
        <v>0.313203082222416</v>
      </c>
    </row>
    <row r="17" customFormat="false" ht="12.75" hidden="false" customHeight="true" outlineLevel="0" collapsed="false">
      <c r="A17" s="83" t="s">
        <v>165</v>
      </c>
      <c r="B17" s="130" t="n">
        <v>35113.7879176626</v>
      </c>
      <c r="C17" s="85" t="s">
        <v>162</v>
      </c>
      <c r="D17" s="79" t="n">
        <v>56.9840470906454</v>
      </c>
      <c r="E17" s="79" t="n">
        <v>5.55587879904841</v>
      </c>
      <c r="F17" s="79" t="n">
        <v>0.111117575980968</v>
      </c>
      <c r="G17" s="81"/>
      <c r="H17" s="130" t="n">
        <v>2000.92574423102</v>
      </c>
      <c r="I17" s="130" t="n">
        <v>0.195087949846024</v>
      </c>
      <c r="J17" s="131" t="n">
        <v>0.00390175899692048</v>
      </c>
    </row>
    <row r="18" customFormat="false" ht="12.75" hidden="false" customHeight="true" outlineLevel="0" collapsed="false">
      <c r="A18" s="83" t="s">
        <v>166</v>
      </c>
      <c r="B18" s="130" t="s">
        <v>104</v>
      </c>
      <c r="C18" s="85" t="s">
        <v>162</v>
      </c>
      <c r="D18" s="79" t="s">
        <v>104</v>
      </c>
      <c r="E18" s="79" t="s">
        <v>104</v>
      </c>
      <c r="F18" s="79" t="s">
        <v>104</v>
      </c>
      <c r="G18" s="99" t="s">
        <v>167</v>
      </c>
      <c r="H18" s="130" t="s">
        <v>104</v>
      </c>
      <c r="I18" s="130" t="s">
        <v>104</v>
      </c>
      <c r="J18" s="131" t="s">
        <v>104</v>
      </c>
    </row>
    <row r="19" customFormat="false" ht="12.75" hidden="false" customHeight="true" outlineLevel="0" collapsed="false">
      <c r="A19" s="83" t="s">
        <v>168</v>
      </c>
      <c r="B19" s="130" t="s">
        <v>104</v>
      </c>
      <c r="C19" s="85" t="s">
        <v>162</v>
      </c>
      <c r="D19" s="79" t="s">
        <v>104</v>
      </c>
      <c r="E19" s="79" t="s">
        <v>104</v>
      </c>
      <c r="F19" s="79" t="s">
        <v>104</v>
      </c>
      <c r="G19" s="81"/>
      <c r="H19" s="130" t="s">
        <v>104</v>
      </c>
      <c r="I19" s="130" t="s">
        <v>104</v>
      </c>
      <c r="J19" s="131" t="s">
        <v>104</v>
      </c>
    </row>
    <row r="20" customFormat="false" ht="12.75" hidden="false" customHeight="true" outlineLevel="0" collapsed="false">
      <c r="A20" s="100" t="s">
        <v>98</v>
      </c>
      <c r="B20" s="79" t="s">
        <v>99</v>
      </c>
      <c r="C20" s="85" t="s">
        <v>162</v>
      </c>
      <c r="D20" s="49"/>
      <c r="E20" s="49"/>
      <c r="F20" s="49"/>
      <c r="G20" s="81"/>
      <c r="H20" s="79" t="s">
        <v>99</v>
      </c>
      <c r="I20" s="79" t="s">
        <v>99</v>
      </c>
      <c r="J20" s="82" t="s">
        <v>99</v>
      </c>
    </row>
    <row r="21" customFormat="false" ht="12.75" hidden="false" customHeight="true" outlineLevel="0" collapsed="false">
      <c r="A21" s="83" t="s">
        <v>163</v>
      </c>
      <c r="B21" s="130" t="s">
        <v>100</v>
      </c>
      <c r="C21" s="85" t="s">
        <v>162</v>
      </c>
      <c r="D21" s="79" t="s">
        <v>100</v>
      </c>
      <c r="E21" s="79" t="s">
        <v>100</v>
      </c>
      <c r="F21" s="79" t="s">
        <v>100</v>
      </c>
      <c r="G21" s="81"/>
      <c r="H21" s="130" t="s">
        <v>100</v>
      </c>
      <c r="I21" s="130" t="s">
        <v>100</v>
      </c>
      <c r="J21" s="131" t="s">
        <v>100</v>
      </c>
    </row>
    <row r="22" customFormat="false" ht="12.75" hidden="false" customHeight="true" outlineLevel="0" collapsed="false">
      <c r="A22" s="83" t="s">
        <v>164</v>
      </c>
      <c r="B22" s="130" t="s">
        <v>100</v>
      </c>
      <c r="C22" s="85" t="s">
        <v>162</v>
      </c>
      <c r="D22" s="79" t="s">
        <v>100</v>
      </c>
      <c r="E22" s="79" t="s">
        <v>100</v>
      </c>
      <c r="F22" s="79" t="s">
        <v>100</v>
      </c>
      <c r="G22" s="81"/>
      <c r="H22" s="130" t="s">
        <v>100</v>
      </c>
      <c r="I22" s="130" t="s">
        <v>100</v>
      </c>
      <c r="J22" s="131" t="s">
        <v>100</v>
      </c>
    </row>
    <row r="23" customFormat="false" ht="12.75" hidden="false" customHeight="true" outlineLevel="0" collapsed="false">
      <c r="A23" s="83" t="s">
        <v>165</v>
      </c>
      <c r="B23" s="130" t="s">
        <v>100</v>
      </c>
      <c r="C23" s="85" t="s">
        <v>162</v>
      </c>
      <c r="D23" s="79" t="s">
        <v>100</v>
      </c>
      <c r="E23" s="79" t="s">
        <v>100</v>
      </c>
      <c r="F23" s="79" t="s">
        <v>100</v>
      </c>
      <c r="G23" s="81"/>
      <c r="H23" s="130" t="s">
        <v>100</v>
      </c>
      <c r="I23" s="130" t="s">
        <v>100</v>
      </c>
      <c r="J23" s="131" t="s">
        <v>100</v>
      </c>
    </row>
    <row r="24" customFormat="false" ht="12.75" hidden="false" customHeight="true" outlineLevel="0" collapsed="false">
      <c r="A24" s="83" t="s">
        <v>166</v>
      </c>
      <c r="B24" s="130" t="s">
        <v>100</v>
      </c>
      <c r="C24" s="85" t="s">
        <v>162</v>
      </c>
      <c r="D24" s="79" t="s">
        <v>100</v>
      </c>
      <c r="E24" s="79" t="s">
        <v>100</v>
      </c>
      <c r="F24" s="79" t="s">
        <v>100</v>
      </c>
      <c r="G24" s="99" t="s">
        <v>167</v>
      </c>
      <c r="H24" s="130" t="s">
        <v>100</v>
      </c>
      <c r="I24" s="130" t="s">
        <v>100</v>
      </c>
      <c r="J24" s="131" t="s">
        <v>100</v>
      </c>
    </row>
    <row r="25" customFormat="false" ht="12.75" hidden="false" customHeight="true" outlineLevel="0" collapsed="false">
      <c r="A25" s="83" t="s">
        <v>168</v>
      </c>
      <c r="B25" s="130" t="s">
        <v>104</v>
      </c>
      <c r="C25" s="85" t="s">
        <v>162</v>
      </c>
      <c r="D25" s="79" t="s">
        <v>104</v>
      </c>
      <c r="E25" s="79" t="s">
        <v>104</v>
      </c>
      <c r="F25" s="79" t="s">
        <v>104</v>
      </c>
      <c r="G25" s="81"/>
      <c r="H25" s="130" t="s">
        <v>104</v>
      </c>
      <c r="I25" s="130" t="s">
        <v>104</v>
      </c>
      <c r="J25" s="131" t="s">
        <v>104</v>
      </c>
    </row>
    <row r="26" customFormat="false" ht="12.75" hidden="false" customHeight="true" outlineLevel="0" collapsed="false">
      <c r="A26" s="100" t="s">
        <v>101</v>
      </c>
      <c r="B26" s="79" t="s">
        <v>99</v>
      </c>
      <c r="C26" s="85" t="s">
        <v>162</v>
      </c>
      <c r="D26" s="49"/>
      <c r="E26" s="49"/>
      <c r="F26" s="49"/>
      <c r="G26" s="81"/>
      <c r="H26" s="79" t="s">
        <v>99</v>
      </c>
      <c r="I26" s="79" t="s">
        <v>99</v>
      </c>
      <c r="J26" s="82" t="s">
        <v>99</v>
      </c>
    </row>
    <row r="27" customFormat="false" ht="12.75" hidden="false" customHeight="true" outlineLevel="0" collapsed="false">
      <c r="A27" s="83" t="s">
        <v>163</v>
      </c>
      <c r="B27" s="130" t="s">
        <v>100</v>
      </c>
      <c r="C27" s="85" t="s">
        <v>162</v>
      </c>
      <c r="D27" s="79" t="s">
        <v>100</v>
      </c>
      <c r="E27" s="79" t="s">
        <v>100</v>
      </c>
      <c r="F27" s="79" t="s">
        <v>100</v>
      </c>
      <c r="G27" s="81"/>
      <c r="H27" s="130" t="s">
        <v>100</v>
      </c>
      <c r="I27" s="130" t="s">
        <v>100</v>
      </c>
      <c r="J27" s="131" t="s">
        <v>100</v>
      </c>
    </row>
    <row r="28" customFormat="false" ht="12.75" hidden="false" customHeight="true" outlineLevel="0" collapsed="false">
      <c r="A28" s="83" t="s">
        <v>164</v>
      </c>
      <c r="B28" s="130" t="s">
        <v>100</v>
      </c>
      <c r="C28" s="85" t="s">
        <v>162</v>
      </c>
      <c r="D28" s="79" t="s">
        <v>100</v>
      </c>
      <c r="E28" s="79" t="s">
        <v>100</v>
      </c>
      <c r="F28" s="79" t="s">
        <v>100</v>
      </c>
      <c r="G28" s="81"/>
      <c r="H28" s="130" t="s">
        <v>100</v>
      </c>
      <c r="I28" s="130" t="s">
        <v>100</v>
      </c>
      <c r="J28" s="131" t="s">
        <v>100</v>
      </c>
    </row>
    <row r="29" customFormat="false" ht="12.75" hidden="false" customHeight="true" outlineLevel="0" collapsed="false">
      <c r="A29" s="83" t="s">
        <v>165</v>
      </c>
      <c r="B29" s="130" t="s">
        <v>100</v>
      </c>
      <c r="C29" s="85" t="s">
        <v>162</v>
      </c>
      <c r="D29" s="79" t="s">
        <v>100</v>
      </c>
      <c r="E29" s="79" t="s">
        <v>100</v>
      </c>
      <c r="F29" s="79" t="s">
        <v>100</v>
      </c>
      <c r="G29" s="81"/>
      <c r="H29" s="130" t="s">
        <v>100</v>
      </c>
      <c r="I29" s="130" t="s">
        <v>100</v>
      </c>
      <c r="J29" s="131" t="s">
        <v>100</v>
      </c>
    </row>
    <row r="30" customFormat="false" ht="12.75" hidden="false" customHeight="true" outlineLevel="0" collapsed="false">
      <c r="A30" s="83" t="s">
        <v>166</v>
      </c>
      <c r="B30" s="130" t="s">
        <v>100</v>
      </c>
      <c r="C30" s="85" t="s">
        <v>162</v>
      </c>
      <c r="D30" s="79" t="s">
        <v>100</v>
      </c>
      <c r="E30" s="79" t="s">
        <v>100</v>
      </c>
      <c r="F30" s="79" t="s">
        <v>100</v>
      </c>
      <c r="G30" s="99" t="s">
        <v>167</v>
      </c>
      <c r="H30" s="130" t="s">
        <v>100</v>
      </c>
      <c r="I30" s="130" t="s">
        <v>100</v>
      </c>
      <c r="J30" s="131" t="s">
        <v>100</v>
      </c>
    </row>
    <row r="31" customFormat="false" ht="12.75" hidden="false" customHeight="true" outlineLevel="0" collapsed="false">
      <c r="A31" s="83" t="s">
        <v>168</v>
      </c>
      <c r="B31" s="130" t="s">
        <v>104</v>
      </c>
      <c r="C31" s="85" t="s">
        <v>162</v>
      </c>
      <c r="D31" s="79" t="s">
        <v>104</v>
      </c>
      <c r="E31" s="79" t="s">
        <v>104</v>
      </c>
      <c r="F31" s="79" t="s">
        <v>104</v>
      </c>
      <c r="G31" s="81"/>
      <c r="H31" s="130" t="s">
        <v>104</v>
      </c>
      <c r="I31" s="130" t="s">
        <v>104</v>
      </c>
      <c r="J31" s="131" t="s">
        <v>104</v>
      </c>
    </row>
    <row r="32" customFormat="false" ht="12.75" hidden="false" customHeight="true" outlineLevel="0" collapsed="false">
      <c r="A32" s="100" t="s">
        <v>102</v>
      </c>
      <c r="B32" s="79" t="s">
        <v>99</v>
      </c>
      <c r="C32" s="85" t="s">
        <v>162</v>
      </c>
      <c r="D32" s="49"/>
      <c r="E32" s="49"/>
      <c r="F32" s="49"/>
      <c r="G32" s="81"/>
      <c r="H32" s="79" t="s">
        <v>99</v>
      </c>
      <c r="I32" s="79" t="s">
        <v>99</v>
      </c>
      <c r="J32" s="82" t="s">
        <v>99</v>
      </c>
    </row>
    <row r="33" customFormat="false" ht="12.75" hidden="false" customHeight="true" outlineLevel="0" collapsed="false">
      <c r="A33" s="83" t="s">
        <v>163</v>
      </c>
      <c r="B33" s="130" t="s">
        <v>100</v>
      </c>
      <c r="C33" s="85" t="s">
        <v>162</v>
      </c>
      <c r="D33" s="79" t="s">
        <v>100</v>
      </c>
      <c r="E33" s="79" t="s">
        <v>100</v>
      </c>
      <c r="F33" s="79" t="s">
        <v>100</v>
      </c>
      <c r="G33" s="81"/>
      <c r="H33" s="130" t="s">
        <v>100</v>
      </c>
      <c r="I33" s="130" t="s">
        <v>100</v>
      </c>
      <c r="J33" s="131" t="s">
        <v>100</v>
      </c>
    </row>
    <row r="34" customFormat="false" ht="12.75" hidden="false" customHeight="true" outlineLevel="0" collapsed="false">
      <c r="A34" s="83" t="s">
        <v>164</v>
      </c>
      <c r="B34" s="130" t="s">
        <v>100</v>
      </c>
      <c r="C34" s="85" t="s">
        <v>162</v>
      </c>
      <c r="D34" s="79" t="s">
        <v>100</v>
      </c>
      <c r="E34" s="79" t="s">
        <v>100</v>
      </c>
      <c r="F34" s="79" t="s">
        <v>100</v>
      </c>
      <c r="G34" s="81"/>
      <c r="H34" s="130" t="s">
        <v>100</v>
      </c>
      <c r="I34" s="130" t="s">
        <v>100</v>
      </c>
      <c r="J34" s="131" t="s">
        <v>100</v>
      </c>
    </row>
    <row r="35" customFormat="false" ht="12.75" hidden="false" customHeight="true" outlineLevel="0" collapsed="false">
      <c r="A35" s="83" t="s">
        <v>165</v>
      </c>
      <c r="B35" s="130" t="s">
        <v>100</v>
      </c>
      <c r="C35" s="85" t="s">
        <v>162</v>
      </c>
      <c r="D35" s="79" t="s">
        <v>100</v>
      </c>
      <c r="E35" s="79" t="s">
        <v>100</v>
      </c>
      <c r="F35" s="79" t="s">
        <v>100</v>
      </c>
      <c r="G35" s="81"/>
      <c r="H35" s="130" t="s">
        <v>100</v>
      </c>
      <c r="I35" s="130" t="s">
        <v>100</v>
      </c>
      <c r="J35" s="131" t="s">
        <v>100</v>
      </c>
    </row>
    <row r="36" customFormat="false" ht="12.75" hidden="false" customHeight="true" outlineLevel="0" collapsed="false">
      <c r="A36" s="83" t="s">
        <v>166</v>
      </c>
      <c r="B36" s="130" t="s">
        <v>100</v>
      </c>
      <c r="C36" s="85" t="s">
        <v>162</v>
      </c>
      <c r="D36" s="79" t="s">
        <v>100</v>
      </c>
      <c r="E36" s="79" t="s">
        <v>100</v>
      </c>
      <c r="F36" s="79" t="s">
        <v>100</v>
      </c>
      <c r="G36" s="99" t="s">
        <v>167</v>
      </c>
      <c r="H36" s="130" t="s">
        <v>100</v>
      </c>
      <c r="I36" s="130" t="s">
        <v>100</v>
      </c>
      <c r="J36" s="131" t="s">
        <v>100</v>
      </c>
    </row>
    <row r="37" customFormat="false" ht="12.75" hidden="false" customHeight="true" outlineLevel="0" collapsed="false">
      <c r="A37" s="83" t="s">
        <v>168</v>
      </c>
      <c r="B37" s="130" t="s">
        <v>104</v>
      </c>
      <c r="C37" s="128" t="s">
        <v>162</v>
      </c>
      <c r="D37" s="79" t="s">
        <v>104</v>
      </c>
      <c r="E37" s="79" t="s">
        <v>104</v>
      </c>
      <c r="F37" s="79" t="s">
        <v>104</v>
      </c>
      <c r="G37" s="81"/>
      <c r="H37" s="130" t="s">
        <v>104</v>
      </c>
      <c r="I37" s="130" t="s">
        <v>104</v>
      </c>
      <c r="J37" s="131" t="s">
        <v>104</v>
      </c>
    </row>
    <row r="38" customFormat="false" ht="12.75" hidden="false" customHeight="true" outlineLevel="0" collapsed="false">
      <c r="A38" s="100" t="s">
        <v>103</v>
      </c>
      <c r="B38" s="79" t="s">
        <v>99</v>
      </c>
      <c r="C38" s="128" t="s">
        <v>162</v>
      </c>
      <c r="D38" s="49"/>
      <c r="E38" s="49"/>
      <c r="F38" s="49"/>
      <c r="G38" s="81"/>
      <c r="H38" s="79" t="s">
        <v>99</v>
      </c>
      <c r="I38" s="79" t="s">
        <v>99</v>
      </c>
      <c r="J38" s="82" t="s">
        <v>99</v>
      </c>
    </row>
    <row r="39" customFormat="false" ht="12.75" hidden="false" customHeight="true" outlineLevel="0" collapsed="false">
      <c r="A39" s="83" t="s">
        <v>163</v>
      </c>
      <c r="B39" s="130" t="s">
        <v>100</v>
      </c>
      <c r="C39" s="128" t="s">
        <v>162</v>
      </c>
      <c r="D39" s="79" t="s">
        <v>100</v>
      </c>
      <c r="E39" s="79" t="s">
        <v>100</v>
      </c>
      <c r="F39" s="79" t="s">
        <v>100</v>
      </c>
      <c r="G39" s="81"/>
      <c r="H39" s="130" t="s">
        <v>100</v>
      </c>
      <c r="I39" s="130" t="s">
        <v>100</v>
      </c>
      <c r="J39" s="131" t="s">
        <v>100</v>
      </c>
    </row>
    <row r="40" customFormat="false" ht="12.75" hidden="false" customHeight="true" outlineLevel="0" collapsed="false">
      <c r="A40" s="83" t="s">
        <v>164</v>
      </c>
      <c r="B40" s="130" t="s">
        <v>100</v>
      </c>
      <c r="C40" s="128" t="s">
        <v>162</v>
      </c>
      <c r="D40" s="79" t="s">
        <v>100</v>
      </c>
      <c r="E40" s="79" t="s">
        <v>100</v>
      </c>
      <c r="F40" s="79" t="s">
        <v>100</v>
      </c>
      <c r="G40" s="81"/>
      <c r="H40" s="130" t="s">
        <v>100</v>
      </c>
      <c r="I40" s="130" t="s">
        <v>100</v>
      </c>
      <c r="J40" s="131" t="s">
        <v>100</v>
      </c>
    </row>
    <row r="41" customFormat="false" ht="12.75" hidden="false" customHeight="true" outlineLevel="0" collapsed="false">
      <c r="A41" s="83" t="s">
        <v>165</v>
      </c>
      <c r="B41" s="130" t="s">
        <v>100</v>
      </c>
      <c r="C41" s="128" t="s">
        <v>162</v>
      </c>
      <c r="D41" s="79" t="s">
        <v>100</v>
      </c>
      <c r="E41" s="79" t="s">
        <v>100</v>
      </c>
      <c r="F41" s="79" t="s">
        <v>100</v>
      </c>
      <c r="G41" s="81"/>
      <c r="H41" s="130" t="s">
        <v>100</v>
      </c>
      <c r="I41" s="130" t="s">
        <v>100</v>
      </c>
      <c r="J41" s="131" t="s">
        <v>100</v>
      </c>
    </row>
    <row r="42" customFormat="false" ht="12.75" hidden="false" customHeight="true" outlineLevel="0" collapsed="false">
      <c r="A42" s="83" t="s">
        <v>166</v>
      </c>
      <c r="B42" s="130" t="s">
        <v>100</v>
      </c>
      <c r="C42" s="128" t="s">
        <v>162</v>
      </c>
      <c r="D42" s="79" t="s">
        <v>100</v>
      </c>
      <c r="E42" s="79" t="s">
        <v>100</v>
      </c>
      <c r="F42" s="79" t="s">
        <v>100</v>
      </c>
      <c r="G42" s="99" t="s">
        <v>167</v>
      </c>
      <c r="H42" s="130" t="s">
        <v>100</v>
      </c>
      <c r="I42" s="130" t="s">
        <v>100</v>
      </c>
      <c r="J42" s="131" t="s">
        <v>100</v>
      </c>
    </row>
    <row r="43" customFormat="false" ht="12.75" hidden="false" customHeight="true" outlineLevel="0" collapsed="false">
      <c r="A43" s="83" t="s">
        <v>168</v>
      </c>
      <c r="B43" s="130" t="s">
        <v>104</v>
      </c>
      <c r="C43" s="128" t="s">
        <v>162</v>
      </c>
      <c r="D43" s="79" t="s">
        <v>104</v>
      </c>
      <c r="E43" s="79" t="s">
        <v>104</v>
      </c>
      <c r="F43" s="79" t="s">
        <v>104</v>
      </c>
      <c r="G43" s="81"/>
      <c r="H43" s="130" t="s">
        <v>104</v>
      </c>
      <c r="I43" s="130" t="s">
        <v>104</v>
      </c>
      <c r="J43" s="131" t="s">
        <v>104</v>
      </c>
    </row>
    <row r="44" customFormat="false" ht="12.75" hidden="false" customHeight="true" outlineLevel="0" collapsed="false">
      <c r="A44" s="100" t="s">
        <v>178</v>
      </c>
      <c r="B44" s="132" t="n">
        <v>1004925.93143378</v>
      </c>
      <c r="C44" s="128" t="s">
        <v>162</v>
      </c>
      <c r="D44" s="49"/>
      <c r="E44" s="49"/>
      <c r="F44" s="49"/>
      <c r="G44" s="81"/>
      <c r="H44" s="79" t="n">
        <v>64276.176131345</v>
      </c>
      <c r="I44" s="79" t="n">
        <v>5.59261398089951</v>
      </c>
      <c r="J44" s="82" t="n">
        <v>4.02147825003038</v>
      </c>
    </row>
    <row r="45" customFormat="false" ht="12.75" hidden="false" customHeight="true" outlineLevel="0" collapsed="false">
      <c r="A45" s="133" t="s">
        <v>106</v>
      </c>
      <c r="B45" s="49"/>
      <c r="C45" s="134"/>
      <c r="D45" s="49"/>
      <c r="E45" s="49"/>
      <c r="F45" s="49"/>
      <c r="G45" s="134"/>
      <c r="H45" s="49"/>
      <c r="I45" s="49"/>
      <c r="J45" s="135"/>
    </row>
    <row r="46" customFormat="false" ht="12.75" hidden="false" customHeight="true" outlineLevel="0" collapsed="false">
      <c r="A46" s="83" t="s">
        <v>163</v>
      </c>
      <c r="B46" s="130" t="n">
        <v>271470.744602644</v>
      </c>
      <c r="C46" s="128" t="s">
        <v>162</v>
      </c>
      <c r="D46" s="79" t="n">
        <v>71.7961996239351</v>
      </c>
      <c r="E46" s="79" t="n">
        <v>4.88306217410188</v>
      </c>
      <c r="F46" s="79" t="n">
        <v>12.6503682481507</v>
      </c>
      <c r="G46" s="81"/>
      <c r="H46" s="130" t="n">
        <v>19490.5677715497</v>
      </c>
      <c r="I46" s="130" t="n">
        <v>1.32560852434444</v>
      </c>
      <c r="J46" s="131" t="n">
        <v>3.43420488782312</v>
      </c>
    </row>
    <row r="47" customFormat="false" ht="12.75" hidden="false" customHeight="true" outlineLevel="0" collapsed="false">
      <c r="A47" s="83" t="s">
        <v>164</v>
      </c>
      <c r="B47" s="130" t="n">
        <v>97468.7596086593</v>
      </c>
      <c r="C47" s="128" t="s">
        <v>162</v>
      </c>
      <c r="D47" s="79" t="n">
        <v>92.6427493810685</v>
      </c>
      <c r="E47" s="79" t="n">
        <v>4.59801045276549</v>
      </c>
      <c r="F47" s="79" t="n">
        <v>4.92588845691516</v>
      </c>
      <c r="G47" s="81"/>
      <c r="H47" s="130" t="n">
        <v>9029.77386890863</v>
      </c>
      <c r="I47" s="130" t="n">
        <v>0.448162375498702</v>
      </c>
      <c r="J47" s="131" t="n">
        <v>0.480120237866133</v>
      </c>
    </row>
    <row r="48" customFormat="false" ht="12.75" hidden="false" customHeight="true" outlineLevel="0" collapsed="false">
      <c r="A48" s="83" t="s">
        <v>165</v>
      </c>
      <c r="B48" s="130" t="n">
        <v>625095.645112202</v>
      </c>
      <c r="C48" s="128" t="s">
        <v>162</v>
      </c>
      <c r="D48" s="79" t="n">
        <v>56.9839730378787</v>
      </c>
      <c r="E48" s="79" t="n">
        <v>5.5558787990484</v>
      </c>
      <c r="F48" s="79" t="n">
        <v>0.111073560796708</v>
      </c>
      <c r="G48" s="81"/>
      <c r="H48" s="130" t="n">
        <v>35620.4333871691</v>
      </c>
      <c r="I48" s="130" t="n">
        <v>3.47295564205637</v>
      </c>
      <c r="J48" s="131" t="n">
        <v>0.0694315991411274</v>
      </c>
    </row>
    <row r="49" customFormat="false" ht="12.75" hidden="false" customHeight="true" outlineLevel="0" collapsed="false">
      <c r="A49" s="83" t="s">
        <v>166</v>
      </c>
      <c r="B49" s="130" t="n">
        <v>8958.86211027245</v>
      </c>
      <c r="C49" s="128" t="s">
        <v>162</v>
      </c>
      <c r="D49" s="79" t="n">
        <v>107.440668162483</v>
      </c>
      <c r="E49" s="79" t="n">
        <v>31.5789478080712</v>
      </c>
      <c r="F49" s="79" t="n">
        <v>4.21052637440949</v>
      </c>
      <c r="G49" s="99" t="s">
        <v>167</v>
      </c>
      <c r="H49" s="130" t="n">
        <v>962.546131103223</v>
      </c>
      <c r="I49" s="130" t="n">
        <v>0.282911439</v>
      </c>
      <c r="J49" s="131" t="n">
        <v>0.0377215252</v>
      </c>
    </row>
    <row r="50" customFormat="false" ht="12.75" hidden="false" customHeight="true" outlineLevel="0" collapsed="false">
      <c r="A50" s="89" t="s">
        <v>168</v>
      </c>
      <c r="B50" s="136" t="n">
        <v>1931.92</v>
      </c>
      <c r="C50" s="137" t="s">
        <v>162</v>
      </c>
      <c r="D50" s="91" t="n">
        <v>70.0862891411306</v>
      </c>
      <c r="E50" s="91" t="n">
        <v>32.597623089983</v>
      </c>
      <c r="F50" s="91" t="s">
        <v>142</v>
      </c>
      <c r="G50" s="92"/>
      <c r="H50" s="136" t="n">
        <v>135.401103717533</v>
      </c>
      <c r="I50" s="136" t="n">
        <v>0.062976</v>
      </c>
      <c r="J50" s="138" t="s">
        <v>1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1</v>
      </c>
      <c r="B53" s="139"/>
      <c r="C53" s="139"/>
      <c r="D53" s="139"/>
      <c r="E53" s="139"/>
      <c r="F53" s="139"/>
      <c r="G53" s="139"/>
      <c r="H53" s="139"/>
      <c r="I53" s="139"/>
      <c r="J53"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39</v>
      </c>
      <c r="L1" s="112" t="s">
        <v>77</v>
      </c>
    </row>
    <row r="2" customFormat="false" ht="15.75" hidden="false" customHeight="true" outlineLevel="0" collapsed="false">
      <c r="A2" s="647" t="s">
        <v>1540</v>
      </c>
      <c r="L2" s="112" t="s">
        <v>79</v>
      </c>
    </row>
    <row r="3" customFormat="false" ht="15.75" hidden="false" customHeight="true" outlineLevel="0" collapsed="false">
      <c r="A3" s="647" t="s">
        <v>216</v>
      </c>
      <c r="L3" s="112" t="s">
        <v>80</v>
      </c>
    </row>
    <row r="4" customFormat="false" ht="12.75" hidden="false" customHeight="true" outlineLevel="0" collapsed="false">
      <c r="L4" s="1528"/>
    </row>
    <row r="5" customFormat="false" ht="12.75" hidden="false" customHeight="true" outlineLevel="0" collapsed="false">
      <c r="J5" s="608"/>
      <c r="K5" s="484" t="s">
        <v>445</v>
      </c>
      <c r="L5" s="608"/>
    </row>
    <row r="6" customFormat="false" ht="12.75" hidden="false" customHeight="true" outlineLevel="0" collapsed="false">
      <c r="A6" s="1529" t="s">
        <v>1541</v>
      </c>
      <c r="B6" s="923" t="s">
        <v>892</v>
      </c>
      <c r="C6" s="923"/>
      <c r="D6" s="923"/>
      <c r="E6" s="923" t="s">
        <v>324</v>
      </c>
      <c r="F6" s="923"/>
      <c r="G6" s="1530" t="s">
        <v>153</v>
      </c>
      <c r="H6" s="1530"/>
      <c r="I6" s="1530"/>
      <c r="J6" s="1531"/>
      <c r="K6" s="1137" t="s">
        <v>799</v>
      </c>
      <c r="L6" s="921" t="s">
        <v>394</v>
      </c>
    </row>
    <row r="7" customFormat="false" ht="13.5" hidden="false" customHeight="true" outlineLevel="0" collapsed="false">
      <c r="A7" s="1040" t="s">
        <v>359</v>
      </c>
      <c r="B7" s="1532"/>
      <c r="C7" s="1533"/>
      <c r="D7" s="1534"/>
      <c r="E7" s="1532"/>
      <c r="F7" s="1534"/>
      <c r="G7" s="1535"/>
      <c r="H7" s="1536"/>
      <c r="I7" s="1537"/>
      <c r="J7" s="1531"/>
      <c r="K7" s="932" t="s">
        <v>1542</v>
      </c>
      <c r="L7" s="1538" t="n">
        <v>59834.9</v>
      </c>
    </row>
    <row r="8" customFormat="false" ht="15" hidden="false" customHeight="true" outlineLevel="0" collapsed="false">
      <c r="A8" s="1040"/>
      <c r="B8" s="277" t="s">
        <v>1543</v>
      </c>
      <c r="C8" s="395" t="s">
        <v>1544</v>
      </c>
      <c r="D8" s="277" t="s">
        <v>1545</v>
      </c>
      <c r="E8" s="1539" t="s">
        <v>1546</v>
      </c>
      <c r="F8" s="1539" t="s">
        <v>1547</v>
      </c>
      <c r="G8" s="1540" t="s">
        <v>1548</v>
      </c>
      <c r="H8" s="1540"/>
      <c r="I8" s="279" t="s">
        <v>1549</v>
      </c>
      <c r="J8" s="1531"/>
      <c r="K8" s="1541" t="s">
        <v>1550</v>
      </c>
      <c r="L8" s="1542" t="s">
        <v>122</v>
      </c>
    </row>
    <row r="9" customFormat="false" ht="14.25" hidden="false" customHeight="true" outlineLevel="0" collapsed="false">
      <c r="A9" s="1040"/>
      <c r="B9" s="277"/>
      <c r="C9" s="395"/>
      <c r="D9" s="277"/>
      <c r="E9" s="1543"/>
      <c r="F9" s="1543"/>
      <c r="G9" s="1544" t="s">
        <v>1551</v>
      </c>
      <c r="H9" s="1543" t="s">
        <v>1552</v>
      </c>
      <c r="I9" s="1545"/>
      <c r="J9" s="1531"/>
      <c r="K9" s="934" t="s">
        <v>1553</v>
      </c>
      <c r="L9" s="1542" t="s">
        <v>122</v>
      </c>
    </row>
    <row r="10" customFormat="false" ht="13.5" hidden="false" customHeight="true" outlineLevel="0" collapsed="false">
      <c r="A10" s="1546"/>
      <c r="B10" s="865" t="s">
        <v>1554</v>
      </c>
      <c r="C10" s="395"/>
      <c r="D10" s="865" t="s">
        <v>1555</v>
      </c>
      <c r="E10" s="395" t="s">
        <v>1556</v>
      </c>
      <c r="F10" s="395"/>
      <c r="G10" s="396" t="s">
        <v>89</v>
      </c>
      <c r="H10" s="396"/>
      <c r="I10" s="396"/>
      <c r="J10" s="1531"/>
      <c r="K10" s="934" t="s">
        <v>1557</v>
      </c>
      <c r="L10" s="1547" t="n">
        <v>0.567023593</v>
      </c>
    </row>
    <row r="11" customFormat="false" ht="13.5" hidden="false" customHeight="true" outlineLevel="0" collapsed="false">
      <c r="A11" s="949" t="s">
        <v>1558</v>
      </c>
      <c r="B11" s="1548" t="n">
        <v>59.5555883628118</v>
      </c>
      <c r="C11" s="1548" t="n">
        <v>1</v>
      </c>
      <c r="D11" s="1549" t="n">
        <v>0.0683645276963821</v>
      </c>
      <c r="E11" s="141" t="n">
        <v>58.2423932892573</v>
      </c>
      <c r="F11" s="141" t="s">
        <v>142</v>
      </c>
      <c r="G11" s="1548" t="n">
        <v>977</v>
      </c>
      <c r="H11" s="1549" t="n">
        <v>2491.66</v>
      </c>
      <c r="I11" s="1550" t="s">
        <v>142</v>
      </c>
      <c r="J11" s="1531"/>
      <c r="K11" s="949" t="s">
        <v>1559</v>
      </c>
      <c r="L11" s="1547" t="n">
        <v>0.068364528</v>
      </c>
    </row>
    <row r="12" customFormat="false" ht="14.25" hidden="false" customHeight="true" outlineLevel="0" collapsed="false">
      <c r="A12" s="949" t="s">
        <v>1560</v>
      </c>
      <c r="B12" s="1551" t="s">
        <v>104</v>
      </c>
      <c r="C12" s="1551" t="s">
        <v>104</v>
      </c>
      <c r="D12" s="1551" t="s">
        <v>122</v>
      </c>
      <c r="E12" s="79" t="s">
        <v>104</v>
      </c>
      <c r="F12" s="79" t="s">
        <v>104</v>
      </c>
      <c r="G12" s="79" t="s">
        <v>104</v>
      </c>
      <c r="H12" s="79" t="s">
        <v>104</v>
      </c>
      <c r="I12" s="129" t="s">
        <v>104</v>
      </c>
      <c r="J12" s="1531"/>
      <c r="K12" s="934" t="s">
        <v>1561</v>
      </c>
      <c r="L12" s="1552" t="n">
        <v>0.1</v>
      </c>
    </row>
    <row r="13" customFormat="false" ht="13.5" hidden="false" customHeight="true" outlineLevel="0" collapsed="false">
      <c r="A13" s="623" t="s">
        <v>1562</v>
      </c>
      <c r="B13" s="1551" t="s">
        <v>104</v>
      </c>
      <c r="C13" s="1551" t="s">
        <v>104</v>
      </c>
      <c r="D13" s="1551" t="s">
        <v>122</v>
      </c>
      <c r="E13" s="79" t="s">
        <v>104</v>
      </c>
      <c r="F13" s="79" t="s">
        <v>104</v>
      </c>
      <c r="G13" s="1551" t="s">
        <v>104</v>
      </c>
      <c r="H13" s="1551" t="s">
        <v>104</v>
      </c>
      <c r="I13" s="1553" t="s">
        <v>104</v>
      </c>
      <c r="J13" s="1531"/>
      <c r="K13" s="934" t="s">
        <v>1563</v>
      </c>
      <c r="L13" s="1547" t="n">
        <v>0.5</v>
      </c>
    </row>
    <row r="14" customFormat="false" ht="14.25" hidden="false" customHeight="true" outlineLevel="0" collapsed="false">
      <c r="A14" s="623" t="s">
        <v>1564</v>
      </c>
      <c r="B14" s="1551" t="s">
        <v>104</v>
      </c>
      <c r="C14" s="1551" t="s">
        <v>104</v>
      </c>
      <c r="D14" s="1551" t="s">
        <v>122</v>
      </c>
      <c r="E14" s="79" t="s">
        <v>104</v>
      </c>
      <c r="F14" s="79" t="s">
        <v>104</v>
      </c>
      <c r="G14" s="1551" t="s">
        <v>104</v>
      </c>
      <c r="H14" s="1551" t="s">
        <v>104</v>
      </c>
      <c r="I14" s="1553" t="s">
        <v>104</v>
      </c>
      <c r="J14" s="1531"/>
      <c r="K14" s="934" t="s">
        <v>1565</v>
      </c>
      <c r="L14" s="1547"/>
    </row>
    <row r="15" customFormat="false" ht="14.25" hidden="false" customHeight="true" outlineLevel="0" collapsed="false">
      <c r="A15" s="1554" t="s">
        <v>1566</v>
      </c>
      <c r="B15" s="49"/>
      <c r="C15" s="49"/>
      <c r="D15" s="49"/>
      <c r="E15" s="49"/>
      <c r="F15" s="49"/>
      <c r="G15" s="79" t="s">
        <v>122</v>
      </c>
      <c r="H15" s="79" t="s">
        <v>122</v>
      </c>
      <c r="I15" s="129" t="s">
        <v>122</v>
      </c>
      <c r="J15" s="1531"/>
      <c r="K15" s="1555" t="s">
        <v>1567</v>
      </c>
      <c r="L15" s="1556" t="s">
        <v>104</v>
      </c>
    </row>
    <row r="16" customFormat="false" ht="7.5" hidden="false" customHeight="true" outlineLevel="0" collapsed="false">
      <c r="A16" s="31"/>
      <c r="B16" s="31"/>
      <c r="C16" s="31"/>
      <c r="D16" s="31"/>
      <c r="E16" s="31"/>
      <c r="F16" s="31"/>
      <c r="G16" s="31"/>
      <c r="H16" s="31"/>
      <c r="I16" s="31"/>
      <c r="J16" s="1531"/>
    </row>
    <row r="17" customFormat="false" ht="13.5" hidden="false" customHeight="true" outlineLevel="0" collapsed="false">
      <c r="A17" s="1557" t="s">
        <v>1568</v>
      </c>
      <c r="J17" s="1531"/>
    </row>
    <row r="18" customFormat="false" ht="13.5" hidden="false" customHeight="true" outlineLevel="0" collapsed="false">
      <c r="A18" s="1558" t="s">
        <v>1569</v>
      </c>
      <c r="J18" s="1531"/>
    </row>
    <row r="19" customFormat="false" ht="7.5" hidden="false" customHeight="true" outlineLevel="0" collapsed="false">
      <c r="J19" s="1531"/>
      <c r="K19" s="1559" t="s">
        <v>1570</v>
      </c>
      <c r="L19" s="736"/>
    </row>
    <row r="20" customFormat="false" ht="13.5" hidden="false" customHeight="true" outlineLevel="0" collapsed="false">
      <c r="A20" s="1560" t="s">
        <v>1571</v>
      </c>
      <c r="J20" s="1531"/>
      <c r="K20" s="1561" t="s">
        <v>1572</v>
      </c>
      <c r="L20" s="1562"/>
    </row>
    <row r="21" customFormat="false" ht="13.5" hidden="false" customHeight="true" outlineLevel="0" collapsed="false">
      <c r="A21" s="1563" t="s">
        <v>1573</v>
      </c>
      <c r="J21" s="1531"/>
      <c r="K21" s="1564" t="s">
        <v>1574</v>
      </c>
      <c r="L21" s="1562"/>
    </row>
    <row r="22" customFormat="false" ht="13.5" hidden="false" customHeight="true" outlineLevel="0" collapsed="false">
      <c r="A22" s="1559" t="s">
        <v>1575</v>
      </c>
      <c r="J22" s="1531"/>
      <c r="K22" s="1564" t="s">
        <v>1576</v>
      </c>
      <c r="L22" s="1565"/>
    </row>
    <row r="23" customFormat="false" ht="24" hidden="false" customHeight="true" outlineLevel="0" collapsed="false">
      <c r="A23" s="1566" t="s">
        <v>1577</v>
      </c>
      <c r="B23" s="1566"/>
      <c r="C23" s="1566"/>
      <c r="D23" s="1566"/>
      <c r="E23" s="1566"/>
      <c r="F23" s="1566"/>
      <c r="G23" s="1566"/>
      <c r="H23" s="1566"/>
      <c r="I23" s="1566"/>
      <c r="J23" s="1531"/>
      <c r="K23" s="648"/>
      <c r="L23" s="1565"/>
    </row>
    <row r="24" customFormat="false" ht="8.25" hidden="false" customHeight="true" outlineLevel="0" collapsed="false">
      <c r="A24" s="990"/>
      <c r="B24" s="990"/>
      <c r="C24" s="990"/>
      <c r="D24" s="990"/>
      <c r="E24" s="990"/>
      <c r="F24" s="990"/>
      <c r="G24" s="990"/>
      <c r="J24" s="1531"/>
    </row>
    <row r="25" customFormat="false" ht="9" hidden="false" customHeight="true" outlineLevel="0" collapsed="false">
      <c r="A25" s="648"/>
      <c r="B25" s="648"/>
      <c r="C25" s="648"/>
      <c r="D25" s="648"/>
      <c r="E25" s="648"/>
      <c r="F25" s="648"/>
      <c r="G25" s="648"/>
      <c r="H25" s="648"/>
      <c r="I25" s="648"/>
      <c r="J25" s="1531"/>
    </row>
    <row r="26" customFormat="false" ht="15.75" hidden="false" customHeight="true" outlineLevel="0" collapsed="false">
      <c r="A26" s="647" t="s">
        <v>1578</v>
      </c>
      <c r="J26" s="1531"/>
    </row>
    <row r="27" customFormat="false" ht="15.75" hidden="false" customHeight="true" outlineLevel="0" collapsed="false">
      <c r="A27" s="647" t="s">
        <v>1579</v>
      </c>
      <c r="J27" s="1531"/>
    </row>
    <row r="28" customFormat="false" ht="13.5" hidden="false" customHeight="true" outlineLevel="0" collapsed="false">
      <c r="A28" s="647" t="s">
        <v>216</v>
      </c>
      <c r="J28" s="1531"/>
    </row>
    <row r="29" customFormat="false" ht="12.75" hidden="false" customHeight="true" outlineLevel="0" collapsed="false">
      <c r="J29" s="1531"/>
    </row>
    <row r="30" customFormat="false" ht="12.75" hidden="false" customHeight="true" outlineLevel="0" collapsed="false">
      <c r="A30" s="1529" t="s">
        <v>1541</v>
      </c>
      <c r="B30" s="1567" t="s">
        <v>447</v>
      </c>
      <c r="C30" s="923" t="s">
        <v>324</v>
      </c>
      <c r="D30" s="923"/>
      <c r="E30" s="923"/>
      <c r="F30" s="1066" t="s">
        <v>153</v>
      </c>
      <c r="G30" s="1066"/>
      <c r="H30" s="1066"/>
      <c r="I30" s="16"/>
      <c r="J30" s="1531"/>
    </row>
    <row r="31" customFormat="false" ht="15" hidden="false" customHeight="true" outlineLevel="0" collapsed="false">
      <c r="A31" s="1040" t="s">
        <v>359</v>
      </c>
      <c r="B31" s="925" t="s">
        <v>1580</v>
      </c>
      <c r="C31" s="1568"/>
      <c r="D31" s="1569"/>
      <c r="E31" s="1569"/>
      <c r="F31" s="1568"/>
      <c r="G31" s="1569"/>
      <c r="H31" s="1043"/>
      <c r="J31" s="1531"/>
    </row>
    <row r="32" customFormat="false" ht="13.5" hidden="false" customHeight="true" outlineLevel="0" collapsed="false">
      <c r="A32" s="1040"/>
      <c r="B32" s="925"/>
      <c r="C32" s="388" t="s">
        <v>1581</v>
      </c>
      <c r="D32" s="388" t="s">
        <v>395</v>
      </c>
      <c r="E32" s="610" t="s">
        <v>396</v>
      </c>
      <c r="F32" s="388" t="s">
        <v>1582</v>
      </c>
      <c r="G32" s="388" t="s">
        <v>395</v>
      </c>
      <c r="H32" s="493" t="s">
        <v>396</v>
      </c>
      <c r="J32" s="1531"/>
    </row>
    <row r="33" customFormat="false" ht="12" hidden="false" customHeight="true" outlineLevel="0" collapsed="false">
      <c r="A33" s="1546"/>
      <c r="B33" s="284" t="s">
        <v>89</v>
      </c>
      <c r="C33" s="395" t="s">
        <v>1583</v>
      </c>
      <c r="D33" s="395"/>
      <c r="E33" s="395"/>
      <c r="F33" s="396" t="s">
        <v>89</v>
      </c>
      <c r="G33" s="396"/>
      <c r="H33" s="396"/>
      <c r="J33" s="1531"/>
    </row>
    <row r="34" customFormat="false" ht="12" hidden="false" customHeight="true" outlineLevel="0" collapsed="false">
      <c r="A34" s="1146" t="s">
        <v>1584</v>
      </c>
      <c r="B34" s="213" t="n">
        <v>696.159847569421</v>
      </c>
      <c r="C34" s="212"/>
      <c r="D34" s="212"/>
      <c r="E34" s="212"/>
      <c r="F34" s="213" t="n">
        <v>472.756148878497</v>
      </c>
      <c r="G34" s="79" t="n">
        <v>0.14459669</v>
      </c>
      <c r="H34" s="129" t="n">
        <v>0.1558</v>
      </c>
      <c r="J34" s="1531"/>
    </row>
    <row r="35" customFormat="false" ht="12" hidden="false" customHeight="true" outlineLevel="0" collapsed="false">
      <c r="A35" s="949" t="s">
        <v>1585</v>
      </c>
      <c r="B35" s="143" t="s">
        <v>122</v>
      </c>
      <c r="C35" s="213" t="s">
        <v>122</v>
      </c>
      <c r="D35" s="213" t="s">
        <v>100</v>
      </c>
      <c r="E35" s="213" t="s">
        <v>100</v>
      </c>
      <c r="F35" s="232" t="s">
        <v>122</v>
      </c>
      <c r="G35" s="143" t="s">
        <v>100</v>
      </c>
      <c r="H35" s="142" t="s">
        <v>100</v>
      </c>
      <c r="J35" s="1531"/>
    </row>
    <row r="36" customFormat="false" ht="12" hidden="false" customHeight="true" outlineLevel="0" collapsed="false">
      <c r="A36" s="949" t="s">
        <v>1586</v>
      </c>
      <c r="B36" s="213" t="n">
        <v>696.159847569421</v>
      </c>
      <c r="C36" s="170"/>
      <c r="D36" s="170"/>
      <c r="E36" s="170"/>
      <c r="F36" s="213" t="n">
        <v>472.756148878497</v>
      </c>
      <c r="G36" s="79" t="n">
        <v>0.14459669</v>
      </c>
      <c r="H36" s="129" t="n">
        <v>0.1558</v>
      </c>
      <c r="J36" s="1531"/>
    </row>
    <row r="37" customFormat="false" ht="12" hidden="false" customHeight="true" outlineLevel="0" collapsed="false">
      <c r="A37" s="133" t="s">
        <v>1587</v>
      </c>
      <c r="B37" s="580" t="n">
        <v>13.50685</v>
      </c>
      <c r="C37" s="157" t="s">
        <v>142</v>
      </c>
      <c r="D37" s="154" t="n">
        <v>5</v>
      </c>
      <c r="E37" s="157" t="s">
        <v>142</v>
      </c>
      <c r="F37" s="579" t="s">
        <v>142</v>
      </c>
      <c r="G37" s="580" t="n">
        <v>0.06753425</v>
      </c>
      <c r="H37" s="1570" t="s">
        <v>142</v>
      </c>
      <c r="J37" s="1531"/>
    </row>
    <row r="38" customFormat="false" ht="12" hidden="false" customHeight="true" outlineLevel="0" collapsed="false">
      <c r="A38" s="133" t="s">
        <v>1588</v>
      </c>
      <c r="B38" s="580" t="n">
        <v>237.652997569421</v>
      </c>
      <c r="C38" s="154" t="n">
        <v>1074.65990957633</v>
      </c>
      <c r="D38" s="157" t="s">
        <v>142</v>
      </c>
      <c r="E38" s="157" t="s">
        <v>142</v>
      </c>
      <c r="F38" s="580" t="n">
        <v>255.396148878497</v>
      </c>
      <c r="G38" s="579" t="s">
        <v>142</v>
      </c>
      <c r="H38" s="1570" t="s">
        <v>142</v>
      </c>
      <c r="J38" s="139"/>
    </row>
    <row r="39" customFormat="false" ht="12" hidden="false" customHeight="true" outlineLevel="0" collapsed="false">
      <c r="A39" s="133" t="s">
        <v>1589</v>
      </c>
      <c r="B39" s="580" t="n">
        <v>260</v>
      </c>
      <c r="C39" s="154" t="n">
        <v>836</v>
      </c>
      <c r="D39" s="154" t="n">
        <v>0.018894</v>
      </c>
      <c r="E39" s="154" t="n">
        <v>0.03</v>
      </c>
      <c r="F39" s="580" t="n">
        <v>217.36</v>
      </c>
      <c r="G39" s="580" t="n">
        <v>0.00491244</v>
      </c>
      <c r="H39" s="1571" t="n">
        <v>0.0078</v>
      </c>
    </row>
    <row r="40" customFormat="false" ht="12" hidden="false" customHeight="true" outlineLevel="0" collapsed="false">
      <c r="A40" s="133" t="s">
        <v>1590</v>
      </c>
      <c r="B40" s="579" t="s">
        <v>100</v>
      </c>
      <c r="C40" s="157" t="s">
        <v>100</v>
      </c>
      <c r="D40" s="157" t="s">
        <v>100</v>
      </c>
      <c r="E40" s="157" t="s">
        <v>100</v>
      </c>
      <c r="F40" s="579" t="s">
        <v>100</v>
      </c>
      <c r="G40" s="579" t="s">
        <v>100</v>
      </c>
      <c r="H40" s="1570" t="s">
        <v>100</v>
      </c>
      <c r="J40" s="1572"/>
    </row>
    <row r="41" customFormat="false" ht="12" hidden="false" customHeight="true" outlineLevel="0" collapsed="false">
      <c r="A41" s="133" t="s">
        <v>1591</v>
      </c>
      <c r="B41" s="580" t="n">
        <v>185</v>
      </c>
      <c r="C41" s="157" t="s">
        <v>122</v>
      </c>
      <c r="D41" s="154" t="n">
        <v>0.39</v>
      </c>
      <c r="E41" s="154" t="n">
        <v>0.8</v>
      </c>
      <c r="F41" s="579" t="s">
        <v>122</v>
      </c>
      <c r="G41" s="580" t="n">
        <v>0.07215</v>
      </c>
      <c r="H41" s="1571" t="n">
        <v>0.14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1573" t="s">
        <v>1592</v>
      </c>
      <c r="B43" s="1573"/>
      <c r="C43" s="1573"/>
      <c r="D43" s="1573"/>
      <c r="E43" s="1573"/>
      <c r="F43" s="1573"/>
      <c r="G43" s="1573"/>
      <c r="H43" s="1573"/>
      <c r="J43" s="1574"/>
    </row>
    <row r="44" customFormat="false" ht="13.5" hidden="false" customHeight="true" outlineLevel="0" collapsed="false">
      <c r="A44" s="1575" t="s">
        <v>1593</v>
      </c>
    </row>
    <row r="45" customFormat="false" ht="7.5" hidden="false" customHeight="true" outlineLevel="0" collapsed="false">
      <c r="J45" s="139"/>
    </row>
    <row r="46" customFormat="false" ht="23.25" hidden="false" customHeight="true" outlineLevel="0" collapsed="false">
      <c r="A46" s="1576" t="s">
        <v>1594</v>
      </c>
      <c r="B46" s="1576"/>
      <c r="C46" s="1576"/>
      <c r="D46" s="1576"/>
      <c r="E46" s="1576"/>
      <c r="F46" s="1576"/>
      <c r="G46" s="1576"/>
      <c r="H46" s="1576"/>
      <c r="J46" s="139"/>
    </row>
    <row r="47" customFormat="false" ht="7.5" hidden="false" customHeight="true" outlineLevel="0" collapsed="false">
      <c r="J47" s="139"/>
    </row>
    <row r="48" customFormat="false" ht="13.5" hidden="false" customHeight="true" outlineLevel="0" collapsed="false">
      <c r="A48" s="113" t="s">
        <v>383</v>
      </c>
      <c r="B48" s="182"/>
      <c r="C48" s="182"/>
      <c r="D48" s="182"/>
      <c r="E48" s="182"/>
      <c r="F48" s="182"/>
      <c r="G48" s="182"/>
      <c r="H48" s="183"/>
      <c r="J48" s="139"/>
    </row>
    <row r="49" customFormat="false" ht="12" hidden="false" customHeight="true" outlineLevel="0" collapsed="false">
      <c r="A49" s="184" t="s">
        <v>1595</v>
      </c>
      <c r="B49" s="184"/>
      <c r="C49" s="184"/>
      <c r="D49" s="184"/>
      <c r="E49" s="184"/>
      <c r="F49" s="184"/>
      <c r="G49" s="184"/>
      <c r="H49" s="184"/>
      <c r="J49" s="139"/>
    </row>
    <row r="50" customFormat="false" ht="12" hidden="false" customHeight="true" outlineLevel="0" collapsed="false">
      <c r="A50" s="184" t="s">
        <v>1596</v>
      </c>
      <c r="B50" s="184"/>
      <c r="C50" s="184"/>
      <c r="D50" s="184"/>
      <c r="E50" s="184"/>
      <c r="F50" s="184"/>
      <c r="G50" s="184"/>
      <c r="H50" s="184"/>
      <c r="J50" s="139"/>
    </row>
    <row r="51" customFormat="false" ht="12" hidden="false" customHeight="true" outlineLevel="0" collapsed="false">
      <c r="A51" s="184" t="s">
        <v>934</v>
      </c>
      <c r="B51" s="184"/>
      <c r="C51" s="184"/>
      <c r="D51" s="184"/>
      <c r="E51" s="184"/>
      <c r="F51" s="184"/>
      <c r="G51" s="184"/>
      <c r="H51" s="184"/>
      <c r="I51" s="63"/>
      <c r="J51" s="139"/>
    </row>
    <row r="52" customFormat="false" ht="12" hidden="false" customHeight="true" outlineLevel="0" collapsed="false">
      <c r="A52" s="184" t="s">
        <v>1597</v>
      </c>
      <c r="B52" s="184"/>
      <c r="C52" s="184"/>
      <c r="D52" s="184"/>
      <c r="E52" s="184"/>
      <c r="F52" s="184"/>
      <c r="G52" s="184"/>
      <c r="H52" s="184"/>
      <c r="J52" s="139"/>
    </row>
    <row r="53" customFormat="false" ht="12" hidden="false" customHeight="true" outlineLevel="0" collapsed="false">
      <c r="A53" s="184" t="s">
        <v>1598</v>
      </c>
      <c r="B53" s="184"/>
      <c r="C53" s="184"/>
      <c r="D53" s="184"/>
      <c r="E53" s="184"/>
      <c r="F53" s="184"/>
      <c r="G53" s="184"/>
      <c r="H53" s="184"/>
    </row>
    <row r="54" customFormat="false" ht="12" hidden="false" customHeight="true" outlineLevel="0" collapsed="false">
      <c r="A54" s="185" t="s">
        <v>1599</v>
      </c>
      <c r="B54" s="185"/>
      <c r="C54" s="185"/>
      <c r="D54" s="185"/>
      <c r="E54" s="185"/>
      <c r="F54" s="185"/>
      <c r="G54" s="185"/>
      <c r="H54" s="185"/>
    </row>
    <row r="55" customFormat="false" ht="12" hidden="false" customHeight="true" outlineLevel="0" collapsed="false">
      <c r="A55" s="31"/>
      <c r="B55" s="31"/>
      <c r="C55" s="31"/>
      <c r="D55" s="31"/>
      <c r="E55" s="31"/>
      <c r="F55" s="31"/>
      <c r="G55" s="31"/>
      <c r="H55"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43:H43"/>
    <mergeCell ref="A46:H46"/>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5 A16:J22 M16:IV16 K17:IV22 A23:A28 J23:IV23 B24:IV28 A29:IV42 A43:A44 I43:IV43 B44:IV44 A45:IV48 A49:A54 I49:IV55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600</v>
      </c>
      <c r="H1" s="112" t="s">
        <v>77</v>
      </c>
    </row>
    <row r="2" customFormat="false" ht="15.75" hidden="false" customHeight="true" outlineLevel="0" collapsed="false">
      <c r="A2" s="647" t="s">
        <v>1601</v>
      </c>
      <c r="H2" s="112" t="s">
        <v>79</v>
      </c>
    </row>
    <row r="3" customFormat="false" ht="15.75" hidden="false" customHeight="true" outlineLevel="0" collapsed="false">
      <c r="A3" s="647" t="s">
        <v>78</v>
      </c>
      <c r="H3" s="112" t="s">
        <v>80</v>
      </c>
    </row>
    <row r="4" customFormat="false" ht="12.75" hidden="false" customHeight="true" outlineLevel="0" collapsed="false"/>
    <row r="5" customFormat="false" ht="33" hidden="false" customHeight="true" outlineLevel="0" collapsed="false">
      <c r="A5" s="1577" t="s">
        <v>1602</v>
      </c>
      <c r="B5" s="1065" t="s">
        <v>1603</v>
      </c>
      <c r="C5" s="1065"/>
      <c r="D5" s="386" t="s">
        <v>1604</v>
      </c>
      <c r="E5" s="386"/>
      <c r="F5" s="387" t="s">
        <v>153</v>
      </c>
      <c r="G5" s="387"/>
      <c r="H5" s="387"/>
    </row>
    <row r="6" customFormat="false" ht="14.25" hidden="false" customHeight="true" outlineLevel="0" collapsed="false">
      <c r="A6" s="1577"/>
      <c r="B6" s="821" t="s">
        <v>1605</v>
      </c>
      <c r="C6" s="821"/>
      <c r="D6" s="1578" t="s">
        <v>1606</v>
      </c>
      <c r="E6" s="388" t="s">
        <v>1607</v>
      </c>
      <c r="F6" s="388" t="s">
        <v>395</v>
      </c>
      <c r="G6" s="388"/>
      <c r="H6" s="1579" t="s">
        <v>1608</v>
      </c>
    </row>
    <row r="7" customFormat="false" ht="12" hidden="false" customHeight="true" outlineLevel="0" collapsed="false">
      <c r="A7" s="1577"/>
      <c r="B7" s="821"/>
      <c r="C7" s="821"/>
      <c r="D7" s="1578"/>
      <c r="E7" s="388"/>
      <c r="F7" s="1540" t="s">
        <v>1609</v>
      </c>
      <c r="G7" s="1540" t="s">
        <v>1610</v>
      </c>
      <c r="H7" s="1579"/>
    </row>
    <row r="8" customFormat="false" ht="12.75" hidden="false" customHeight="true" outlineLevel="0" collapsed="false">
      <c r="A8" s="1577"/>
      <c r="B8" s="821"/>
      <c r="C8" s="821"/>
      <c r="D8" s="1578"/>
      <c r="E8" s="388"/>
      <c r="F8" s="1540"/>
      <c r="G8" s="1540"/>
      <c r="H8" s="1579"/>
    </row>
    <row r="9" customFormat="false" ht="13.5" hidden="false" customHeight="true" outlineLevel="0" collapsed="false">
      <c r="A9" s="1577"/>
      <c r="B9" s="751" t="s">
        <v>1611</v>
      </c>
      <c r="C9" s="751"/>
      <c r="D9" s="395" t="s">
        <v>1612</v>
      </c>
      <c r="E9" s="395"/>
      <c r="F9" s="77" t="s">
        <v>1014</v>
      </c>
      <c r="G9" s="77"/>
      <c r="H9" s="77"/>
    </row>
    <row r="10" customFormat="false" ht="12.75" hidden="false" customHeight="true" outlineLevel="0" collapsed="false">
      <c r="A10" s="1580" t="s">
        <v>1613</v>
      </c>
      <c r="B10" s="1581"/>
      <c r="C10" s="1581"/>
      <c r="D10" s="1582"/>
      <c r="E10" s="1583"/>
      <c r="F10" s="141" t="s">
        <v>142</v>
      </c>
      <c r="G10" s="620" t="s">
        <v>142</v>
      </c>
      <c r="H10" s="129" t="s">
        <v>142</v>
      </c>
    </row>
    <row r="11" customFormat="false" ht="12" hidden="false" customHeight="true" outlineLevel="0" collapsed="false">
      <c r="A11" s="1584" t="s">
        <v>1614</v>
      </c>
      <c r="B11" s="1585" t="s">
        <v>142</v>
      </c>
      <c r="C11" s="1585"/>
      <c r="D11" s="1586" t="s">
        <v>142</v>
      </c>
      <c r="E11" s="446" t="s">
        <v>122</v>
      </c>
      <c r="F11" s="211" t="s">
        <v>142</v>
      </c>
      <c r="G11" s="1587" t="s">
        <v>142</v>
      </c>
      <c r="H11" s="142" t="s">
        <v>142</v>
      </c>
    </row>
    <row r="12" customFormat="false" ht="14.25" hidden="false" customHeight="true" outlineLevel="0" collapsed="false">
      <c r="A12" s="1584" t="s">
        <v>1615</v>
      </c>
      <c r="B12" s="1585" t="s">
        <v>142</v>
      </c>
      <c r="C12" s="1585"/>
      <c r="D12" s="1586" t="s">
        <v>142</v>
      </c>
      <c r="E12" s="446" t="s">
        <v>142</v>
      </c>
      <c r="F12" s="211" t="s">
        <v>142</v>
      </c>
      <c r="G12" s="1587" t="s">
        <v>142</v>
      </c>
      <c r="H12" s="142" t="s">
        <v>142</v>
      </c>
    </row>
    <row r="13" customFormat="false" ht="12" hidden="false" customHeight="true" outlineLevel="0" collapsed="false">
      <c r="A13" s="949" t="s">
        <v>1616</v>
      </c>
      <c r="B13" s="1116"/>
      <c r="C13" s="1116"/>
      <c r="D13" s="1588"/>
      <c r="E13" s="1589"/>
      <c r="F13" s="469" t="n">
        <v>37.801</v>
      </c>
      <c r="G13" s="469" t="n">
        <v>121.550166864</v>
      </c>
      <c r="H13" s="1590" t="n">
        <v>3.90460225938674</v>
      </c>
    </row>
    <row r="14" customFormat="false" ht="12" hidden="false" customHeight="true" outlineLevel="0" collapsed="false">
      <c r="A14" s="1584" t="s">
        <v>1614</v>
      </c>
      <c r="B14" s="1585" t="s">
        <v>100</v>
      </c>
      <c r="C14" s="1585"/>
      <c r="D14" s="1586" t="s">
        <v>100</v>
      </c>
      <c r="E14" s="446" t="s">
        <v>142</v>
      </c>
      <c r="F14" s="143" t="s">
        <v>100</v>
      </c>
      <c r="G14" s="143" t="s">
        <v>100</v>
      </c>
      <c r="H14" s="142" t="s">
        <v>142</v>
      </c>
    </row>
    <row r="15" customFormat="false" ht="12" hidden="false" customHeight="true" outlineLevel="0" collapsed="false">
      <c r="A15" s="1584" t="s">
        <v>1615</v>
      </c>
      <c r="B15" s="1585" t="n">
        <v>1786.4516</v>
      </c>
      <c r="C15" s="1585"/>
      <c r="D15" s="1586" t="n">
        <v>0.0891998231936426</v>
      </c>
      <c r="E15" s="446" t="s">
        <v>142</v>
      </c>
      <c r="F15" s="143" t="n">
        <v>37.801</v>
      </c>
      <c r="G15" s="143" t="n">
        <v>121.550166864</v>
      </c>
      <c r="H15" s="142" t="s">
        <v>142</v>
      </c>
    </row>
    <row r="16" customFormat="false" ht="13.5" hidden="false" customHeight="true" outlineLevel="0" collapsed="false">
      <c r="A16" s="1591" t="s">
        <v>1617</v>
      </c>
      <c r="B16" s="1116"/>
      <c r="C16" s="1116"/>
      <c r="D16" s="1592"/>
      <c r="E16" s="146"/>
      <c r="F16" s="79" t="s">
        <v>122</v>
      </c>
      <c r="G16" s="79" t="s">
        <v>122</v>
      </c>
      <c r="H16" s="129" t="s">
        <v>122</v>
      </c>
    </row>
    <row r="17" customFormat="false" ht="14.25" hidden="false" customHeight="true" outlineLevel="0" collapsed="false">
      <c r="A17" s="133"/>
      <c r="B17" s="668"/>
      <c r="C17" s="668"/>
      <c r="D17" s="668"/>
      <c r="E17" s="668"/>
      <c r="F17" s="157"/>
      <c r="G17" s="157"/>
      <c r="H17" s="168"/>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4" t="s">
        <v>1618</v>
      </c>
      <c r="B19" s="385" t="s">
        <v>1619</v>
      </c>
      <c r="C19" s="385"/>
      <c r="D19" s="385"/>
      <c r="E19" s="385" t="s">
        <v>1604</v>
      </c>
      <c r="F19" s="385"/>
      <c r="G19" s="387" t="s">
        <v>153</v>
      </c>
      <c r="H19" s="387"/>
    </row>
    <row r="20" customFormat="false" ht="14.25" hidden="false" customHeight="true" outlineLevel="0" collapsed="false">
      <c r="A20" s="774"/>
      <c r="B20" s="1593" t="s">
        <v>1620</v>
      </c>
      <c r="C20" s="1593" t="s">
        <v>1621</v>
      </c>
      <c r="D20" s="1593" t="s">
        <v>1622</v>
      </c>
      <c r="E20" s="277" t="s">
        <v>396</v>
      </c>
      <c r="F20" s="277"/>
      <c r="G20" s="279" t="s">
        <v>396</v>
      </c>
      <c r="H20" s="279"/>
    </row>
    <row r="21" customFormat="false" ht="12.75" hidden="false" customHeight="true" outlineLevel="0" collapsed="false">
      <c r="A21" s="774"/>
      <c r="B21" s="285" t="s">
        <v>991</v>
      </c>
      <c r="C21" s="285" t="s">
        <v>1623</v>
      </c>
      <c r="D21" s="285" t="s">
        <v>1624</v>
      </c>
      <c r="E21" s="865" t="s">
        <v>1625</v>
      </c>
      <c r="F21" s="865"/>
      <c r="G21" s="1071" t="s">
        <v>89</v>
      </c>
      <c r="H21" s="1071"/>
    </row>
    <row r="22" customFormat="false" ht="12.75" hidden="false" customHeight="true" outlineLevel="0" collapsed="false">
      <c r="A22" s="947" t="s">
        <v>1626</v>
      </c>
      <c r="B22" s="1594" t="n">
        <v>59834.9</v>
      </c>
      <c r="C22" s="1595" t="n">
        <v>25.9541974284345</v>
      </c>
      <c r="D22" s="1596" t="n">
        <v>0.16</v>
      </c>
      <c r="E22" s="1597" t="n">
        <v>0.00999999999999943</v>
      </c>
      <c r="F22" s="1597"/>
      <c r="G22" s="1598" t="n">
        <v>3.90460225938674</v>
      </c>
      <c r="H22" s="1598"/>
    </row>
    <row r="23" customFormat="false" ht="8.25" hidden="false" customHeight="true" outlineLevel="0" collapsed="false"/>
    <row r="24" customFormat="false" ht="28.5" hidden="false" customHeight="true" outlineLevel="0" collapsed="false">
      <c r="A24" s="735" t="s">
        <v>1627</v>
      </c>
      <c r="B24" s="735"/>
      <c r="C24" s="735"/>
      <c r="D24" s="735"/>
      <c r="E24" s="735"/>
      <c r="F24" s="735"/>
      <c r="G24" s="735"/>
      <c r="H24" s="735"/>
    </row>
    <row r="25" customFormat="false" ht="1.5" hidden="false" customHeight="true" outlineLevel="0" collapsed="false">
      <c r="A25" s="736"/>
    </row>
    <row r="26" customFormat="false" ht="14.25" hidden="false" customHeight="true" outlineLevel="0" collapsed="false">
      <c r="A26" s="1526" t="s">
        <v>1628</v>
      </c>
    </row>
    <row r="27" customFormat="false" ht="15.75" hidden="false" customHeight="true" outlineLevel="0" collapsed="false">
      <c r="A27" s="1526" t="s">
        <v>1629</v>
      </c>
    </row>
    <row r="28" customFormat="false" ht="15.75" hidden="false" customHeight="true" outlineLevel="0" collapsed="false">
      <c r="A28" s="1599" t="s">
        <v>1630</v>
      </c>
    </row>
    <row r="29" customFormat="false" ht="16.5" hidden="false" customHeight="true" outlineLevel="0" collapsed="false">
      <c r="A29" s="735" t="s">
        <v>1631</v>
      </c>
    </row>
    <row r="30" customFormat="false" ht="14.25" hidden="false" customHeight="true" outlineLevel="0" collapsed="false">
      <c r="A30" s="1526" t="s">
        <v>1632</v>
      </c>
    </row>
    <row r="31" customFormat="false" ht="6" hidden="false" customHeight="true" outlineLevel="0" collapsed="false">
      <c r="A31" s="608"/>
      <c r="B31" s="608"/>
      <c r="C31" s="608"/>
      <c r="D31" s="608"/>
      <c r="E31" s="608"/>
      <c r="F31" s="608"/>
      <c r="G31" s="608"/>
      <c r="H31" s="608"/>
    </row>
    <row r="32" customFormat="false" ht="12" hidden="false" customHeight="true" outlineLevel="0" collapsed="false">
      <c r="A32" s="113" t="s">
        <v>383</v>
      </c>
      <c r="B32" s="182"/>
      <c r="C32" s="182"/>
      <c r="D32" s="182"/>
      <c r="E32" s="182"/>
      <c r="F32" s="182"/>
      <c r="G32" s="182"/>
      <c r="H32" s="183"/>
    </row>
    <row r="33" customFormat="false" ht="24" hidden="false" customHeight="true" outlineLevel="0" collapsed="false">
      <c r="A33" s="382" t="s">
        <v>1633</v>
      </c>
      <c r="B33" s="382"/>
      <c r="C33" s="382"/>
      <c r="D33" s="382"/>
      <c r="E33" s="382"/>
      <c r="F33" s="382"/>
      <c r="G33" s="382"/>
      <c r="H33" s="382"/>
    </row>
    <row r="34" customFormat="false" ht="12.75" hidden="false" customHeight="true" outlineLevel="0" collapsed="false">
      <c r="A34" s="1600" t="s">
        <v>1634</v>
      </c>
      <c r="B34" s="1600"/>
      <c r="C34" s="1600"/>
      <c r="D34" s="1600"/>
      <c r="E34" s="1600"/>
      <c r="F34" s="1600"/>
      <c r="G34" s="1600"/>
      <c r="H34" s="1600"/>
    </row>
    <row r="35" customFormat="false" ht="29.25" hidden="false" customHeight="true" outlineLevel="0" collapsed="false">
      <c r="A35" s="1601" t="s">
        <v>1635</v>
      </c>
      <c r="B35" s="1601"/>
      <c r="C35" s="1601"/>
      <c r="D35" s="1601"/>
      <c r="E35" s="1601"/>
      <c r="F35" s="1601"/>
      <c r="G35" s="1601"/>
      <c r="H35" s="1601"/>
    </row>
    <row r="36" customFormat="false" ht="12" hidden="false" customHeight="true" outlineLevel="0" collapsed="false">
      <c r="A36" s="31"/>
      <c r="B36" s="31"/>
      <c r="C36" s="31"/>
      <c r="D36" s="31"/>
      <c r="E36" s="31"/>
      <c r="F36" s="31"/>
      <c r="G36" s="31"/>
      <c r="H36" s="31"/>
    </row>
    <row r="38" customFormat="false" ht="12" hidden="false" customHeight="true" outlineLevel="0" collapsed="false">
      <c r="I38" s="63"/>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600</v>
      </c>
      <c r="E1" s="112" t="s">
        <v>77</v>
      </c>
    </row>
    <row r="2" customFormat="false" ht="15.75" hidden="false" customHeight="true" outlineLevel="0" collapsed="false">
      <c r="A2" s="647" t="s">
        <v>1601</v>
      </c>
      <c r="E2" s="112" t="s">
        <v>79</v>
      </c>
    </row>
    <row r="3" customFormat="false" ht="15.75" hidden="false" customHeight="true" outlineLevel="0" collapsed="false">
      <c r="A3" s="647" t="s">
        <v>114</v>
      </c>
      <c r="E3" s="112" t="s">
        <v>80</v>
      </c>
    </row>
    <row r="4" customFormat="false" ht="12.75" hidden="false" customHeight="true" outlineLevel="0" collapsed="false"/>
    <row r="5" customFormat="false" ht="12.75" hidden="false" customHeight="true" outlineLevel="0" collapsed="false">
      <c r="A5" s="999" t="s">
        <v>445</v>
      </c>
      <c r="B5" s="999"/>
      <c r="C5" s="999"/>
      <c r="D5" s="999"/>
      <c r="E5" s="999"/>
    </row>
    <row r="6" customFormat="false" ht="12.75" hidden="false" customHeight="true" outlineLevel="0" collapsed="false">
      <c r="A6" s="1602"/>
      <c r="B6" s="1145" t="s">
        <v>453</v>
      </c>
      <c r="C6" s="387" t="s">
        <v>1636</v>
      </c>
    </row>
    <row r="7" customFormat="false" ht="13.5" hidden="false" customHeight="true" outlineLevel="0" collapsed="false">
      <c r="A7" s="1541" t="s">
        <v>1637</v>
      </c>
      <c r="B7" s="501" t="s">
        <v>142</v>
      </c>
      <c r="C7" s="502" t="s">
        <v>142</v>
      </c>
    </row>
    <row r="8" customFormat="false" ht="12.75" hidden="false" customHeight="true" outlineLevel="0" collapsed="false">
      <c r="A8" s="1603" t="s">
        <v>1638</v>
      </c>
      <c r="B8" s="503" t="n">
        <v>0</v>
      </c>
      <c r="C8" s="504" t="s">
        <v>122</v>
      </c>
    </row>
    <row r="9" customFormat="false" ht="19.5" hidden="false" customHeight="true" outlineLevel="0" collapsed="false"/>
    <row r="10" customFormat="false" ht="12.75" hidden="false" customHeight="true" outlineLevel="0" collapsed="false">
      <c r="A10" s="1604" t="s">
        <v>1639</v>
      </c>
      <c r="B10" s="923" t="s">
        <v>1640</v>
      </c>
      <c r="C10" s="923"/>
      <c r="D10" s="746" t="s">
        <v>1641</v>
      </c>
      <c r="E10" s="746"/>
    </row>
    <row r="11" customFormat="false" ht="12.75" hidden="false" customHeight="true" outlineLevel="0" collapsed="false">
      <c r="A11" s="1605"/>
      <c r="B11" s="1543" t="s">
        <v>1642</v>
      </c>
      <c r="C11" s="1543"/>
      <c r="D11" s="1606" t="s">
        <v>1643</v>
      </c>
      <c r="E11" s="1606"/>
    </row>
    <row r="12" customFormat="false" ht="12.75" hidden="false" customHeight="true" outlineLevel="0" collapsed="false">
      <c r="A12" s="1607" t="s">
        <v>1644</v>
      </c>
      <c r="B12" s="1608" t="s">
        <v>142</v>
      </c>
      <c r="C12" s="1608"/>
      <c r="D12" s="1609" t="s">
        <v>142</v>
      </c>
      <c r="E12" s="1609"/>
    </row>
    <row r="13" customFormat="false" ht="12.75" hidden="false" customHeight="true" outlineLevel="0" collapsed="false">
      <c r="A13" s="1610" t="s">
        <v>1645</v>
      </c>
      <c r="B13" s="1608" t="s">
        <v>122</v>
      </c>
      <c r="C13" s="1608"/>
      <c r="D13" s="1609" t="s">
        <v>122</v>
      </c>
      <c r="E13" s="1609"/>
    </row>
    <row r="14" customFormat="false" ht="12.75" hidden="false" customHeight="true" outlineLevel="0" collapsed="false">
      <c r="A14" s="100" t="s">
        <v>1646</v>
      </c>
      <c r="B14" s="1611" t="s">
        <v>122</v>
      </c>
      <c r="C14" s="1611"/>
      <c r="D14" s="1612" t="s">
        <v>122</v>
      </c>
      <c r="E14" s="1612"/>
    </row>
    <row r="15" customFormat="false" ht="12.75" hidden="false" customHeight="true" outlineLevel="0" collapsed="false">
      <c r="A15" s="100" t="s">
        <v>1647</v>
      </c>
      <c r="B15" s="1611" t="s">
        <v>122</v>
      </c>
      <c r="C15" s="1611"/>
      <c r="D15" s="1612" t="s">
        <v>122</v>
      </c>
      <c r="E15" s="1612"/>
    </row>
    <row r="16" customFormat="false" ht="12.75" hidden="false" customHeight="true" outlineLevel="0" collapsed="false">
      <c r="A16" s="100" t="s">
        <v>1648</v>
      </c>
      <c r="B16" s="1608" t="s">
        <v>122</v>
      </c>
      <c r="C16" s="1608"/>
      <c r="D16" s="1612" t="s">
        <v>122</v>
      </c>
      <c r="E16" s="1612"/>
    </row>
    <row r="17" customFormat="false" ht="12.75" hidden="false" customHeight="true" outlineLevel="0" collapsed="false">
      <c r="A17" s="100" t="s">
        <v>1649</v>
      </c>
      <c r="B17" s="1608" t="s">
        <v>122</v>
      </c>
      <c r="C17" s="1608"/>
      <c r="D17" s="1609" t="s">
        <v>122</v>
      </c>
      <c r="E17" s="1609"/>
    </row>
    <row r="18" customFormat="false" ht="12.75" hidden="false" customHeight="true" outlineLevel="0" collapsed="false">
      <c r="A18" s="100" t="s">
        <v>1650</v>
      </c>
      <c r="B18" s="1608" t="s">
        <v>122</v>
      </c>
      <c r="C18" s="1608"/>
      <c r="D18" s="1612" t="s">
        <v>122</v>
      </c>
      <c r="E18" s="1612"/>
    </row>
    <row r="19" customFormat="false" ht="12.75" hidden="false" customHeight="true" outlineLevel="0" collapsed="false">
      <c r="A19" s="289" t="s">
        <v>1651</v>
      </c>
      <c r="B19" s="1608" t="s">
        <v>122</v>
      </c>
      <c r="C19" s="1608"/>
      <c r="D19" s="1612" t="s">
        <v>122</v>
      </c>
      <c r="E19" s="1612"/>
    </row>
    <row r="20" customFormat="false" ht="12.75" hidden="false" customHeight="true" outlineLevel="0" collapsed="false">
      <c r="A20" s="1613" t="s">
        <v>1588</v>
      </c>
      <c r="B20" s="1611"/>
      <c r="C20" s="1611"/>
      <c r="D20" s="1612"/>
      <c r="E20" s="1612"/>
    </row>
    <row r="21" customFormat="false" ht="12.75" hidden="false" customHeight="true" outlineLevel="0" collapsed="false">
      <c r="A21" s="1613" t="s">
        <v>1652</v>
      </c>
      <c r="B21" s="1611"/>
      <c r="C21" s="1611"/>
      <c r="D21" s="1612"/>
      <c r="E21" s="1612"/>
    </row>
    <row r="22" customFormat="false" ht="12.75" hidden="false" customHeight="true" outlineLevel="0" collapsed="false">
      <c r="A22" s="1613" t="s">
        <v>1653</v>
      </c>
      <c r="B22" s="1611"/>
      <c r="C22" s="1611"/>
      <c r="D22" s="1612"/>
      <c r="E22" s="1612"/>
    </row>
    <row r="23" customFormat="false" ht="12.75" hidden="false" customHeight="true" outlineLevel="0" collapsed="false">
      <c r="A23" s="1613" t="s">
        <v>250</v>
      </c>
      <c r="B23" s="1611"/>
      <c r="C23" s="1611"/>
      <c r="D23" s="1612"/>
      <c r="E23" s="1612"/>
    </row>
    <row r="24" customFormat="false" ht="12.75" hidden="false" customHeight="true" outlineLevel="0" collapsed="false">
      <c r="A24" s="1613" t="s">
        <v>1645</v>
      </c>
      <c r="B24" s="1611"/>
      <c r="C24" s="1611"/>
      <c r="D24" s="1612"/>
      <c r="E24" s="1612"/>
    </row>
    <row r="25" customFormat="false" ht="12.75" hidden="false" customHeight="true" outlineLevel="0" collapsed="false">
      <c r="A25" s="1613" t="s">
        <v>1654</v>
      </c>
      <c r="B25" s="1611"/>
      <c r="C25" s="1611"/>
      <c r="D25" s="1612"/>
      <c r="E25" s="1612"/>
    </row>
    <row r="26" customFormat="false" ht="12.75" hidden="false" customHeight="true" outlineLevel="0" collapsed="false">
      <c r="A26" s="1613" t="s">
        <v>1655</v>
      </c>
      <c r="B26" s="1611"/>
      <c r="C26" s="1611"/>
      <c r="D26" s="1612"/>
      <c r="E26" s="1612"/>
    </row>
    <row r="27" customFormat="false" ht="12.75" hidden="false" customHeight="true" outlineLevel="0" collapsed="false">
      <c r="A27" s="1613" t="s">
        <v>1656</v>
      </c>
      <c r="B27" s="1611"/>
      <c r="C27" s="1611"/>
      <c r="D27" s="1612"/>
      <c r="E27" s="1612"/>
    </row>
    <row r="28" customFormat="false" ht="12.75" hidden="false" customHeight="true" outlineLevel="0" collapsed="false">
      <c r="A28" s="1613" t="s">
        <v>1657</v>
      </c>
      <c r="B28" s="1611"/>
      <c r="C28" s="1611"/>
      <c r="D28" s="1612"/>
      <c r="E28" s="1612"/>
    </row>
    <row r="29" customFormat="false" ht="12.75" hidden="false" customHeight="true" outlineLevel="0" collapsed="false">
      <c r="A29" s="1613" t="s">
        <v>1658</v>
      </c>
      <c r="B29" s="1611"/>
      <c r="C29" s="1611"/>
      <c r="D29" s="1612"/>
      <c r="E29" s="1612"/>
    </row>
    <row r="30" customFormat="false" ht="12.75" hidden="false" customHeight="true" outlineLevel="0" collapsed="false">
      <c r="A30" s="1613" t="s">
        <v>1659</v>
      </c>
      <c r="B30" s="1611"/>
      <c r="C30" s="1611"/>
      <c r="D30" s="1612"/>
      <c r="E30" s="1612"/>
    </row>
    <row r="31" customFormat="false" ht="12.75" hidden="false" customHeight="true" outlineLevel="0" collapsed="false">
      <c r="A31" s="1613" t="s">
        <v>902</v>
      </c>
      <c r="B31" s="1611"/>
      <c r="C31" s="1611"/>
      <c r="D31" s="1612"/>
      <c r="E31" s="1612"/>
    </row>
    <row r="32" customFormat="false" ht="12.75" hidden="false" customHeight="true" outlineLevel="0" collapsed="false">
      <c r="A32" s="1613" t="s">
        <v>1660</v>
      </c>
      <c r="B32" s="1611"/>
      <c r="C32" s="1611"/>
      <c r="D32" s="1612"/>
      <c r="E32" s="1612"/>
    </row>
    <row r="33" customFormat="false" ht="12.75" hidden="false" customHeight="true" outlineLevel="0" collapsed="false">
      <c r="A33" s="1613" t="s">
        <v>1661</v>
      </c>
      <c r="B33" s="1611"/>
      <c r="C33" s="1611"/>
      <c r="D33" s="1612"/>
      <c r="E33" s="1612"/>
    </row>
    <row r="34" customFormat="false" ht="12.75" hidden="false" customHeight="true" outlineLevel="0" collapsed="false">
      <c r="A34" s="1613" t="s">
        <v>1662</v>
      </c>
      <c r="B34" s="1611"/>
      <c r="C34" s="1611"/>
      <c r="D34" s="1612"/>
      <c r="E34" s="1612"/>
    </row>
    <row r="35" customFormat="false" ht="12.75" hidden="false" customHeight="true" outlineLevel="0" collapsed="false">
      <c r="A35" s="1613" t="s">
        <v>1663</v>
      </c>
      <c r="B35" s="1611"/>
      <c r="C35" s="1611"/>
      <c r="D35" s="1612"/>
      <c r="E35" s="1612"/>
    </row>
    <row r="36" customFormat="false" ht="12.75" hidden="false" customHeight="true" outlineLevel="0" collapsed="false">
      <c r="A36" s="1614"/>
      <c r="B36" s="1615" t="s">
        <v>1664</v>
      </c>
      <c r="C36" s="1615"/>
      <c r="D36" s="1615"/>
      <c r="E36" s="1615"/>
    </row>
    <row r="37" customFormat="false" ht="12.75" hidden="false" customHeight="true" outlineLevel="0" collapsed="false">
      <c r="A37" s="1616" t="s">
        <v>1665</v>
      </c>
      <c r="B37" s="1617" t="s">
        <v>142</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1</v>
      </c>
      <c r="B39" s="1620"/>
      <c r="C39" s="1620"/>
      <c r="D39" s="1620"/>
      <c r="E39" s="1620"/>
    </row>
    <row r="40" customFormat="false" ht="20.25" hidden="false" customHeight="true" outlineLevel="0" collapsed="false">
      <c r="A40" s="31"/>
      <c r="B40" s="31"/>
      <c r="C40" s="31"/>
      <c r="D40" s="31"/>
      <c r="E40" s="31"/>
    </row>
    <row r="41" customFormat="false" ht="26.25" hidden="false" customHeight="true" outlineLevel="0" collapsed="false">
      <c r="A41" s="745" t="s">
        <v>1666</v>
      </c>
      <c r="B41" s="923" t="s">
        <v>1667</v>
      </c>
      <c r="C41" s="923" t="s">
        <v>1668</v>
      </c>
      <c r="D41" s="923" t="s">
        <v>1669</v>
      </c>
      <c r="E41" s="746" t="s">
        <v>1670</v>
      </c>
    </row>
    <row r="42" customFormat="false" ht="24" hidden="false" customHeight="true" outlineLevel="0" collapsed="false">
      <c r="A42" s="1621"/>
      <c r="B42" s="925" t="s">
        <v>949</v>
      </c>
      <c r="C42" s="925" t="s">
        <v>949</v>
      </c>
      <c r="D42" s="925" t="s">
        <v>949</v>
      </c>
      <c r="E42" s="752" t="s">
        <v>949</v>
      </c>
    </row>
    <row r="43" customFormat="false" ht="8.25" hidden="false" customHeight="true" outlineLevel="0" collapsed="false">
      <c r="A43" s="1605"/>
      <c r="B43" s="1543"/>
      <c r="C43" s="1543"/>
      <c r="D43" s="1543"/>
      <c r="E43" s="1606"/>
    </row>
    <row r="44" customFormat="false" ht="12.75" hidden="false" customHeight="true" outlineLevel="0" collapsed="false">
      <c r="A44" s="1146" t="s">
        <v>1671</v>
      </c>
      <c r="B44" s="130" t="s">
        <v>122</v>
      </c>
      <c r="C44" s="130" t="s">
        <v>122</v>
      </c>
      <c r="D44" s="130" t="s">
        <v>122</v>
      </c>
      <c r="E44" s="502" t="n">
        <v>0</v>
      </c>
    </row>
    <row r="45" customFormat="false" ht="12.75" hidden="false" customHeight="true" outlineLevel="0" collapsed="false">
      <c r="A45" s="1146" t="s">
        <v>1672</v>
      </c>
      <c r="B45" s="130" t="s">
        <v>122</v>
      </c>
      <c r="C45" s="130" t="s">
        <v>122</v>
      </c>
      <c r="D45" s="130" t="s">
        <v>122</v>
      </c>
      <c r="E45" s="502" t="n">
        <v>56</v>
      </c>
    </row>
    <row r="46" customFormat="false" ht="12.75" hidden="false" customHeight="true" outlineLevel="0" collapsed="false">
      <c r="A46" s="1146" t="s">
        <v>1651</v>
      </c>
      <c r="B46" s="243" t="s">
        <v>122</v>
      </c>
      <c r="C46" s="243" t="s">
        <v>122</v>
      </c>
      <c r="D46" s="243" t="s">
        <v>122</v>
      </c>
      <c r="E46" s="1622" t="n">
        <v>44</v>
      </c>
    </row>
    <row r="47" customFormat="false" ht="12.75" hidden="false" customHeight="true" outlineLevel="0" collapsed="false">
      <c r="A47" s="133" t="s">
        <v>1673</v>
      </c>
      <c r="B47" s="580" t="n">
        <v>0</v>
      </c>
      <c r="C47" s="580" t="n">
        <v>0</v>
      </c>
      <c r="D47" s="580" t="n">
        <v>0</v>
      </c>
      <c r="E47" s="581" t="n">
        <v>1</v>
      </c>
    </row>
    <row r="48" customFormat="false" ht="12.75" hidden="false" customHeight="true" outlineLevel="0" collapsed="false">
      <c r="A48" s="133" t="s">
        <v>1674</v>
      </c>
      <c r="B48" s="580" t="n">
        <v>0</v>
      </c>
      <c r="C48" s="580" t="n">
        <v>0</v>
      </c>
      <c r="D48" s="580" t="n">
        <v>0</v>
      </c>
      <c r="E48" s="581" t="n">
        <v>1</v>
      </c>
    </row>
    <row r="49" customFormat="false" ht="12.75" hidden="false" customHeight="true" outlineLevel="0" collapsed="false">
      <c r="A49" s="133" t="s">
        <v>1675</v>
      </c>
      <c r="B49" s="580" t="n">
        <v>0</v>
      </c>
      <c r="C49" s="580" t="n">
        <v>0</v>
      </c>
      <c r="D49" s="580" t="n">
        <v>0</v>
      </c>
      <c r="E49" s="581" t="n">
        <v>1</v>
      </c>
    </row>
    <row r="50" customFormat="false" ht="12.75" hidden="false" customHeight="true" outlineLevel="0" collapsed="false">
      <c r="A50" s="133" t="s">
        <v>1676</v>
      </c>
      <c r="B50" s="580" t="n">
        <v>0</v>
      </c>
      <c r="C50" s="580" t="n">
        <v>0</v>
      </c>
      <c r="D50" s="580" t="n">
        <v>0</v>
      </c>
      <c r="E50" s="581" t="n">
        <v>21</v>
      </c>
    </row>
    <row r="51" customFormat="false" ht="12.75" hidden="false" customHeight="true" outlineLevel="0" collapsed="false">
      <c r="A51" s="133" t="s">
        <v>1677</v>
      </c>
      <c r="B51" s="580" t="n">
        <v>0</v>
      </c>
      <c r="C51" s="580" t="n">
        <v>0</v>
      </c>
      <c r="D51" s="580" t="n">
        <v>0</v>
      </c>
      <c r="E51" s="581" t="n">
        <v>0</v>
      </c>
    </row>
    <row r="52" customFormat="false" ht="12.75" hidden="false" customHeight="true" outlineLevel="0" collapsed="false">
      <c r="A52" s="133" t="s">
        <v>1678</v>
      </c>
      <c r="B52" s="580" t="n">
        <v>0</v>
      </c>
      <c r="C52" s="580" t="n">
        <v>0</v>
      </c>
      <c r="D52" s="580" t="n">
        <v>0</v>
      </c>
      <c r="E52" s="581" t="n">
        <v>15</v>
      </c>
    </row>
    <row r="53" customFormat="false" ht="12.75" hidden="false" customHeight="true" outlineLevel="0" collapsed="false">
      <c r="A53" s="133" t="s">
        <v>1679</v>
      </c>
      <c r="B53" s="580" t="n">
        <v>0</v>
      </c>
      <c r="C53" s="580" t="n">
        <v>0</v>
      </c>
      <c r="D53" s="580" t="n">
        <v>0</v>
      </c>
      <c r="E53" s="581" t="n">
        <v>5</v>
      </c>
    </row>
    <row r="54" customFormat="false" ht="12.75" hidden="false" customHeight="true" outlineLevel="0" collapsed="false">
      <c r="A54" s="31"/>
      <c r="B54" s="31"/>
      <c r="C54" s="31"/>
      <c r="D54" s="31"/>
      <c r="E54"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54 A40:E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80</v>
      </c>
      <c r="P1" s="112" t="s">
        <v>77</v>
      </c>
    </row>
    <row r="2" customFormat="false" ht="15.75" hidden="false" customHeight="true" outlineLevel="0" collapsed="false">
      <c r="A2" s="647" t="s">
        <v>1681</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56</v>
      </c>
      <c r="B5" s="1625"/>
      <c r="C5" s="1626" t="s">
        <v>1682</v>
      </c>
      <c r="D5" s="1626"/>
      <c r="E5" s="1627" t="s">
        <v>395</v>
      </c>
      <c r="F5" s="1627" t="s">
        <v>396</v>
      </c>
      <c r="G5" s="1627" t="s">
        <v>466</v>
      </c>
      <c r="H5" s="1627"/>
      <c r="I5" s="1627" t="s">
        <v>467</v>
      </c>
      <c r="J5" s="1627"/>
      <c r="K5" s="1626" t="s">
        <v>468</v>
      </c>
      <c r="L5" s="1626"/>
      <c r="M5" s="1627" t="s">
        <v>469</v>
      </c>
      <c r="N5" s="1627" t="s">
        <v>1683</v>
      </c>
      <c r="O5" s="1627" t="s">
        <v>87</v>
      </c>
      <c r="P5" s="1628" t="s">
        <v>470</v>
      </c>
    </row>
    <row r="6" customFormat="false" ht="12" hidden="false" customHeight="true" outlineLevel="0" collapsed="false">
      <c r="A6" s="1629" t="s">
        <v>359</v>
      </c>
      <c r="B6" s="1630"/>
      <c r="C6" s="1631" t="s">
        <v>1684</v>
      </c>
      <c r="D6" s="1631"/>
      <c r="E6" s="1632"/>
      <c r="F6" s="1632"/>
      <c r="G6" s="1633" t="s">
        <v>471</v>
      </c>
      <c r="H6" s="1633" t="s">
        <v>472</v>
      </c>
      <c r="I6" s="1633" t="s">
        <v>471</v>
      </c>
      <c r="J6" s="1633" t="s">
        <v>472</v>
      </c>
      <c r="K6" s="1633" t="s">
        <v>471</v>
      </c>
      <c r="L6" s="1633" t="s">
        <v>472</v>
      </c>
      <c r="M6" s="1632"/>
      <c r="N6" s="1632"/>
      <c r="O6" s="1632"/>
      <c r="P6" s="1634"/>
    </row>
    <row r="7" customFormat="false" ht="14.25" hidden="false" customHeight="true" outlineLevel="0" collapsed="false">
      <c r="A7" s="1635"/>
      <c r="B7" s="1636"/>
      <c r="C7" s="1637" t="s">
        <v>89</v>
      </c>
      <c r="D7" s="1637"/>
      <c r="E7" s="1637"/>
      <c r="F7" s="1637"/>
      <c r="G7" s="1637" t="s">
        <v>473</v>
      </c>
      <c r="H7" s="1637"/>
      <c r="I7" s="1637"/>
      <c r="J7" s="1637"/>
      <c r="K7" s="1638" t="s">
        <v>89</v>
      </c>
      <c r="L7" s="1638"/>
      <c r="M7" s="1638"/>
      <c r="N7" s="1638"/>
      <c r="O7" s="1638"/>
      <c r="P7" s="1638"/>
    </row>
    <row r="8" customFormat="false" ht="13.5" hidden="false" customHeight="true" outlineLevel="0" collapsed="false">
      <c r="A8" s="1639" t="s">
        <v>1685</v>
      </c>
      <c r="B8" s="1640"/>
      <c r="C8" s="1641" t="n">
        <v>555288.135980682</v>
      </c>
      <c r="D8" s="1641"/>
      <c r="E8" s="1641" t="n">
        <v>2504.52629049134</v>
      </c>
      <c r="F8" s="1641" t="n">
        <v>122.58479194753</v>
      </c>
      <c r="G8" s="1641" t="n">
        <v>55902.8541221921</v>
      </c>
      <c r="H8" s="1641" t="n">
        <v>9607.76517231727</v>
      </c>
      <c r="I8" s="1641" t="n">
        <v>157.74499097602</v>
      </c>
      <c r="J8" s="1641" t="n">
        <v>342.41978321301</v>
      </c>
      <c r="K8" s="1641" t="n">
        <v>0.0511189734792471</v>
      </c>
      <c r="L8" s="1641" t="n">
        <v>0.0471711005985012</v>
      </c>
      <c r="M8" s="1641" t="n">
        <v>1703.51205653917</v>
      </c>
      <c r="N8" s="1641" t="n">
        <v>3860.05394360353</v>
      </c>
      <c r="O8" s="1641" t="n">
        <v>1125.80114951349</v>
      </c>
      <c r="P8" s="1642" t="n">
        <v>813.01454840101</v>
      </c>
    </row>
    <row r="9" customFormat="false" ht="12" hidden="false" customHeight="true" outlineLevel="0" collapsed="false">
      <c r="A9" s="1643" t="s">
        <v>1686</v>
      </c>
      <c r="B9" s="1644"/>
      <c r="C9" s="1645" t="n">
        <v>542837.726569882</v>
      </c>
      <c r="D9" s="1645"/>
      <c r="E9" s="1645" t="n">
        <v>583.044368590042</v>
      </c>
      <c r="F9" s="1645" t="n">
        <v>17.3596401404425</v>
      </c>
      <c r="G9" s="1646"/>
      <c r="H9" s="1646"/>
      <c r="I9" s="1646"/>
      <c r="J9" s="1646"/>
      <c r="K9" s="1646"/>
      <c r="L9" s="1646"/>
      <c r="M9" s="1645" t="n">
        <v>1698.48820479473</v>
      </c>
      <c r="N9" s="1645" t="n">
        <v>3685.05636292189</v>
      </c>
      <c r="O9" s="1645" t="n">
        <v>576.06667530286</v>
      </c>
      <c r="P9" s="1647" t="n">
        <v>779.448305126455</v>
      </c>
    </row>
    <row r="10" customFormat="false" ht="13.5" hidden="false" customHeight="true" outlineLevel="0" collapsed="false">
      <c r="A10" s="1648" t="s">
        <v>1687</v>
      </c>
      <c r="B10" s="1649" t="s">
        <v>1688</v>
      </c>
      <c r="C10" s="1650" t="n">
        <v>545422.532121116</v>
      </c>
      <c r="D10" s="1650"/>
      <c r="E10" s="878"/>
      <c r="F10" s="878"/>
      <c r="G10" s="692"/>
      <c r="H10" s="692"/>
      <c r="I10" s="692"/>
      <c r="J10" s="692"/>
      <c r="K10" s="692"/>
      <c r="L10" s="692"/>
      <c r="M10" s="170"/>
      <c r="N10" s="170"/>
      <c r="O10" s="170"/>
      <c r="P10" s="173"/>
    </row>
    <row r="11" customFormat="false" ht="13.5" hidden="false" customHeight="true" outlineLevel="0" collapsed="false">
      <c r="A11" s="1651"/>
      <c r="B11" s="1649" t="s">
        <v>1689</v>
      </c>
      <c r="C11" s="1650" t="n">
        <v>537558.208305763</v>
      </c>
      <c r="D11" s="1650"/>
      <c r="E11" s="1650" t="n">
        <v>62.0729510635629</v>
      </c>
      <c r="F11" s="1650" t="n">
        <v>17.2274417686827</v>
      </c>
      <c r="G11" s="692"/>
      <c r="H11" s="692"/>
      <c r="I11" s="692"/>
      <c r="J11" s="692"/>
      <c r="K11" s="692"/>
      <c r="L11" s="692"/>
      <c r="M11" s="1650" t="n">
        <v>1695.56441339109</v>
      </c>
      <c r="N11" s="1650" t="n">
        <v>3667.54221828066</v>
      </c>
      <c r="O11" s="1650" t="n">
        <v>329.772772231541</v>
      </c>
      <c r="P11" s="1652" t="n">
        <v>769.495194214959</v>
      </c>
    </row>
    <row r="12" customFormat="false" ht="12" hidden="false" customHeight="true" outlineLevel="0" collapsed="false">
      <c r="A12" s="1653" t="s">
        <v>1690</v>
      </c>
      <c r="B12" s="1654"/>
      <c r="C12" s="1650" t="n">
        <v>210075.263797872</v>
      </c>
      <c r="D12" s="1650"/>
      <c r="E12" s="1650" t="n">
        <v>13.5029569589659</v>
      </c>
      <c r="F12" s="1650" t="n">
        <v>5.11266575942269</v>
      </c>
      <c r="G12" s="692"/>
      <c r="H12" s="692"/>
      <c r="I12" s="692"/>
      <c r="J12" s="692"/>
      <c r="K12" s="692"/>
      <c r="L12" s="692"/>
      <c r="M12" s="1650" t="n">
        <v>451.140541390794</v>
      </c>
      <c r="N12" s="1650" t="n">
        <v>96.9589401692279</v>
      </c>
      <c r="O12" s="1650" t="n">
        <v>5.89995208704487</v>
      </c>
      <c r="P12" s="1652" t="n">
        <v>583.813130007431</v>
      </c>
    </row>
    <row r="13" customFormat="false" ht="12" hidden="false" customHeight="true" outlineLevel="0" collapsed="false">
      <c r="A13" s="1655" t="s">
        <v>1691</v>
      </c>
      <c r="B13" s="1655"/>
      <c r="C13" s="1650" t="n">
        <v>82746.1233171443</v>
      </c>
      <c r="D13" s="1650"/>
      <c r="E13" s="1656" t="n">
        <v>13.3574789270345</v>
      </c>
      <c r="F13" s="1656" t="n">
        <v>4.3426031723982</v>
      </c>
      <c r="G13" s="1657"/>
      <c r="H13" s="1657"/>
      <c r="I13" s="1657"/>
      <c r="J13" s="1657"/>
      <c r="K13" s="1657"/>
      <c r="L13" s="1657"/>
      <c r="M13" s="1656" t="n">
        <v>280.9137977469</v>
      </c>
      <c r="N13" s="1656" t="n">
        <v>578.845263450519</v>
      </c>
      <c r="O13" s="1656" t="n">
        <v>28.0830812827409</v>
      </c>
      <c r="P13" s="1658" t="n">
        <v>105.807710716562</v>
      </c>
    </row>
    <row r="14" customFormat="false" ht="12" hidden="false" customHeight="true" outlineLevel="0" collapsed="false">
      <c r="A14" s="1653" t="s">
        <v>1692</v>
      </c>
      <c r="B14" s="1654"/>
      <c r="C14" s="1650" t="n">
        <v>127384.930430403</v>
      </c>
      <c r="D14" s="1650"/>
      <c r="E14" s="1650" t="n">
        <v>9.5167311513902</v>
      </c>
      <c r="F14" s="1650" t="n">
        <v>5.44504733552678</v>
      </c>
      <c r="G14" s="692"/>
      <c r="H14" s="692"/>
      <c r="I14" s="692"/>
      <c r="J14" s="692"/>
      <c r="K14" s="692"/>
      <c r="L14" s="692"/>
      <c r="M14" s="1650" t="n">
        <v>735.575961285646</v>
      </c>
      <c r="N14" s="1650" t="n">
        <v>2530.23606140744</v>
      </c>
      <c r="O14" s="1650" t="n">
        <v>233.423174732408</v>
      </c>
      <c r="P14" s="1652" t="n">
        <v>37.4864732199862</v>
      </c>
    </row>
    <row r="15" customFormat="false" ht="12" hidden="false" customHeight="true" outlineLevel="0" collapsed="false">
      <c r="A15" s="1653" t="s">
        <v>1693</v>
      </c>
      <c r="B15" s="1654"/>
      <c r="C15" s="1650" t="n">
        <v>114299.142573938</v>
      </c>
      <c r="D15" s="1650"/>
      <c r="E15" s="1650" t="n">
        <v>25.6122206538085</v>
      </c>
      <c r="F15" s="1650" t="n">
        <v>2.23662241636004</v>
      </c>
      <c r="G15" s="692"/>
      <c r="H15" s="692"/>
      <c r="I15" s="692"/>
      <c r="J15" s="692"/>
      <c r="K15" s="692"/>
      <c r="L15" s="692"/>
      <c r="M15" s="1650" t="n">
        <v>200.481639224215</v>
      </c>
      <c r="N15" s="1650" t="n">
        <v>453.827293298083</v>
      </c>
      <c r="O15" s="1650" t="n">
        <v>60.580641733796</v>
      </c>
      <c r="P15" s="1652" t="n">
        <v>35.9308240574298</v>
      </c>
    </row>
    <row r="16" customFormat="false" ht="12" hidden="false" customHeight="true" outlineLevel="0" collapsed="false">
      <c r="A16" s="1653" t="s">
        <v>1694</v>
      </c>
      <c r="B16" s="1654"/>
      <c r="C16" s="1650" t="n">
        <v>3052.74818640556</v>
      </c>
      <c r="D16" s="1650"/>
      <c r="E16" s="1650" t="n">
        <v>0.0835633723637216</v>
      </c>
      <c r="F16" s="1650" t="n">
        <v>0.090503084974933</v>
      </c>
      <c r="G16" s="692"/>
      <c r="H16" s="692"/>
      <c r="I16" s="692"/>
      <c r="J16" s="692"/>
      <c r="K16" s="692"/>
      <c r="L16" s="692"/>
      <c r="M16" s="1650" t="n">
        <v>27.4524737435377</v>
      </c>
      <c r="N16" s="1650" t="n">
        <v>7.67465995538514</v>
      </c>
      <c r="O16" s="1650" t="n">
        <v>1.785922395551</v>
      </c>
      <c r="P16" s="1652" t="n">
        <v>6.45705621355083</v>
      </c>
    </row>
    <row r="17" customFormat="false" ht="12" hidden="false" customHeight="true" outlineLevel="0" collapsed="false">
      <c r="A17" s="1648" t="s">
        <v>125</v>
      </c>
      <c r="B17" s="1659"/>
      <c r="C17" s="1650" t="n">
        <v>5279.51826411883</v>
      </c>
      <c r="D17" s="1650"/>
      <c r="E17" s="1650" t="n">
        <v>520.971417526479</v>
      </c>
      <c r="F17" s="1650" t="n">
        <v>0.132198371759869</v>
      </c>
      <c r="G17" s="692"/>
      <c r="H17" s="692"/>
      <c r="I17" s="692"/>
      <c r="J17" s="692"/>
      <c r="K17" s="692"/>
      <c r="L17" s="692"/>
      <c r="M17" s="1650" t="n">
        <v>2.92379140363661</v>
      </c>
      <c r="N17" s="1650" t="n">
        <v>17.5141446412314</v>
      </c>
      <c r="O17" s="1650" t="n">
        <v>246.293903071319</v>
      </c>
      <c r="P17" s="1652" t="n">
        <v>9.95311091149583</v>
      </c>
    </row>
    <row r="18" customFormat="false" ht="12" hidden="false" customHeight="true" outlineLevel="0" collapsed="false">
      <c r="A18" s="1653" t="s">
        <v>126</v>
      </c>
      <c r="B18" s="1659"/>
      <c r="C18" s="1650" t="n">
        <v>168.084934554512</v>
      </c>
      <c r="D18" s="1650"/>
      <c r="E18" s="1650" t="n">
        <v>234.896089785774</v>
      </c>
      <c r="F18" s="1650" t="n">
        <v>0.0056377141439172</v>
      </c>
      <c r="G18" s="692"/>
      <c r="H18" s="692"/>
      <c r="I18" s="692"/>
      <c r="J18" s="692"/>
      <c r="K18" s="692"/>
      <c r="L18" s="692"/>
      <c r="M18" s="1650" t="n">
        <v>0.364756350466804</v>
      </c>
      <c r="N18" s="1650" t="n">
        <v>6.60973465244413</v>
      </c>
      <c r="O18" s="1650" t="n">
        <v>0.0976019844594585</v>
      </c>
      <c r="P18" s="1652" t="n">
        <v>8.60372587016716</v>
      </c>
    </row>
    <row r="19" customFormat="false" ht="12.75" hidden="false" customHeight="true" outlineLevel="0" collapsed="false">
      <c r="A19" s="1660" t="s">
        <v>1695</v>
      </c>
      <c r="B19" s="1661"/>
      <c r="C19" s="1662" t="n">
        <v>5111.43332956431</v>
      </c>
      <c r="D19" s="1662"/>
      <c r="E19" s="1662" t="n">
        <v>286.075327740705</v>
      </c>
      <c r="F19" s="1662" t="n">
        <v>0.126560657615952</v>
      </c>
      <c r="G19" s="694"/>
      <c r="H19" s="694"/>
      <c r="I19" s="694"/>
      <c r="J19" s="694"/>
      <c r="K19" s="694"/>
      <c r="L19" s="694"/>
      <c r="M19" s="1662" t="n">
        <v>2.55903505316981</v>
      </c>
      <c r="N19" s="1662" t="n">
        <v>10.9044099887873</v>
      </c>
      <c r="O19" s="1662" t="n">
        <v>246.196301086859</v>
      </c>
      <c r="P19" s="1663" t="n">
        <v>1.34938504132867</v>
      </c>
    </row>
    <row r="20" customFormat="false" ht="12" hidden="false" customHeight="true" outlineLevel="0" collapsed="false">
      <c r="A20" s="1664" t="s">
        <v>1696</v>
      </c>
      <c r="B20" s="1665"/>
      <c r="C20" s="1645" t="n">
        <v>13748.5786091892</v>
      </c>
      <c r="D20" s="1645"/>
      <c r="E20" s="1645" t="n">
        <v>5.35798188219511</v>
      </c>
      <c r="F20" s="1645" t="n">
        <v>11.5332511269758</v>
      </c>
      <c r="G20" s="1645" t="n">
        <v>55902.8541221921</v>
      </c>
      <c r="H20" s="1645" t="n">
        <v>9607.76517231727</v>
      </c>
      <c r="I20" s="1645" t="n">
        <v>157.74499097602</v>
      </c>
      <c r="J20" s="1645" t="n">
        <v>342.41978321301</v>
      </c>
      <c r="K20" s="1645" t="n">
        <v>0.0511189734792471</v>
      </c>
      <c r="L20" s="1645" t="n">
        <v>0.0471711005985012</v>
      </c>
      <c r="M20" s="1645" t="n">
        <v>2.94712062927162</v>
      </c>
      <c r="N20" s="1645" t="n">
        <v>141.27422550108</v>
      </c>
      <c r="O20" s="1645" t="n">
        <v>136.31875716796</v>
      </c>
      <c r="P20" s="1647" t="n">
        <v>32.6546159070205</v>
      </c>
    </row>
    <row r="21" customFormat="false" ht="12" hidden="false" customHeight="true" outlineLevel="0" collapsed="false">
      <c r="A21" s="1648" t="s">
        <v>475</v>
      </c>
      <c r="B21" s="1666"/>
      <c r="C21" s="1650" t="n">
        <v>8619.05462639912</v>
      </c>
      <c r="D21" s="1650"/>
      <c r="E21" s="1667" t="n">
        <v>0.608519864881659</v>
      </c>
      <c r="F21" s="1667" t="s">
        <v>142</v>
      </c>
      <c r="G21" s="878"/>
      <c r="H21" s="878"/>
      <c r="I21" s="878"/>
      <c r="J21" s="878"/>
      <c r="K21" s="878"/>
      <c r="L21" s="878"/>
      <c r="M21" s="1667" t="s">
        <v>142</v>
      </c>
      <c r="N21" s="1667" t="n">
        <v>2.61026385013824</v>
      </c>
      <c r="O21" s="1667" t="n">
        <v>9.356182014961</v>
      </c>
      <c r="P21" s="1668" t="n">
        <v>16.5515848959105</v>
      </c>
    </row>
    <row r="22" customFormat="false" ht="12" hidden="false" customHeight="true" outlineLevel="0" collapsed="false">
      <c r="A22" s="1648" t="s">
        <v>1697</v>
      </c>
      <c r="B22" s="1666"/>
      <c r="C22" s="1650" t="n">
        <v>3076.03150908285</v>
      </c>
      <c r="D22" s="1650"/>
      <c r="E22" s="1650" t="n">
        <v>4.09042590666667</v>
      </c>
      <c r="F22" s="1650" t="n">
        <v>11.50642</v>
      </c>
      <c r="G22" s="1650" t="s">
        <v>104</v>
      </c>
      <c r="H22" s="1650" t="s">
        <v>104</v>
      </c>
      <c r="I22" s="1650" t="s">
        <v>104</v>
      </c>
      <c r="J22" s="1650" t="s">
        <v>104</v>
      </c>
      <c r="K22" s="1650" t="s">
        <v>104</v>
      </c>
      <c r="L22" s="1650" t="s">
        <v>104</v>
      </c>
      <c r="M22" s="1650" t="n">
        <v>1.30137010898574</v>
      </c>
      <c r="N22" s="1650" t="n">
        <v>28.8131769416078</v>
      </c>
      <c r="O22" s="1650" t="n">
        <v>45.2547448937091</v>
      </c>
      <c r="P22" s="1652" t="n">
        <v>8.7239035216</v>
      </c>
    </row>
    <row r="23" customFormat="false" ht="12" hidden="false" customHeight="true" outlineLevel="0" collapsed="false">
      <c r="A23" s="1648" t="s">
        <v>499</v>
      </c>
      <c r="B23" s="1666"/>
      <c r="C23" s="1650" t="n">
        <v>2053.49247370723</v>
      </c>
      <c r="D23" s="1650"/>
      <c r="E23" s="1650" t="n">
        <v>0.65903611064678</v>
      </c>
      <c r="F23" s="1650" t="n">
        <v>0.0268311269758354</v>
      </c>
      <c r="G23" s="692"/>
      <c r="H23" s="554"/>
      <c r="I23" s="692"/>
      <c r="J23" s="1650" t="n">
        <v>153.044565671918</v>
      </c>
      <c r="K23" s="692"/>
      <c r="L23" s="1650" t="n">
        <v>0.0162351736</v>
      </c>
      <c r="M23" s="1650" t="n">
        <v>1.64575052028587</v>
      </c>
      <c r="N23" s="1650" t="n">
        <v>109.850784709334</v>
      </c>
      <c r="O23" s="1650" t="n">
        <v>1.62068735553234</v>
      </c>
      <c r="P23" s="1652" t="n">
        <v>7.37912748950995</v>
      </c>
    </row>
    <row r="24" customFormat="false" ht="13.5" hidden="false" customHeight="true" outlineLevel="0" collapsed="false">
      <c r="A24" s="1648" t="s">
        <v>1698</v>
      </c>
      <c r="B24" s="1666"/>
      <c r="C24" s="1650" t="s">
        <v>142</v>
      </c>
      <c r="D24" s="1650"/>
      <c r="E24" s="692"/>
      <c r="F24" s="692"/>
      <c r="G24" s="692"/>
      <c r="H24" s="692"/>
      <c r="I24" s="692"/>
      <c r="J24" s="692"/>
      <c r="K24" s="692"/>
      <c r="L24" s="692"/>
      <c r="M24" s="1650" t="s">
        <v>142</v>
      </c>
      <c r="N24" s="1650" t="s">
        <v>142</v>
      </c>
      <c r="O24" s="1650" t="n">
        <v>80.0871429037575</v>
      </c>
      <c r="P24" s="1652" t="s">
        <v>142</v>
      </c>
    </row>
    <row r="25" customFormat="false" ht="13.5" hidden="false" customHeight="true" outlineLevel="0" collapsed="false">
      <c r="A25" s="1669" t="s">
        <v>1699</v>
      </c>
      <c r="B25" s="1670"/>
      <c r="C25" s="692"/>
      <c r="D25" s="692"/>
      <c r="E25" s="1657"/>
      <c r="F25" s="1657"/>
      <c r="G25" s="1657"/>
      <c r="H25" s="1656" t="n">
        <v>444.67768953</v>
      </c>
      <c r="I25" s="1657"/>
      <c r="J25" s="1656" t="n">
        <v>90.2252102713405</v>
      </c>
      <c r="K25" s="1657"/>
      <c r="L25" s="1656" t="s">
        <v>182</v>
      </c>
      <c r="M25" s="1657"/>
      <c r="N25" s="1657"/>
      <c r="O25" s="1657"/>
      <c r="P25" s="1671"/>
    </row>
    <row r="26" customFormat="false" ht="13.5" hidden="false" customHeight="true" outlineLevel="0" collapsed="false">
      <c r="A26" s="1669" t="s">
        <v>1700</v>
      </c>
      <c r="B26" s="1670"/>
      <c r="C26" s="692"/>
      <c r="D26" s="692"/>
      <c r="E26" s="1657"/>
      <c r="F26" s="1657"/>
      <c r="G26" s="1656" t="n">
        <v>55902.8541221921</v>
      </c>
      <c r="H26" s="1656" t="n">
        <v>9161.90788878727</v>
      </c>
      <c r="I26" s="1656" t="n">
        <v>157.74499097602</v>
      </c>
      <c r="J26" s="1656" t="n">
        <v>99.1500072697512</v>
      </c>
      <c r="K26" s="1656" t="n">
        <v>0.0511189734792471</v>
      </c>
      <c r="L26" s="1656" t="n">
        <v>0.0309359269985012</v>
      </c>
      <c r="M26" s="1657"/>
      <c r="N26" s="1657"/>
      <c r="O26" s="1657"/>
      <c r="P26" s="1671"/>
    </row>
    <row r="27" customFormat="false" ht="12.75" hidden="false" customHeight="true" outlineLevel="0" collapsed="false">
      <c r="A27" s="1672" t="s">
        <v>1701</v>
      </c>
      <c r="B27" s="1673"/>
      <c r="C27" s="1662" t="s">
        <v>122</v>
      </c>
      <c r="D27" s="1662"/>
      <c r="E27" s="1662" t="s">
        <v>122</v>
      </c>
      <c r="F27" s="1662" t="s">
        <v>122</v>
      </c>
      <c r="G27" s="1662" t="s">
        <v>122</v>
      </c>
      <c r="H27" s="1662" t="s">
        <v>122</v>
      </c>
      <c r="I27" s="1662" t="s">
        <v>122</v>
      </c>
      <c r="J27" s="1662" t="s">
        <v>122</v>
      </c>
      <c r="K27" s="1662" t="s">
        <v>122</v>
      </c>
      <c r="L27" s="1662" t="s">
        <v>122</v>
      </c>
      <c r="M27" s="1662" t="s">
        <v>122</v>
      </c>
      <c r="N27" s="1662" t="s">
        <v>122</v>
      </c>
      <c r="O27" s="1662" t="s">
        <v>122</v>
      </c>
      <c r="P27" s="1663" t="s">
        <v>122</v>
      </c>
    </row>
    <row r="29" customFormat="false" ht="12" hidden="false" customHeight="true" outlineLevel="0" collapsed="false">
      <c r="A29" s="1674" t="s">
        <v>1702</v>
      </c>
    </row>
    <row r="30" customFormat="false" ht="12" hidden="false" customHeight="true" outlineLevel="0" collapsed="false">
      <c r="A30" s="1675" t="s">
        <v>1703</v>
      </c>
      <c r="G30" s="3" t="s">
        <v>296</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80</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47" t="s">
        <v>1705</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1</v>
      </c>
      <c r="B5" s="1626" t="s">
        <v>1706</v>
      </c>
      <c r="C5" s="1626"/>
      <c r="D5" s="1626"/>
      <c r="E5" s="1626"/>
      <c r="F5" s="1626" t="s">
        <v>395</v>
      </c>
      <c r="G5" s="1688" t="s">
        <v>396</v>
      </c>
      <c r="H5" s="1688" t="s">
        <v>1707</v>
      </c>
      <c r="I5" s="1688"/>
      <c r="J5" s="1688" t="s">
        <v>467</v>
      </c>
      <c r="K5" s="1688"/>
      <c r="L5" s="1688" t="s">
        <v>468</v>
      </c>
      <c r="M5" s="1688"/>
      <c r="N5" s="1688" t="s">
        <v>469</v>
      </c>
      <c r="O5" s="1688" t="s">
        <v>1683</v>
      </c>
      <c r="P5" s="1688" t="s">
        <v>87</v>
      </c>
      <c r="Q5" s="1689" t="s">
        <v>470</v>
      </c>
    </row>
    <row r="6" customFormat="false" ht="12" hidden="false" customHeight="true" outlineLevel="0" collapsed="false">
      <c r="A6" s="1690" t="s">
        <v>359</v>
      </c>
      <c r="B6" s="1631" t="s">
        <v>1708</v>
      </c>
      <c r="C6" s="1631"/>
      <c r="D6" s="1631"/>
      <c r="E6" s="1631"/>
      <c r="F6" s="1691"/>
      <c r="G6" s="1692"/>
      <c r="H6" s="1633" t="s">
        <v>471</v>
      </c>
      <c r="I6" s="1693" t="s">
        <v>472</v>
      </c>
      <c r="J6" s="1633" t="s">
        <v>471</v>
      </c>
      <c r="K6" s="1693" t="s">
        <v>472</v>
      </c>
      <c r="L6" s="1633" t="s">
        <v>471</v>
      </c>
      <c r="M6" s="1693" t="s">
        <v>472</v>
      </c>
      <c r="N6" s="1692"/>
      <c r="O6" s="1692"/>
      <c r="P6" s="1692"/>
      <c r="Q6" s="1694"/>
    </row>
    <row r="7" customFormat="false" ht="14.25" hidden="false" customHeight="true" outlineLevel="0" collapsed="false">
      <c r="A7" s="1695"/>
      <c r="B7" s="1637" t="s">
        <v>89</v>
      </c>
      <c r="C7" s="1637"/>
      <c r="D7" s="1637"/>
      <c r="E7" s="1637"/>
      <c r="F7" s="1637"/>
      <c r="G7" s="1637"/>
      <c r="H7" s="1637" t="s">
        <v>627</v>
      </c>
      <c r="I7" s="1637"/>
      <c r="J7" s="1637"/>
      <c r="K7" s="1637"/>
      <c r="L7" s="1638" t="s">
        <v>89</v>
      </c>
      <c r="M7" s="1638"/>
      <c r="N7" s="1638"/>
      <c r="O7" s="1638"/>
      <c r="P7" s="1638"/>
      <c r="Q7" s="1638"/>
    </row>
    <row r="8" customFormat="false" ht="13.5" hidden="false" customHeight="true" outlineLevel="0" collapsed="false">
      <c r="A8" s="1696" t="s">
        <v>1709</v>
      </c>
      <c r="B8" s="1697"/>
      <c r="C8" s="1698" t="s">
        <v>142</v>
      </c>
      <c r="D8" s="1698"/>
      <c r="E8" s="1698"/>
      <c r="F8" s="1699"/>
      <c r="G8" s="1700" t="s">
        <v>177</v>
      </c>
      <c r="H8" s="1701"/>
      <c r="I8" s="1699"/>
      <c r="J8" s="1701"/>
      <c r="K8" s="1699"/>
      <c r="L8" s="1701"/>
      <c r="M8" s="1699"/>
      <c r="N8" s="1702" t="s">
        <v>104</v>
      </c>
      <c r="O8" s="1702" t="s">
        <v>104</v>
      </c>
      <c r="P8" s="1700" t="n">
        <v>396.99556476999</v>
      </c>
      <c r="Q8" s="1703" t="s">
        <v>104</v>
      </c>
    </row>
    <row r="9" customFormat="false" ht="12" hidden="false" customHeight="true" outlineLevel="0" collapsed="false">
      <c r="A9" s="1704" t="s">
        <v>1710</v>
      </c>
      <c r="B9" s="1705"/>
      <c r="C9" s="1706"/>
      <c r="D9" s="1706"/>
      <c r="E9" s="1706"/>
      <c r="F9" s="1707" t="n">
        <v>899.994223521462</v>
      </c>
      <c r="G9" s="1707" t="n">
        <v>89.6173924039182</v>
      </c>
      <c r="H9" s="688"/>
      <c r="I9" s="1708"/>
      <c r="J9" s="688"/>
      <c r="K9" s="1708"/>
      <c r="L9" s="688"/>
      <c r="M9" s="1708"/>
      <c r="N9" s="1709" t="s">
        <v>182</v>
      </c>
      <c r="O9" s="1709" t="s">
        <v>182</v>
      </c>
      <c r="P9" s="1709" t="s">
        <v>812</v>
      </c>
      <c r="Q9" s="1709" t="s">
        <v>104</v>
      </c>
      <c r="R9" s="16"/>
    </row>
    <row r="10" customFormat="false" ht="12" hidden="false" customHeight="true" outlineLevel="0" collapsed="false">
      <c r="A10" s="1710" t="s">
        <v>1711</v>
      </c>
      <c r="B10" s="1711"/>
      <c r="C10" s="1712"/>
      <c r="D10" s="1712"/>
      <c r="E10" s="1712"/>
      <c r="F10" s="1713" t="n">
        <v>759.152311703316</v>
      </c>
      <c r="G10" s="878"/>
      <c r="H10" s="692"/>
      <c r="I10" s="1712"/>
      <c r="J10" s="692"/>
      <c r="K10" s="1712"/>
      <c r="L10" s="692"/>
      <c r="M10" s="1712"/>
      <c r="N10" s="878"/>
      <c r="O10" s="878"/>
      <c r="P10" s="878"/>
      <c r="Q10" s="1714"/>
    </row>
    <row r="11" customFormat="false" ht="12" hidden="false" customHeight="true" outlineLevel="0" collapsed="false">
      <c r="A11" s="1710" t="s">
        <v>832</v>
      </c>
      <c r="B11" s="1711"/>
      <c r="C11" s="1712"/>
      <c r="D11" s="1712"/>
      <c r="E11" s="1712"/>
      <c r="F11" s="1715" t="n">
        <v>140.841911818147</v>
      </c>
      <c r="G11" s="1715" t="n">
        <v>7.18963032708582</v>
      </c>
      <c r="H11" s="692"/>
      <c r="I11" s="1712"/>
      <c r="J11" s="692"/>
      <c r="K11" s="1712"/>
      <c r="L11" s="692"/>
      <c r="M11" s="1712"/>
      <c r="N11" s="692"/>
      <c r="O11" s="692"/>
      <c r="P11" s="1716" t="s">
        <v>104</v>
      </c>
      <c r="Q11" s="1717"/>
    </row>
    <row r="12" customFormat="false" ht="12" hidden="false" customHeight="true" outlineLevel="0" collapsed="false">
      <c r="A12" s="1710" t="s">
        <v>842</v>
      </c>
      <c r="B12" s="1711"/>
      <c r="C12" s="1712"/>
      <c r="D12" s="1712"/>
      <c r="E12" s="1712"/>
      <c r="F12" s="1715" t="s">
        <v>182</v>
      </c>
      <c r="G12" s="692"/>
      <c r="H12" s="692"/>
      <c r="I12" s="1712"/>
      <c r="J12" s="692"/>
      <c r="K12" s="1712"/>
      <c r="L12" s="692"/>
      <c r="M12" s="1712"/>
      <c r="N12" s="692"/>
      <c r="O12" s="692"/>
      <c r="P12" s="1716" t="s">
        <v>182</v>
      </c>
      <c r="Q12" s="1717"/>
    </row>
    <row r="13" customFormat="false" ht="13.5" hidden="false" customHeight="true" outlineLevel="0" collapsed="false">
      <c r="A13" s="1710" t="s">
        <v>1712</v>
      </c>
      <c r="B13" s="1718"/>
      <c r="C13" s="1719"/>
      <c r="D13" s="1719"/>
      <c r="E13" s="1719"/>
      <c r="F13" s="1715" t="s">
        <v>500</v>
      </c>
      <c r="G13" s="1715" t="n">
        <v>82.4277620768324</v>
      </c>
      <c r="H13" s="692"/>
      <c r="I13" s="1712"/>
      <c r="J13" s="692"/>
      <c r="K13" s="1712"/>
      <c r="L13" s="692"/>
      <c r="M13" s="1712"/>
      <c r="N13" s="1712"/>
      <c r="O13" s="692"/>
      <c r="P13" s="1716" t="s">
        <v>500</v>
      </c>
      <c r="Q13" s="1717"/>
    </row>
    <row r="14" customFormat="false" ht="12" hidden="false" customHeight="true" outlineLevel="0" collapsed="false">
      <c r="A14" s="1710" t="s">
        <v>853</v>
      </c>
      <c r="B14" s="1711"/>
      <c r="C14" s="1712"/>
      <c r="D14" s="1712"/>
      <c r="E14" s="1712"/>
      <c r="F14" s="1715" t="s">
        <v>122</v>
      </c>
      <c r="G14" s="1715" t="s">
        <v>122</v>
      </c>
      <c r="H14" s="692"/>
      <c r="I14" s="1712"/>
      <c r="J14" s="692"/>
      <c r="K14" s="1712"/>
      <c r="L14" s="692"/>
      <c r="M14" s="1712"/>
      <c r="N14" s="1716" t="s">
        <v>104</v>
      </c>
      <c r="O14" s="1716" t="s">
        <v>104</v>
      </c>
      <c r="P14" s="1716" t="s">
        <v>104</v>
      </c>
      <c r="Q14" s="1717"/>
    </row>
    <row r="15" customFormat="false" ht="12" hidden="false" customHeight="true" outlineLevel="0" collapsed="false">
      <c r="A15" s="1710" t="s">
        <v>1713</v>
      </c>
      <c r="B15" s="1711"/>
      <c r="C15" s="1712"/>
      <c r="D15" s="1712"/>
      <c r="E15" s="1712"/>
      <c r="F15" s="1715" t="s">
        <v>182</v>
      </c>
      <c r="G15" s="1715" t="s">
        <v>182</v>
      </c>
      <c r="H15" s="692"/>
      <c r="I15" s="1712"/>
      <c r="J15" s="692"/>
      <c r="K15" s="1712"/>
      <c r="L15" s="692"/>
      <c r="M15" s="1712"/>
      <c r="N15" s="1716" t="s">
        <v>182</v>
      </c>
      <c r="O15" s="1716" t="s">
        <v>182</v>
      </c>
      <c r="P15" s="1716" t="s">
        <v>182</v>
      </c>
      <c r="Q15" s="1717"/>
    </row>
    <row r="16" customFormat="false" ht="12.75" hidden="false" customHeight="true" outlineLevel="0" collapsed="false">
      <c r="A16" s="1720" t="s">
        <v>1701</v>
      </c>
      <c r="B16" s="1721"/>
      <c r="C16" s="1722"/>
      <c r="D16" s="1722"/>
      <c r="E16" s="1722"/>
      <c r="F16" s="1662" t="s">
        <v>122</v>
      </c>
      <c r="G16" s="1662" t="s">
        <v>122</v>
      </c>
      <c r="H16" s="694"/>
      <c r="I16" s="1722"/>
      <c r="J16" s="694"/>
      <c r="K16" s="1722"/>
      <c r="L16" s="694"/>
      <c r="M16" s="1722"/>
      <c r="N16" s="1716" t="s">
        <v>122</v>
      </c>
      <c r="O16" s="1716" t="s">
        <v>122</v>
      </c>
      <c r="P16" s="1716" t="s">
        <v>122</v>
      </c>
      <c r="Q16" s="1723" t="s">
        <v>104</v>
      </c>
    </row>
    <row r="17" customFormat="false" ht="13.5" hidden="false" customHeight="true" outlineLevel="0" collapsed="false">
      <c r="A17" s="1724" t="s">
        <v>1714</v>
      </c>
      <c r="B17" s="1725" t="s">
        <v>1715</v>
      </c>
      <c r="C17" s="1726" t="n">
        <v>-1770.92534726684</v>
      </c>
      <c r="D17" s="1726"/>
      <c r="E17" s="1726"/>
      <c r="F17" s="1707" t="n">
        <v>1.184119807638</v>
      </c>
      <c r="G17" s="1707" t="n">
        <v>0.014106016807</v>
      </c>
      <c r="H17" s="688"/>
      <c r="I17" s="1708"/>
      <c r="J17" s="688"/>
      <c r="K17" s="1708"/>
      <c r="L17" s="688"/>
      <c r="M17" s="1708"/>
      <c r="N17" s="1727" t="n">
        <v>0.294232627201</v>
      </c>
      <c r="O17" s="1727" t="n">
        <v>10.36104831684</v>
      </c>
      <c r="P17" s="1709" t="s">
        <v>182</v>
      </c>
      <c r="Q17" s="1709" t="s">
        <v>122</v>
      </c>
      <c r="R17" s="16"/>
    </row>
    <row r="18" customFormat="false" ht="14.25" hidden="false" customHeight="true" outlineLevel="0" collapsed="false">
      <c r="A18" s="1728" t="s">
        <v>1145</v>
      </c>
      <c r="B18" s="1729" t="s">
        <v>1715</v>
      </c>
      <c r="C18" s="1730" t="n">
        <v>-16238.0396092604</v>
      </c>
      <c r="D18" s="1730"/>
      <c r="E18" s="1730"/>
      <c r="F18" s="1731" t="n">
        <v>0.261166065242</v>
      </c>
      <c r="G18" s="1731" t="n">
        <v>0.007760709828</v>
      </c>
      <c r="H18" s="1657"/>
      <c r="I18" s="1732"/>
      <c r="J18" s="1657"/>
      <c r="K18" s="1732"/>
      <c r="L18" s="1657"/>
      <c r="M18" s="1732"/>
      <c r="N18" s="1733" t="n">
        <v>0.064895103533</v>
      </c>
      <c r="O18" s="1733" t="n">
        <v>2.285203070872</v>
      </c>
      <c r="P18" s="1149" t="s">
        <v>104</v>
      </c>
      <c r="Q18" s="1734"/>
    </row>
    <row r="19" customFormat="false" ht="13.5" hidden="false" customHeight="true" outlineLevel="0" collapsed="false">
      <c r="A19" s="1728" t="s">
        <v>1148</v>
      </c>
      <c r="B19" s="1729" t="s">
        <v>1715</v>
      </c>
      <c r="C19" s="1730" t="n">
        <v>15315.5163494649</v>
      </c>
      <c r="D19" s="1730"/>
      <c r="E19" s="1730"/>
      <c r="F19" s="1735" t="s">
        <v>812</v>
      </c>
      <c r="G19" s="1735" t="s">
        <v>812</v>
      </c>
      <c r="H19" s="1736"/>
      <c r="I19" s="1737"/>
      <c r="J19" s="1736"/>
      <c r="K19" s="1737"/>
      <c r="L19" s="1736"/>
      <c r="M19" s="1737"/>
      <c r="N19" s="1716" t="s">
        <v>104</v>
      </c>
      <c r="O19" s="1716" t="s">
        <v>104</v>
      </c>
      <c r="P19" s="1738" t="s">
        <v>104</v>
      </c>
      <c r="Q19" s="1739"/>
    </row>
    <row r="20" customFormat="false" ht="13.5" hidden="false" customHeight="true" outlineLevel="0" collapsed="false">
      <c r="A20" s="1728" t="s">
        <v>1151</v>
      </c>
      <c r="B20" s="1729" t="s">
        <v>1715</v>
      </c>
      <c r="C20" s="1730" t="n">
        <v>-7640.18947425438</v>
      </c>
      <c r="D20" s="1730"/>
      <c r="E20" s="1730"/>
      <c r="F20" s="1735" t="n">
        <v>0.565701950365</v>
      </c>
      <c r="G20" s="1735" t="n">
        <v>0.003889200909</v>
      </c>
      <c r="H20" s="1736"/>
      <c r="I20" s="1737"/>
      <c r="J20" s="1736"/>
      <c r="K20" s="1737"/>
      <c r="L20" s="1736"/>
      <c r="M20" s="1737"/>
      <c r="N20" s="1733" t="n">
        <v>0.140566832845</v>
      </c>
      <c r="O20" s="1733" t="n">
        <v>4.949892065696</v>
      </c>
      <c r="P20" s="1738" t="s">
        <v>104</v>
      </c>
      <c r="Q20" s="1739"/>
    </row>
    <row r="21" customFormat="false" ht="13.5" hidden="false" customHeight="true" outlineLevel="0" collapsed="false">
      <c r="A21" s="1728" t="s">
        <v>1154</v>
      </c>
      <c r="B21" s="1729" t="s">
        <v>1715</v>
      </c>
      <c r="C21" s="1730" t="s">
        <v>654</v>
      </c>
      <c r="D21" s="1730"/>
      <c r="E21" s="1730"/>
      <c r="F21" s="1735" t="s">
        <v>654</v>
      </c>
      <c r="G21" s="1735" t="s">
        <v>654</v>
      </c>
      <c r="H21" s="1736"/>
      <c r="I21" s="1737"/>
      <c r="J21" s="1736"/>
      <c r="K21" s="1737"/>
      <c r="L21" s="1736"/>
      <c r="M21" s="1737"/>
      <c r="N21" s="1716" t="s">
        <v>104</v>
      </c>
      <c r="O21" s="1716" t="s">
        <v>104</v>
      </c>
      <c r="P21" s="1738" t="s">
        <v>104</v>
      </c>
      <c r="Q21" s="1739"/>
    </row>
    <row r="22" customFormat="false" ht="13.5" hidden="false" customHeight="true" outlineLevel="0" collapsed="false">
      <c r="A22" s="1728" t="s">
        <v>1716</v>
      </c>
      <c r="B22" s="1729" t="s">
        <v>1715</v>
      </c>
      <c r="C22" s="1730" t="n">
        <v>6423.66458495134</v>
      </c>
      <c r="D22" s="1730"/>
      <c r="E22" s="1730"/>
      <c r="F22" s="1735" t="n">
        <v>0.357251792031</v>
      </c>
      <c r="G22" s="1740" t="n">
        <v>0.00245610607</v>
      </c>
      <c r="H22" s="1736"/>
      <c r="I22" s="1737"/>
      <c r="J22" s="1736"/>
      <c r="K22" s="1737"/>
      <c r="L22" s="1736"/>
      <c r="M22" s="1737"/>
      <c r="N22" s="1733" t="n">
        <v>0.088770690823</v>
      </c>
      <c r="O22" s="1733" t="n">
        <v>3.125953180272</v>
      </c>
      <c r="P22" s="1741" t="s">
        <v>104</v>
      </c>
      <c r="Q22" s="1742"/>
    </row>
    <row r="23" customFormat="false" ht="13.5" hidden="false" customHeight="true" outlineLevel="0" collapsed="false">
      <c r="A23" s="1728" t="s">
        <v>1160</v>
      </c>
      <c r="B23" s="1729" t="s">
        <v>1715</v>
      </c>
      <c r="C23" s="1730" t="s">
        <v>177</v>
      </c>
      <c r="D23" s="1730"/>
      <c r="E23" s="1730"/>
      <c r="F23" s="1743" t="s">
        <v>177</v>
      </c>
      <c r="G23" s="1744" t="s">
        <v>177</v>
      </c>
      <c r="H23" s="1745"/>
      <c r="I23" s="1746"/>
      <c r="J23" s="1745"/>
      <c r="K23" s="1746"/>
      <c r="L23" s="1745"/>
      <c r="M23" s="1746"/>
      <c r="N23" s="1716" t="s">
        <v>104</v>
      </c>
      <c r="O23" s="1716" t="s">
        <v>104</v>
      </c>
      <c r="P23" s="836" t="s">
        <v>104</v>
      </c>
      <c r="Q23" s="837"/>
    </row>
    <row r="24" customFormat="false" ht="14.25" hidden="false" customHeight="true" outlineLevel="0" collapsed="false">
      <c r="A24" s="1747" t="s">
        <v>1717</v>
      </c>
      <c r="B24" s="1748" t="s">
        <v>1715</v>
      </c>
      <c r="C24" s="1749" t="n">
        <v>368.122801831769</v>
      </c>
      <c r="D24" s="1749"/>
      <c r="E24" s="1749"/>
      <c r="F24" s="1750" t="s">
        <v>142</v>
      </c>
      <c r="G24" s="1751" t="s">
        <v>142</v>
      </c>
      <c r="H24" s="1752"/>
      <c r="I24" s="1753"/>
      <c r="J24" s="1752"/>
      <c r="K24" s="1753"/>
      <c r="L24" s="1752"/>
      <c r="M24" s="1753"/>
      <c r="N24" s="1716" t="s">
        <v>142</v>
      </c>
      <c r="O24" s="1716" t="s">
        <v>142</v>
      </c>
      <c r="P24" s="1754" t="s">
        <v>122</v>
      </c>
      <c r="Q24" s="1755" t="s">
        <v>122</v>
      </c>
    </row>
    <row r="25" customFormat="false" ht="12" hidden="false" customHeight="true" outlineLevel="0" collapsed="false">
      <c r="A25" s="1724" t="s">
        <v>1718</v>
      </c>
      <c r="B25" s="1756"/>
      <c r="C25" s="1757" t="n">
        <v>472.756148878497</v>
      </c>
      <c r="D25" s="1757"/>
      <c r="E25" s="1757"/>
      <c r="F25" s="1707" t="n">
        <v>1014.94559669</v>
      </c>
      <c r="G25" s="1707" t="n">
        <v>4.06040225938674</v>
      </c>
      <c r="H25" s="688"/>
      <c r="I25" s="1708"/>
      <c r="J25" s="688"/>
      <c r="K25" s="1708"/>
      <c r="L25" s="688"/>
      <c r="M25" s="1708"/>
      <c r="N25" s="1727" t="n">
        <v>1.78249848797108</v>
      </c>
      <c r="O25" s="1727" t="n">
        <v>23.3623068637205</v>
      </c>
      <c r="P25" s="1727" t="n">
        <v>16.4201522726761</v>
      </c>
      <c r="Q25" s="1727" t="n">
        <v>0.911627367533923</v>
      </c>
      <c r="R25" s="16"/>
    </row>
    <row r="26" customFormat="false" ht="13.5" hidden="false" customHeight="true" outlineLevel="0" collapsed="false">
      <c r="A26" s="1710" t="s">
        <v>1526</v>
      </c>
      <c r="B26" s="1758" t="s">
        <v>1719</v>
      </c>
      <c r="C26" s="1715" t="s">
        <v>812</v>
      </c>
      <c r="D26" s="1715"/>
      <c r="E26" s="1715"/>
      <c r="F26" s="1713" t="n">
        <v>977</v>
      </c>
      <c r="G26" s="878"/>
      <c r="H26" s="692"/>
      <c r="I26" s="1712"/>
      <c r="J26" s="692"/>
      <c r="K26" s="1712"/>
      <c r="L26" s="692"/>
      <c r="M26" s="1712"/>
      <c r="N26" s="1759" t="s">
        <v>812</v>
      </c>
      <c r="O26" s="1716" t="s">
        <v>812</v>
      </c>
      <c r="P26" s="1733" t="n">
        <v>9.77</v>
      </c>
      <c r="Q26" s="1714"/>
    </row>
    <row r="27" customFormat="false" ht="13.5" hidden="false" customHeight="true" outlineLevel="0" collapsed="false">
      <c r="A27" s="1710" t="s">
        <v>1720</v>
      </c>
      <c r="B27" s="1711"/>
      <c r="C27" s="1712"/>
      <c r="D27" s="1712"/>
      <c r="E27" s="1712"/>
      <c r="F27" s="1715" t="n">
        <v>37.801</v>
      </c>
      <c r="G27" s="1715" t="n">
        <v>3.90460225938674</v>
      </c>
      <c r="H27" s="692"/>
      <c r="I27" s="1712"/>
      <c r="J27" s="692"/>
      <c r="K27" s="1712"/>
      <c r="L27" s="692"/>
      <c r="M27" s="1712"/>
      <c r="N27" s="1716" t="s">
        <v>500</v>
      </c>
      <c r="O27" s="1716" t="s">
        <v>500</v>
      </c>
      <c r="P27" s="1716" t="s">
        <v>500</v>
      </c>
      <c r="Q27" s="1717"/>
    </row>
    <row r="28" customFormat="false" ht="13.5" hidden="false" customHeight="true" outlineLevel="0" collapsed="false">
      <c r="A28" s="1710" t="s">
        <v>1721</v>
      </c>
      <c r="B28" s="1758" t="s">
        <v>1719</v>
      </c>
      <c r="C28" s="1715" t="n">
        <v>472.756148878497</v>
      </c>
      <c r="D28" s="1715"/>
      <c r="E28" s="1715"/>
      <c r="F28" s="1715" t="n">
        <v>0.14459669</v>
      </c>
      <c r="G28" s="1715" t="n">
        <v>0.1558</v>
      </c>
      <c r="H28" s="692"/>
      <c r="I28" s="1712"/>
      <c r="J28" s="692"/>
      <c r="K28" s="1712"/>
      <c r="L28" s="692"/>
      <c r="M28" s="1712"/>
      <c r="N28" s="1733" t="n">
        <v>1.78249848797108</v>
      </c>
      <c r="O28" s="1733" t="n">
        <v>23.3623068637205</v>
      </c>
      <c r="P28" s="1733" t="n">
        <v>6.65015227267611</v>
      </c>
      <c r="Q28" s="1733" t="n">
        <v>0.911627367533923</v>
      </c>
      <c r="R28" s="16"/>
    </row>
    <row r="29" customFormat="false" ht="12.75" hidden="false" customHeight="true" outlineLevel="0" collapsed="false">
      <c r="A29" s="1720" t="s">
        <v>1722</v>
      </c>
      <c r="B29" s="1760"/>
      <c r="C29" s="1761" t="s">
        <v>122</v>
      </c>
      <c r="D29" s="1761"/>
      <c r="E29" s="1761"/>
      <c r="F29" s="1761" t="s">
        <v>122</v>
      </c>
      <c r="G29" s="1761" t="s">
        <v>122</v>
      </c>
      <c r="H29" s="694"/>
      <c r="I29" s="1722"/>
      <c r="J29" s="694"/>
      <c r="K29" s="1722"/>
      <c r="L29" s="694"/>
      <c r="M29" s="1722"/>
      <c r="N29" s="1716" t="s">
        <v>122</v>
      </c>
      <c r="O29" s="1716" t="s">
        <v>122</v>
      </c>
      <c r="P29" s="1716" t="s">
        <v>122</v>
      </c>
      <c r="Q29" s="1716" t="s">
        <v>122</v>
      </c>
      <c r="R29" s="16"/>
    </row>
    <row r="30" customFormat="false" ht="13.5" hidden="false" customHeight="true" outlineLevel="0" collapsed="false">
      <c r="A30" s="1724" t="s">
        <v>1723</v>
      </c>
      <c r="B30" s="1762"/>
      <c r="C30" s="1757" t="s">
        <v>122</v>
      </c>
      <c r="D30" s="1757"/>
      <c r="E30" s="1757"/>
      <c r="F30" s="1707" t="s">
        <v>122</v>
      </c>
      <c r="G30" s="1707" t="s">
        <v>122</v>
      </c>
      <c r="H30" s="1707" t="s">
        <v>122</v>
      </c>
      <c r="I30" s="1707" t="s">
        <v>122</v>
      </c>
      <c r="J30" s="1707" t="s">
        <v>122</v>
      </c>
      <c r="K30" s="1707" t="s">
        <v>122</v>
      </c>
      <c r="L30" s="1707" t="s">
        <v>122</v>
      </c>
      <c r="M30" s="1707" t="s">
        <v>122</v>
      </c>
      <c r="N30" s="1709" t="s">
        <v>122</v>
      </c>
      <c r="O30" s="1709" t="s">
        <v>122</v>
      </c>
      <c r="P30" s="1709" t="s">
        <v>122</v>
      </c>
      <c r="Q30" s="1709" t="s">
        <v>1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63" t="s">
        <v>170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724</v>
      </c>
      <c r="O1" s="112" t="s">
        <v>77</v>
      </c>
    </row>
    <row r="2" customFormat="false" ht="15.75" hidden="false" customHeight="true" outlineLevel="0" collapsed="false">
      <c r="A2" s="647" t="s">
        <v>1725</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56</v>
      </c>
      <c r="B5" s="1626" t="s">
        <v>1682</v>
      </c>
      <c r="C5" s="1626"/>
      <c r="D5" s="1627" t="s">
        <v>395</v>
      </c>
      <c r="E5" s="1627" t="s">
        <v>396</v>
      </c>
      <c r="F5" s="1627" t="s">
        <v>706</v>
      </c>
      <c r="G5" s="1627"/>
      <c r="H5" s="1627" t="s">
        <v>709</v>
      </c>
      <c r="I5" s="1627"/>
      <c r="J5" s="1626" t="s">
        <v>468</v>
      </c>
      <c r="K5" s="1626"/>
      <c r="L5" s="1627" t="s">
        <v>469</v>
      </c>
      <c r="M5" s="1627" t="s">
        <v>1683</v>
      </c>
      <c r="N5" s="1627" t="s">
        <v>87</v>
      </c>
      <c r="O5" s="1628" t="s">
        <v>470</v>
      </c>
    </row>
    <row r="6" customFormat="false" ht="12" hidden="false" customHeight="true" outlineLevel="0" collapsed="false">
      <c r="A6" s="1629" t="s">
        <v>359</v>
      </c>
      <c r="B6" s="1631" t="s">
        <v>1684</v>
      </c>
      <c r="C6" s="1631"/>
      <c r="D6" s="1764"/>
      <c r="E6" s="1764"/>
      <c r="F6" s="1633" t="s">
        <v>471</v>
      </c>
      <c r="G6" s="1633" t="s">
        <v>472</v>
      </c>
      <c r="H6" s="1633" t="s">
        <v>471</v>
      </c>
      <c r="I6" s="1633" t="s">
        <v>472</v>
      </c>
      <c r="J6" s="1633" t="s">
        <v>471</v>
      </c>
      <c r="K6" s="1633" t="s">
        <v>472</v>
      </c>
      <c r="L6" s="1764"/>
      <c r="M6" s="1764"/>
      <c r="N6" s="1764"/>
      <c r="O6" s="1765"/>
    </row>
    <row r="7" customFormat="false" ht="14.25" hidden="false" customHeight="true" outlineLevel="0" collapsed="false">
      <c r="A7" s="1766"/>
      <c r="B7" s="1637" t="s">
        <v>89</v>
      </c>
      <c r="C7" s="1637"/>
      <c r="D7" s="1637"/>
      <c r="E7" s="1637"/>
      <c r="F7" s="1767" t="s">
        <v>473</v>
      </c>
      <c r="G7" s="1767"/>
      <c r="H7" s="1767"/>
      <c r="I7" s="1767"/>
      <c r="J7" s="1638" t="s">
        <v>89</v>
      </c>
      <c r="K7" s="1638"/>
      <c r="L7" s="1638"/>
      <c r="M7" s="1638"/>
      <c r="N7" s="1638"/>
      <c r="O7" s="1638"/>
    </row>
    <row r="8" customFormat="false" ht="15" hidden="false" customHeight="true" outlineLevel="0" collapsed="false">
      <c r="A8" s="1704" t="s">
        <v>1726</v>
      </c>
      <c r="B8" s="1768"/>
      <c r="C8" s="1768"/>
      <c r="D8" s="688"/>
      <c r="E8" s="688"/>
      <c r="F8" s="688"/>
      <c r="G8" s="688"/>
      <c r="H8" s="688"/>
      <c r="I8" s="688"/>
      <c r="J8" s="688"/>
      <c r="K8" s="688"/>
      <c r="L8" s="688"/>
      <c r="M8" s="688"/>
      <c r="N8" s="688"/>
      <c r="O8" s="1769"/>
    </row>
    <row r="9" customFormat="false" ht="12" hidden="false" customHeight="true" outlineLevel="0" collapsed="false">
      <c r="A9" s="1770" t="s">
        <v>138</v>
      </c>
      <c r="B9" s="1771" t="n">
        <v>38124.7814530376</v>
      </c>
      <c r="C9" s="1771"/>
      <c r="D9" s="1771" t="n">
        <v>0.187858788232894</v>
      </c>
      <c r="E9" s="1771" t="n">
        <v>1.17135505250219</v>
      </c>
      <c r="F9" s="49"/>
      <c r="G9" s="49"/>
      <c r="H9" s="49"/>
      <c r="I9" s="49"/>
      <c r="J9" s="49"/>
      <c r="K9" s="49"/>
      <c r="L9" s="1771" t="n">
        <v>278.582876797876</v>
      </c>
      <c r="M9" s="1771" t="n">
        <v>31.8815205675814</v>
      </c>
      <c r="N9" s="1771" t="n">
        <v>12.3820170446838</v>
      </c>
      <c r="O9" s="1772" t="n">
        <v>80.4089009504303</v>
      </c>
    </row>
    <row r="10" customFormat="false" ht="12" hidden="false" customHeight="true" outlineLevel="0" collapsed="false">
      <c r="A10" s="1655" t="s">
        <v>139</v>
      </c>
      <c r="B10" s="1650" t="n">
        <v>32399.2242883604</v>
      </c>
      <c r="C10" s="1650"/>
      <c r="D10" s="1667" t="n">
        <v>0.0986717326533305</v>
      </c>
      <c r="E10" s="1667" t="n">
        <v>1.02865576357489</v>
      </c>
      <c r="F10" s="49"/>
      <c r="G10" s="49"/>
      <c r="H10" s="49"/>
      <c r="I10" s="49"/>
      <c r="J10" s="49"/>
      <c r="K10" s="49"/>
      <c r="L10" s="1667" t="n">
        <v>145.108362033523</v>
      </c>
      <c r="M10" s="1667" t="n">
        <v>18.220228599999</v>
      </c>
      <c r="N10" s="1667" t="n">
        <v>5.92059516812455</v>
      </c>
      <c r="O10" s="1668" t="n">
        <v>8.43497726131409</v>
      </c>
    </row>
    <row r="11" customFormat="false" ht="12" hidden="false" customHeight="true" outlineLevel="0" collapsed="false">
      <c r="A11" s="1655" t="s">
        <v>140</v>
      </c>
      <c r="B11" s="1650" t="n">
        <v>5725.55716467722</v>
      </c>
      <c r="C11" s="1650"/>
      <c r="D11" s="1650" t="n">
        <v>0.0891870555795636</v>
      </c>
      <c r="E11" s="1650" t="n">
        <v>0.142699288927302</v>
      </c>
      <c r="F11" s="49"/>
      <c r="G11" s="49"/>
      <c r="H11" s="49"/>
      <c r="I11" s="49"/>
      <c r="J11" s="49"/>
      <c r="K11" s="49"/>
      <c r="L11" s="1650" t="n">
        <v>133.474514764352</v>
      </c>
      <c r="M11" s="1650" t="n">
        <v>13.6612919675824</v>
      </c>
      <c r="N11" s="1650" t="n">
        <v>6.46142187655924</v>
      </c>
      <c r="O11" s="1652" t="n">
        <v>71.9739236891162</v>
      </c>
    </row>
    <row r="12" customFormat="false" ht="12" hidden="false" customHeight="true" outlineLevel="0" collapsed="false">
      <c r="A12" s="1770" t="s">
        <v>141</v>
      </c>
      <c r="B12" s="1771" t="s">
        <v>142</v>
      </c>
      <c r="C12" s="1771"/>
      <c r="D12" s="1771" t="s">
        <v>142</v>
      </c>
      <c r="E12" s="1771" t="s">
        <v>142</v>
      </c>
      <c r="F12" s="49"/>
      <c r="G12" s="49"/>
      <c r="H12" s="49"/>
      <c r="I12" s="49"/>
      <c r="J12" s="49"/>
      <c r="K12" s="49"/>
      <c r="L12" s="1771" t="s">
        <v>142</v>
      </c>
      <c r="M12" s="1771" t="s">
        <v>142</v>
      </c>
      <c r="N12" s="1771" t="s">
        <v>142</v>
      </c>
      <c r="O12" s="1772" t="s">
        <v>142</v>
      </c>
    </row>
    <row r="13" customFormat="false" ht="14.25" hidden="false" customHeight="true" outlineLevel="0" collapsed="false">
      <c r="A13" s="1773" t="s">
        <v>1727</v>
      </c>
      <c r="B13" s="1774" t="n">
        <v>9596.1090732523</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728</v>
      </c>
    </row>
    <row r="16" customFormat="false" ht="27.75" hidden="false" customHeight="true" outlineLevel="0" collapsed="false">
      <c r="A16" s="1778" t="s">
        <v>1729</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730</v>
      </c>
    </row>
    <row r="18" customFormat="false" ht="15.75" hidden="false" customHeight="true" outlineLevel="0" collapsed="false">
      <c r="A18" s="1781" t="s">
        <v>1731</v>
      </c>
    </row>
    <row r="19" customFormat="false" ht="14.25" hidden="false" customHeight="true" outlineLevel="0" collapsed="false">
      <c r="A19" s="1781" t="s">
        <v>1732</v>
      </c>
    </row>
    <row r="20" customFormat="false" ht="15.75" hidden="false" customHeight="true" outlineLevel="0" collapsed="false">
      <c r="A20" s="1782" t="s">
        <v>1733</v>
      </c>
    </row>
    <row r="21" customFormat="false" ht="12.75" hidden="false" customHeight="true" outlineLevel="0" collapsed="false">
      <c r="A21" s="1783" t="s">
        <v>1734</v>
      </c>
    </row>
    <row r="22" customFormat="false" ht="13.5" hidden="false" customHeight="true" outlineLevel="0" collapsed="false">
      <c r="A22" s="1782" t="s">
        <v>1735</v>
      </c>
    </row>
    <row r="23" customFormat="false" ht="59.25" hidden="false" customHeight="true" outlineLevel="0" collapsed="false">
      <c r="A23" s="1784" t="s">
        <v>1736</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37</v>
      </c>
      <c r="R1" s="112" t="s">
        <v>77</v>
      </c>
    </row>
    <row r="2" customFormat="false" ht="15.75" hidden="false" customHeight="true" outlineLevel="0" collapsed="false">
      <c r="A2" s="647" t="s">
        <v>216</v>
      </c>
      <c r="R2" s="112" t="s">
        <v>79</v>
      </c>
    </row>
    <row r="3" customFormat="false" ht="15.75" hidden="false" customHeight="true" outlineLevel="0" collapsed="false">
      <c r="D3" s="3" t="s">
        <v>296</v>
      </c>
      <c r="R3" s="112" t="s">
        <v>80</v>
      </c>
    </row>
    <row r="4" customFormat="false" ht="12.75" hidden="false" customHeight="true" outlineLevel="0" collapsed="false">
      <c r="R4" s="1623"/>
    </row>
    <row r="5" customFormat="false" ht="14.25" hidden="false" customHeight="true" outlineLevel="0" collapsed="false">
      <c r="A5" s="1624" t="s">
        <v>356</v>
      </c>
      <c r="B5" s="1787"/>
      <c r="C5" s="1626" t="s">
        <v>1738</v>
      </c>
      <c r="D5" s="1626"/>
      <c r="E5" s="1626"/>
      <c r="F5" s="1626"/>
      <c r="G5" s="1627" t="s">
        <v>395</v>
      </c>
      <c r="H5" s="1627" t="s">
        <v>396</v>
      </c>
      <c r="I5" s="1627" t="s">
        <v>466</v>
      </c>
      <c r="J5" s="1627"/>
      <c r="K5" s="1627" t="s">
        <v>467</v>
      </c>
      <c r="L5" s="1627"/>
      <c r="M5" s="1626" t="s">
        <v>468</v>
      </c>
      <c r="N5" s="1626"/>
      <c r="O5" s="1627" t="s">
        <v>469</v>
      </c>
      <c r="P5" s="1627" t="s">
        <v>86</v>
      </c>
      <c r="Q5" s="1627" t="s">
        <v>87</v>
      </c>
      <c r="R5" s="1628" t="s">
        <v>470</v>
      </c>
    </row>
    <row r="6" customFormat="false" ht="12" hidden="false" customHeight="true" outlineLevel="0" collapsed="false">
      <c r="A6" s="1629" t="s">
        <v>359</v>
      </c>
      <c r="B6" s="1788"/>
      <c r="C6" s="1631" t="s">
        <v>1739</v>
      </c>
      <c r="D6" s="1631"/>
      <c r="E6" s="1631"/>
      <c r="F6" s="1631"/>
      <c r="G6" s="1764"/>
      <c r="H6" s="1764"/>
      <c r="I6" s="1633" t="s">
        <v>471</v>
      </c>
      <c r="J6" s="1633" t="s">
        <v>472</v>
      </c>
      <c r="K6" s="1633" t="s">
        <v>471</v>
      </c>
      <c r="L6" s="1633" t="s">
        <v>472</v>
      </c>
      <c r="M6" s="1633" t="s">
        <v>471</v>
      </c>
      <c r="N6" s="1633" t="s">
        <v>472</v>
      </c>
      <c r="O6" s="1764"/>
      <c r="P6" s="1764"/>
      <c r="Q6" s="1764"/>
      <c r="R6" s="1765"/>
    </row>
    <row r="7" customFormat="false" ht="14.25" hidden="false" customHeight="true" outlineLevel="0" collapsed="false">
      <c r="A7" s="1789"/>
      <c r="B7" s="1790"/>
      <c r="C7" s="1637" t="s">
        <v>89</v>
      </c>
      <c r="D7" s="1637"/>
      <c r="E7" s="1637"/>
      <c r="F7" s="1637"/>
      <c r="G7" s="1637"/>
      <c r="H7" s="1637"/>
      <c r="I7" s="1637" t="s">
        <v>627</v>
      </c>
      <c r="J7" s="1637"/>
      <c r="K7" s="1637"/>
      <c r="L7" s="1637"/>
      <c r="M7" s="1791" t="s">
        <v>89</v>
      </c>
      <c r="N7" s="1791"/>
      <c r="O7" s="1791"/>
      <c r="P7" s="1791"/>
      <c r="Q7" s="1791"/>
      <c r="R7" s="1791"/>
    </row>
    <row r="8" customFormat="false" ht="13.5" hidden="false" customHeight="true" outlineLevel="0" collapsed="false">
      <c r="A8" s="1639" t="s">
        <v>1685</v>
      </c>
      <c r="B8" s="1792"/>
      <c r="C8" s="1793"/>
      <c r="D8" s="1794" t="n">
        <v>555288.135980682</v>
      </c>
      <c r="E8" s="1794"/>
      <c r="F8" s="1794"/>
      <c r="G8" s="1795" t="n">
        <v>2504.52629049134</v>
      </c>
      <c r="H8" s="1795" t="n">
        <v>122.58479194753</v>
      </c>
      <c r="I8" s="1795" t="n">
        <v>55902.8541221921</v>
      </c>
      <c r="J8" s="1795" t="n">
        <v>9607.76517231727</v>
      </c>
      <c r="K8" s="1795" t="n">
        <v>157.74499097602</v>
      </c>
      <c r="L8" s="1795" t="n">
        <v>342.41978321301</v>
      </c>
      <c r="M8" s="1795" t="n">
        <v>0.0511189734792471</v>
      </c>
      <c r="N8" s="1795" t="n">
        <v>0.0471711005985012</v>
      </c>
      <c r="O8" s="1795" t="n">
        <v>1703.51205653917</v>
      </c>
      <c r="P8" s="1795" t="n">
        <v>3860.05394360353</v>
      </c>
      <c r="Q8" s="1795" t="n">
        <v>1125.80114951349</v>
      </c>
      <c r="R8" s="1796" t="n">
        <v>813.01454840101</v>
      </c>
    </row>
    <row r="9" customFormat="false" ht="15" hidden="false" customHeight="true" outlineLevel="0" collapsed="false">
      <c r="A9" s="1797" t="s">
        <v>1686</v>
      </c>
      <c r="B9" s="1798"/>
      <c r="C9" s="1799"/>
      <c r="D9" s="1800" t="n">
        <v>542837.726569882</v>
      </c>
      <c r="E9" s="1800"/>
      <c r="F9" s="1800"/>
      <c r="G9" s="1801" t="n">
        <v>583.044368590042</v>
      </c>
      <c r="H9" s="1801" t="n">
        <v>17.3596401404425</v>
      </c>
      <c r="I9" s="1802"/>
      <c r="J9" s="1802"/>
      <c r="K9" s="1802"/>
      <c r="L9" s="1802"/>
      <c r="M9" s="1802"/>
      <c r="N9" s="1802"/>
      <c r="O9" s="1801" t="n">
        <v>1698.48820479473</v>
      </c>
      <c r="P9" s="1801" t="n">
        <v>3685.05636292189</v>
      </c>
      <c r="Q9" s="1801" t="n">
        <v>576.06667530286</v>
      </c>
      <c r="R9" s="1803" t="n">
        <v>779.448305126455</v>
      </c>
    </row>
    <row r="10" customFormat="false" ht="13.5" hidden="false" customHeight="true" outlineLevel="0" collapsed="false">
      <c r="A10" s="1804" t="s">
        <v>1740</v>
      </c>
      <c r="B10" s="1805" t="s">
        <v>1741</v>
      </c>
      <c r="C10" s="1806"/>
      <c r="D10" s="1807" t="n">
        <v>545422.532121116</v>
      </c>
      <c r="E10" s="1807"/>
      <c r="F10" s="1807"/>
      <c r="G10" s="688"/>
      <c r="H10" s="688"/>
      <c r="I10" s="692"/>
      <c r="J10" s="692"/>
      <c r="K10" s="692"/>
      <c r="L10" s="692"/>
      <c r="M10" s="692"/>
      <c r="N10" s="692"/>
      <c r="O10" s="688"/>
      <c r="P10" s="688"/>
      <c r="Q10" s="688"/>
      <c r="R10" s="1808"/>
    </row>
    <row r="11" customFormat="false" ht="13.5" hidden="false" customHeight="true" outlineLevel="0" collapsed="false">
      <c r="A11" s="1809"/>
      <c r="B11" s="1805" t="s">
        <v>1742</v>
      </c>
      <c r="C11" s="1810"/>
      <c r="D11" s="1807" t="n">
        <v>537558.208305763</v>
      </c>
      <c r="E11" s="1807"/>
      <c r="F11" s="1807"/>
      <c r="G11" s="1811" t="n">
        <v>62.0729510635629</v>
      </c>
      <c r="H11" s="1811" t="n">
        <v>17.2274417686827</v>
      </c>
      <c r="I11" s="692"/>
      <c r="J11" s="692"/>
      <c r="K11" s="692"/>
      <c r="L11" s="692"/>
      <c r="M11" s="692"/>
      <c r="N11" s="692"/>
      <c r="O11" s="1811" t="n">
        <v>1695.56441339109</v>
      </c>
      <c r="P11" s="1811" t="n">
        <v>3667.54221828066</v>
      </c>
      <c r="Q11" s="1811" t="n">
        <v>329.772772231541</v>
      </c>
      <c r="R11" s="1812" t="n">
        <v>769.495194214959</v>
      </c>
    </row>
    <row r="12" customFormat="false" ht="12" hidden="false" customHeight="true" outlineLevel="0" collapsed="false">
      <c r="A12" s="1804" t="s">
        <v>1743</v>
      </c>
      <c r="B12" s="1813"/>
      <c r="C12" s="1810"/>
      <c r="D12" s="1807" t="n">
        <v>5279.51826411883</v>
      </c>
      <c r="E12" s="1807"/>
      <c r="F12" s="1807"/>
      <c r="G12" s="1811" t="n">
        <v>520.971417526479</v>
      </c>
      <c r="H12" s="1811" t="n">
        <v>0.132198371759869</v>
      </c>
      <c r="I12" s="1814"/>
      <c r="J12" s="1814"/>
      <c r="K12" s="1814"/>
      <c r="L12" s="1814"/>
      <c r="M12" s="1814"/>
      <c r="N12" s="1814"/>
      <c r="O12" s="1811" t="n">
        <v>2.92379140363661</v>
      </c>
      <c r="P12" s="1811" t="n">
        <v>17.5141446412314</v>
      </c>
      <c r="Q12" s="1811" t="n">
        <v>246.293903071319</v>
      </c>
      <c r="R12" s="1812" t="n">
        <v>9.95311091149583</v>
      </c>
    </row>
    <row r="13" customFormat="false" ht="12" hidden="false" customHeight="true" outlineLevel="0" collapsed="false">
      <c r="A13" s="1797" t="s">
        <v>1696</v>
      </c>
      <c r="B13" s="1815"/>
      <c r="C13" s="1816"/>
      <c r="D13" s="1817" t="n">
        <v>13748.5786091892</v>
      </c>
      <c r="E13" s="1817"/>
      <c r="F13" s="1817"/>
      <c r="G13" s="1818" t="n">
        <v>5.35798188219511</v>
      </c>
      <c r="H13" s="1819" t="n">
        <v>11.5332511269758</v>
      </c>
      <c r="I13" s="1818" t="n">
        <v>55902.8541221921</v>
      </c>
      <c r="J13" s="1818" t="n">
        <v>9607.76517231727</v>
      </c>
      <c r="K13" s="1818" t="n">
        <v>157.74499097602</v>
      </c>
      <c r="L13" s="1818" t="n">
        <v>342.41978321301</v>
      </c>
      <c r="M13" s="1818" t="n">
        <v>0.0511189734792471</v>
      </c>
      <c r="N13" s="1818" t="n">
        <v>0.0471711005985012</v>
      </c>
      <c r="O13" s="1819" t="n">
        <v>2.94712062927162</v>
      </c>
      <c r="P13" s="1819" t="n">
        <v>141.27422550108</v>
      </c>
      <c r="Q13" s="1819" t="n">
        <v>136.31875716796</v>
      </c>
      <c r="R13" s="1820" t="n">
        <v>32.6546159070205</v>
      </c>
    </row>
    <row r="14" customFormat="false" ht="12" hidden="false" customHeight="true" outlineLevel="0" collapsed="false">
      <c r="A14" s="1797" t="s">
        <v>1709</v>
      </c>
      <c r="B14" s="1815"/>
      <c r="C14" s="1816"/>
      <c r="D14" s="1817" t="s">
        <v>142</v>
      </c>
      <c r="E14" s="1817"/>
      <c r="F14" s="1817"/>
      <c r="G14" s="1802"/>
      <c r="H14" s="1821" t="s">
        <v>177</v>
      </c>
      <c r="I14" s="1802"/>
      <c r="J14" s="1802"/>
      <c r="K14" s="1802"/>
      <c r="L14" s="1802"/>
      <c r="M14" s="1802"/>
      <c r="N14" s="1802"/>
      <c r="O14" s="1819" t="s">
        <v>104</v>
      </c>
      <c r="P14" s="1819" t="s">
        <v>104</v>
      </c>
      <c r="Q14" s="1819" t="n">
        <v>396.99556476999</v>
      </c>
      <c r="R14" s="1820" t="s">
        <v>104</v>
      </c>
    </row>
    <row r="15" customFormat="false" ht="14.25" hidden="false" customHeight="true" outlineLevel="0" collapsed="false">
      <c r="A15" s="1797" t="s">
        <v>1744</v>
      </c>
      <c r="B15" s="1815"/>
      <c r="C15" s="1822"/>
      <c r="D15" s="1823"/>
      <c r="E15" s="1823"/>
      <c r="F15" s="1823"/>
      <c r="G15" s="1818" t="n">
        <v>899.994223521462</v>
      </c>
      <c r="H15" s="1819" t="n">
        <v>89.6173924039182</v>
      </c>
      <c r="I15" s="1814"/>
      <c r="J15" s="1814"/>
      <c r="K15" s="1814"/>
      <c r="L15" s="1814"/>
      <c r="M15" s="1814"/>
      <c r="N15" s="1814"/>
      <c r="O15" s="1821" t="s">
        <v>182</v>
      </c>
      <c r="P15" s="1821" t="s">
        <v>182</v>
      </c>
      <c r="Q15" s="1821" t="s">
        <v>812</v>
      </c>
      <c r="R15" s="1824" t="s">
        <v>104</v>
      </c>
    </row>
    <row r="16" customFormat="false" ht="14.25" hidden="false" customHeight="true" outlineLevel="0" collapsed="false">
      <c r="A16" s="1797" t="s">
        <v>1714</v>
      </c>
      <c r="B16" s="1815"/>
      <c r="C16" s="1825" t="s">
        <v>1745</v>
      </c>
      <c r="D16" s="1817" t="n">
        <v>-1770.92534726684</v>
      </c>
      <c r="E16" s="1817"/>
      <c r="F16" s="1817"/>
      <c r="G16" s="1818" t="n">
        <v>1.184119807638</v>
      </c>
      <c r="H16" s="1819" t="n">
        <v>0.014106016807</v>
      </c>
      <c r="I16" s="1814"/>
      <c r="J16" s="1814"/>
      <c r="K16" s="1814"/>
      <c r="L16" s="1814"/>
      <c r="M16" s="1814"/>
      <c r="N16" s="1814"/>
      <c r="O16" s="1821" t="n">
        <v>0.294232627201</v>
      </c>
      <c r="P16" s="1821" t="n">
        <v>10.36104831684</v>
      </c>
      <c r="Q16" s="1821" t="s">
        <v>182</v>
      </c>
      <c r="R16" s="1824" t="s">
        <v>122</v>
      </c>
    </row>
    <row r="17" customFormat="false" ht="12" hidden="false" customHeight="true" outlineLevel="0" collapsed="false">
      <c r="A17" s="1797" t="s">
        <v>1718</v>
      </c>
      <c r="B17" s="1815"/>
      <c r="C17" s="1816"/>
      <c r="D17" s="1817" t="n">
        <v>472.756148878497</v>
      </c>
      <c r="E17" s="1817"/>
      <c r="F17" s="1817"/>
      <c r="G17" s="1818" t="n">
        <v>1014.94559669</v>
      </c>
      <c r="H17" s="1818" t="n">
        <v>4.06040225938674</v>
      </c>
      <c r="I17" s="1814"/>
      <c r="J17" s="1814"/>
      <c r="K17" s="1814"/>
      <c r="L17" s="1814"/>
      <c r="M17" s="1814"/>
      <c r="N17" s="1814"/>
      <c r="O17" s="1821" t="n">
        <v>1.78249848797108</v>
      </c>
      <c r="P17" s="1821" t="n">
        <v>23.3623068637205</v>
      </c>
      <c r="Q17" s="1821" t="n">
        <v>16.4201522726761</v>
      </c>
      <c r="R17" s="1824" t="n">
        <v>0.911627367533923</v>
      </c>
    </row>
    <row r="18" customFormat="false" ht="12.75" hidden="false" customHeight="true" outlineLevel="0" collapsed="false">
      <c r="A18" s="1826" t="s">
        <v>1746</v>
      </c>
      <c r="B18" s="1827"/>
      <c r="C18" s="1828"/>
      <c r="D18" s="1829" t="s">
        <v>122</v>
      </c>
      <c r="E18" s="1829"/>
      <c r="F18" s="1829"/>
      <c r="G18" s="1830" t="s">
        <v>122</v>
      </c>
      <c r="H18" s="1830" t="s">
        <v>122</v>
      </c>
      <c r="I18" s="1830" t="s">
        <v>122</v>
      </c>
      <c r="J18" s="1830" t="s">
        <v>122</v>
      </c>
      <c r="K18" s="1830" t="s">
        <v>122</v>
      </c>
      <c r="L18" s="1830" t="s">
        <v>122</v>
      </c>
      <c r="M18" s="1830" t="s">
        <v>122</v>
      </c>
      <c r="N18" s="1830" t="s">
        <v>122</v>
      </c>
      <c r="O18" s="1831" t="s">
        <v>122</v>
      </c>
      <c r="P18" s="1832" t="s">
        <v>122</v>
      </c>
      <c r="Q18" s="1832" t="s">
        <v>122</v>
      </c>
      <c r="R18" s="1833" t="s">
        <v>122</v>
      </c>
    </row>
    <row r="19" customFormat="false" ht="14.25" hidden="false" customHeight="true" outlineLevel="0" collapsed="false">
      <c r="A19" s="1664" t="s">
        <v>1747</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38</v>
      </c>
      <c r="B20" s="1813"/>
      <c r="C20" s="1837"/>
      <c r="D20" s="1838" t="n">
        <v>38124.7814530376</v>
      </c>
      <c r="E20" s="1838"/>
      <c r="F20" s="1838"/>
      <c r="G20" s="1819" t="n">
        <v>0.187858788232894</v>
      </c>
      <c r="H20" s="1819" t="n">
        <v>1.17135505250219</v>
      </c>
      <c r="I20" s="1814"/>
      <c r="J20" s="1814"/>
      <c r="K20" s="1814"/>
      <c r="L20" s="1814"/>
      <c r="M20" s="1814"/>
      <c r="N20" s="1814"/>
      <c r="O20" s="1818" t="n">
        <v>278.582876797876</v>
      </c>
      <c r="P20" s="1818" t="n">
        <v>31.8815205675814</v>
      </c>
      <c r="Q20" s="1818" t="n">
        <v>12.3820170446838</v>
      </c>
      <c r="R20" s="1839" t="n">
        <v>80.4089009504303</v>
      </c>
    </row>
    <row r="21" customFormat="false" ht="12" hidden="false" customHeight="true" outlineLevel="0" collapsed="false">
      <c r="A21" s="1804" t="s">
        <v>139</v>
      </c>
      <c r="B21" s="1813"/>
      <c r="C21" s="1840"/>
      <c r="D21" s="1715" t="n">
        <v>32399.2242883604</v>
      </c>
      <c r="E21" s="1715"/>
      <c r="F21" s="1715"/>
      <c r="G21" s="1667" t="n">
        <v>0.0986717326533305</v>
      </c>
      <c r="H21" s="1667" t="n">
        <v>1.02865576357489</v>
      </c>
      <c r="I21" s="692"/>
      <c r="J21" s="692"/>
      <c r="K21" s="692"/>
      <c r="L21" s="692"/>
      <c r="M21" s="692"/>
      <c r="N21" s="692"/>
      <c r="O21" s="1650" t="n">
        <v>145.108362033523</v>
      </c>
      <c r="P21" s="1650" t="n">
        <v>18.220228599999</v>
      </c>
      <c r="Q21" s="1650" t="n">
        <v>5.92059516812455</v>
      </c>
      <c r="R21" s="1652" t="n">
        <v>8.43497726131409</v>
      </c>
    </row>
    <row r="22" customFormat="false" ht="12" hidden="false" customHeight="true" outlineLevel="0" collapsed="false">
      <c r="A22" s="1804" t="s">
        <v>140</v>
      </c>
      <c r="B22" s="1813"/>
      <c r="C22" s="1841"/>
      <c r="D22" s="1715" t="n">
        <v>5725.55716467722</v>
      </c>
      <c r="E22" s="1715"/>
      <c r="F22" s="1715"/>
      <c r="G22" s="1650" t="n">
        <v>0.0891870555795636</v>
      </c>
      <c r="H22" s="1650" t="n">
        <v>0.142699288927302</v>
      </c>
      <c r="I22" s="692"/>
      <c r="J22" s="692"/>
      <c r="K22" s="692"/>
      <c r="L22" s="692"/>
      <c r="M22" s="692"/>
      <c r="N22" s="692"/>
      <c r="O22" s="1650" t="n">
        <v>133.474514764352</v>
      </c>
      <c r="P22" s="1650" t="n">
        <v>13.6612919675824</v>
      </c>
      <c r="Q22" s="1650" t="n">
        <v>6.46142187655924</v>
      </c>
      <c r="R22" s="1652" t="n">
        <v>71.9739236891162</v>
      </c>
    </row>
    <row r="23" customFormat="false" ht="12" hidden="false" customHeight="true" outlineLevel="0" collapsed="false">
      <c r="A23" s="1664" t="s">
        <v>141</v>
      </c>
      <c r="B23" s="1813"/>
      <c r="C23" s="1837"/>
      <c r="D23" s="1817" t="s">
        <v>142</v>
      </c>
      <c r="E23" s="1817"/>
      <c r="F23" s="1817"/>
      <c r="G23" s="1818" t="s">
        <v>142</v>
      </c>
      <c r="H23" s="1818" t="s">
        <v>142</v>
      </c>
      <c r="I23" s="1842"/>
      <c r="J23" s="1842"/>
      <c r="K23" s="1842"/>
      <c r="L23" s="1842"/>
      <c r="M23" s="1842"/>
      <c r="N23" s="1842"/>
      <c r="O23" s="1818" t="s">
        <v>142</v>
      </c>
      <c r="P23" s="1818" t="s">
        <v>142</v>
      </c>
      <c r="Q23" s="1818" t="s">
        <v>142</v>
      </c>
      <c r="R23" s="1839" t="s">
        <v>142</v>
      </c>
    </row>
    <row r="24" customFormat="false" ht="14.25" hidden="false" customHeight="true" outlineLevel="0" collapsed="false">
      <c r="A24" s="1843" t="s">
        <v>1748</v>
      </c>
      <c r="B24" s="1827"/>
      <c r="C24" s="1793"/>
      <c r="D24" s="1829" t="n">
        <v>9596.1090732523</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749</v>
      </c>
    </row>
    <row r="27" customFormat="false" ht="13.5" hidden="false" customHeight="true" outlineLevel="0" collapsed="false">
      <c r="A27" s="1847" t="s">
        <v>1750</v>
      </c>
    </row>
    <row r="29" customFormat="false" ht="13.5" hidden="false" customHeight="true" outlineLevel="0" collapsed="false">
      <c r="A29" s="1848" t="s">
        <v>1728</v>
      </c>
    </row>
    <row r="30" customFormat="false" ht="13.5" hidden="false" customHeight="true" outlineLevel="0" collapsed="false">
      <c r="A30" s="1849" t="s">
        <v>1751</v>
      </c>
    </row>
    <row r="31" customFormat="false" ht="12" hidden="false" customHeight="true" outlineLevel="0" collapsed="false">
      <c r="A31" s="1850" t="s">
        <v>1752</v>
      </c>
    </row>
    <row r="32" customFormat="false" ht="12" hidden="false" customHeight="true" outlineLevel="0" collapsed="false">
      <c r="A32" s="1851" t="s">
        <v>1753</v>
      </c>
    </row>
    <row r="33" customFormat="false" ht="13.5" hidden="false" customHeight="true" outlineLevel="0" collapsed="false">
      <c r="A33" s="1852" t="s">
        <v>1754</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755</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56</v>
      </c>
      <c r="H1" s="112" t="s">
        <v>77</v>
      </c>
    </row>
    <row r="2" customFormat="false" ht="15.75" hidden="false" customHeight="true" outlineLevel="0" collapsed="false">
      <c r="A2" s="647" t="s">
        <v>216</v>
      </c>
      <c r="H2" s="112" t="s">
        <v>79</v>
      </c>
    </row>
    <row r="3" customFormat="false" ht="15.75" hidden="false" customHeight="true" outlineLevel="0" collapsed="false">
      <c r="H3" s="112" t="s">
        <v>80</v>
      </c>
    </row>
    <row r="4" customFormat="false" ht="12.75" hidden="false" customHeight="true" outlineLevel="0" collapsed="false">
      <c r="H4" s="1856"/>
    </row>
    <row r="5" customFormat="false" ht="14.25" hidden="false" customHeight="true" outlineLevel="0" collapsed="false">
      <c r="A5" s="1857" t="s">
        <v>356</v>
      </c>
      <c r="B5" s="1858" t="s">
        <v>1757</v>
      </c>
      <c r="C5" s="1858" t="s">
        <v>395</v>
      </c>
      <c r="D5" s="1858" t="s">
        <v>396</v>
      </c>
      <c r="E5" s="1858" t="s">
        <v>1758</v>
      </c>
      <c r="F5" s="1858" t="s">
        <v>1759</v>
      </c>
      <c r="G5" s="1858" t="s">
        <v>1760</v>
      </c>
      <c r="H5" s="1859" t="s">
        <v>346</v>
      </c>
    </row>
    <row r="6" customFormat="false" ht="14.25" hidden="false" customHeight="true" outlineLevel="0" collapsed="false">
      <c r="A6" s="1860" t="s">
        <v>359</v>
      </c>
      <c r="B6" s="1638" t="s">
        <v>1761</v>
      </c>
      <c r="C6" s="1638"/>
      <c r="D6" s="1638"/>
      <c r="E6" s="1638"/>
      <c r="F6" s="1638"/>
      <c r="G6" s="1638"/>
      <c r="H6" s="1638"/>
    </row>
    <row r="7" customFormat="false" ht="15.75" hidden="false" customHeight="true" outlineLevel="0" collapsed="false">
      <c r="A7" s="1696" t="s">
        <v>1762</v>
      </c>
      <c r="B7" s="1641" t="n">
        <v>555288.135980682</v>
      </c>
      <c r="C7" s="1641" t="n">
        <v>52595.0521003181</v>
      </c>
      <c r="D7" s="1641" t="n">
        <v>38001.2855037344</v>
      </c>
      <c r="E7" s="1641" t="n">
        <v>9607.76517231727</v>
      </c>
      <c r="F7" s="1641" t="n">
        <v>342.41978321301</v>
      </c>
      <c r="G7" s="1641" t="n">
        <v>1127.38930430418</v>
      </c>
      <c r="H7" s="1642" t="n">
        <v>656962.047844569</v>
      </c>
    </row>
    <row r="8" customFormat="false" ht="12" hidden="false" customHeight="true" outlineLevel="0" collapsed="false">
      <c r="A8" s="1724" t="s">
        <v>1686</v>
      </c>
      <c r="B8" s="1727" t="n">
        <v>542837.726569882</v>
      </c>
      <c r="C8" s="1727" t="n">
        <v>12243.9317403909</v>
      </c>
      <c r="D8" s="1727" t="n">
        <v>5381.48844353718</v>
      </c>
      <c r="E8" s="1861"/>
      <c r="F8" s="1861"/>
      <c r="G8" s="1862"/>
      <c r="H8" s="1727" t="n">
        <v>560463.14675381</v>
      </c>
      <c r="I8" s="16"/>
    </row>
    <row r="9" customFormat="false" ht="12" hidden="false" customHeight="true" outlineLevel="0" collapsed="false">
      <c r="A9" s="1710" t="s">
        <v>1763</v>
      </c>
      <c r="B9" s="1733" t="n">
        <v>537558.208305763</v>
      </c>
      <c r="C9" s="1733" t="n">
        <v>1303.53197233482</v>
      </c>
      <c r="D9" s="1733" t="n">
        <v>5340.50694829162</v>
      </c>
      <c r="E9" s="554"/>
      <c r="F9" s="554"/>
      <c r="G9" s="554"/>
      <c r="H9" s="1733" t="n">
        <v>544202.247226389</v>
      </c>
      <c r="I9" s="16"/>
    </row>
    <row r="10" customFormat="false" ht="12" hidden="false" customHeight="true" outlineLevel="0" collapsed="false">
      <c r="A10" s="1655" t="s">
        <v>1690</v>
      </c>
      <c r="B10" s="1733" t="n">
        <v>210075.263797872</v>
      </c>
      <c r="C10" s="1733" t="n">
        <v>283.562096138284</v>
      </c>
      <c r="D10" s="1733" t="n">
        <v>1584.92638542104</v>
      </c>
      <c r="E10" s="554"/>
      <c r="F10" s="554"/>
      <c r="G10" s="554"/>
      <c r="H10" s="1733" t="n">
        <v>211943.752279431</v>
      </c>
      <c r="I10" s="16"/>
    </row>
    <row r="11" customFormat="false" ht="12" hidden="false" customHeight="true" outlineLevel="0" collapsed="false">
      <c r="A11" s="1655" t="s">
        <v>1764</v>
      </c>
      <c r="B11" s="1733" t="n">
        <v>82746.1233171443</v>
      </c>
      <c r="C11" s="1733" t="n">
        <v>280.507057467725</v>
      </c>
      <c r="D11" s="1733" t="n">
        <v>1346.20698344344</v>
      </c>
      <c r="E11" s="554"/>
      <c r="F11" s="554"/>
      <c r="G11" s="554"/>
      <c r="H11" s="1733" t="n">
        <v>84372.8373580554</v>
      </c>
      <c r="I11" s="16"/>
    </row>
    <row r="12" customFormat="false" ht="12" hidden="false" customHeight="true" outlineLevel="0" collapsed="false">
      <c r="A12" s="1655" t="s">
        <v>1692</v>
      </c>
      <c r="B12" s="1733" t="n">
        <v>127384.930430403</v>
      </c>
      <c r="C12" s="1733" t="n">
        <v>199.851354179194</v>
      </c>
      <c r="D12" s="1733" t="n">
        <v>1687.9646740133</v>
      </c>
      <c r="E12" s="554"/>
      <c r="F12" s="554"/>
      <c r="G12" s="554"/>
      <c r="H12" s="1733" t="n">
        <v>129272.746458595</v>
      </c>
      <c r="I12" s="16"/>
    </row>
    <row r="13" customFormat="false" ht="12" hidden="false" customHeight="true" outlineLevel="0" collapsed="false">
      <c r="A13" s="1655" t="s">
        <v>1693</v>
      </c>
      <c r="B13" s="1733" t="n">
        <v>114299.142573938</v>
      </c>
      <c r="C13" s="1733" t="n">
        <v>537.856633729979</v>
      </c>
      <c r="D13" s="1733" t="n">
        <v>693.352949071614</v>
      </c>
      <c r="E13" s="554"/>
      <c r="F13" s="554"/>
      <c r="G13" s="554"/>
      <c r="H13" s="1733" t="n">
        <v>115530.35215674</v>
      </c>
      <c r="I13" s="16"/>
    </row>
    <row r="14" customFormat="false" ht="12" hidden="false" customHeight="true" outlineLevel="0" collapsed="false">
      <c r="A14" s="1655" t="s">
        <v>1694</v>
      </c>
      <c r="B14" s="1733" t="n">
        <v>3052.74818640556</v>
      </c>
      <c r="C14" s="1733" t="n">
        <v>1.75483081963815</v>
      </c>
      <c r="D14" s="1733" t="n">
        <v>28.0559563422292</v>
      </c>
      <c r="E14" s="554"/>
      <c r="F14" s="554"/>
      <c r="G14" s="554"/>
      <c r="H14" s="1733" t="n">
        <v>3082.55897356743</v>
      </c>
      <c r="I14" s="16"/>
    </row>
    <row r="15" customFormat="false" ht="12" hidden="false" customHeight="true" outlineLevel="0" collapsed="false">
      <c r="A15" s="1710" t="s">
        <v>125</v>
      </c>
      <c r="B15" s="1733" t="n">
        <v>5279.51826411883</v>
      </c>
      <c r="C15" s="1733" t="n">
        <v>10940.3997680561</v>
      </c>
      <c r="D15" s="1733" t="n">
        <v>40.9814952455595</v>
      </c>
      <c r="E15" s="554"/>
      <c r="F15" s="554"/>
      <c r="G15" s="554"/>
      <c r="H15" s="1733" t="n">
        <v>16260.8995274205</v>
      </c>
      <c r="I15" s="16"/>
    </row>
    <row r="16" customFormat="false" ht="12" hidden="false" customHeight="true" outlineLevel="0" collapsed="false">
      <c r="A16" s="1655" t="s">
        <v>126</v>
      </c>
      <c r="B16" s="1733" t="n">
        <v>168.084934554512</v>
      </c>
      <c r="C16" s="1733" t="n">
        <v>4932.81788550125</v>
      </c>
      <c r="D16" s="1733" t="n">
        <v>1.74769138461433</v>
      </c>
      <c r="E16" s="554"/>
      <c r="F16" s="554"/>
      <c r="G16" s="554"/>
      <c r="H16" s="1733" t="n">
        <v>5102.65051144038</v>
      </c>
      <c r="I16" s="16"/>
    </row>
    <row r="17" customFormat="false" ht="12.75" hidden="false" customHeight="true" outlineLevel="0" collapsed="false">
      <c r="A17" s="1863" t="s">
        <v>1695</v>
      </c>
      <c r="B17" s="1733" t="n">
        <v>5111.43332956431</v>
      </c>
      <c r="C17" s="1733" t="n">
        <v>6007.58188255482</v>
      </c>
      <c r="D17" s="1733" t="n">
        <v>39.2338038609452</v>
      </c>
      <c r="E17" s="592"/>
      <c r="F17" s="592"/>
      <c r="G17" s="592"/>
      <c r="H17" s="1733" t="n">
        <v>11158.2490159801</v>
      </c>
      <c r="I17" s="16"/>
    </row>
    <row r="18" customFormat="false" ht="12" hidden="false" customHeight="true" outlineLevel="0" collapsed="false">
      <c r="A18" s="1724" t="s">
        <v>1696</v>
      </c>
      <c r="B18" s="1727" t="n">
        <v>13748.5786091892</v>
      </c>
      <c r="C18" s="1727" t="n">
        <v>112.517619526097</v>
      </c>
      <c r="D18" s="1727" t="n">
        <v>3575.30784936251</v>
      </c>
      <c r="E18" s="1727" t="n">
        <v>9607.76517231727</v>
      </c>
      <c r="F18" s="1727" t="n">
        <v>342.41978321301</v>
      </c>
      <c r="G18" s="1727" t="n">
        <v>1127.38930430418</v>
      </c>
      <c r="H18" s="1727" t="n">
        <v>28513.9783379123</v>
      </c>
      <c r="I18" s="16"/>
    </row>
    <row r="19" customFormat="false" ht="12" hidden="false" customHeight="true" outlineLevel="0" collapsed="false">
      <c r="A19" s="1710" t="s">
        <v>475</v>
      </c>
      <c r="B19" s="1733" t="n">
        <v>8619.05462639912</v>
      </c>
      <c r="C19" s="1733" t="n">
        <v>12.7789171625148</v>
      </c>
      <c r="D19" s="1716" t="s">
        <v>142</v>
      </c>
      <c r="E19" s="553"/>
      <c r="F19" s="553"/>
      <c r="G19" s="553"/>
      <c r="H19" s="1733" t="n">
        <v>8631.83354356163</v>
      </c>
      <c r="I19" s="16"/>
    </row>
    <row r="20" customFormat="false" ht="12" hidden="false" customHeight="true" outlineLevel="0" collapsed="false">
      <c r="A20" s="1710" t="s">
        <v>486</v>
      </c>
      <c r="B20" s="1733" t="n">
        <v>3076.03150908285</v>
      </c>
      <c r="C20" s="1733" t="n">
        <v>85.89894404</v>
      </c>
      <c r="D20" s="1733" t="n">
        <v>3566.9902</v>
      </c>
      <c r="E20" s="553" t="s">
        <v>104</v>
      </c>
      <c r="F20" s="553" t="s">
        <v>104</v>
      </c>
      <c r="G20" s="553" t="s">
        <v>104</v>
      </c>
      <c r="H20" s="1733" t="n">
        <v>6728.92065312285</v>
      </c>
      <c r="I20" s="16"/>
    </row>
    <row r="21" customFormat="false" ht="12" hidden="false" customHeight="true" outlineLevel="0" collapsed="false">
      <c r="A21" s="1710" t="s">
        <v>499</v>
      </c>
      <c r="B21" s="1733" t="n">
        <v>2053.49247370723</v>
      </c>
      <c r="C21" s="1733" t="n">
        <v>13.8397583235824</v>
      </c>
      <c r="D21" s="1733" t="n">
        <v>8.31764936250896</v>
      </c>
      <c r="E21" s="554" t="n">
        <v>1.179594</v>
      </c>
      <c r="F21" s="1733" t="n">
        <v>153.044565671918</v>
      </c>
      <c r="G21" s="1733" t="n">
        <v>388.02064904</v>
      </c>
      <c r="H21" s="1733" t="n">
        <v>2617.89469010524</v>
      </c>
      <c r="I21" s="16"/>
    </row>
    <row r="22" customFormat="false" ht="12" hidden="false" customHeight="true" outlineLevel="0" collapsed="false">
      <c r="A22" s="1710" t="s">
        <v>508</v>
      </c>
      <c r="B22" s="1716" t="s">
        <v>142</v>
      </c>
      <c r="C22" s="554"/>
      <c r="D22" s="554"/>
      <c r="E22" s="554"/>
      <c r="F22" s="554"/>
      <c r="G22" s="554"/>
      <c r="H22" s="1716" t="s">
        <v>142</v>
      </c>
      <c r="I22" s="16"/>
    </row>
    <row r="23" customFormat="false" ht="13.5" hidden="false" customHeight="true" outlineLevel="0" collapsed="false">
      <c r="A23" s="1710" t="s">
        <v>1699</v>
      </c>
      <c r="B23" s="554"/>
      <c r="C23" s="554"/>
      <c r="D23" s="554"/>
      <c r="E23" s="1733" t="n">
        <v>444.67768953</v>
      </c>
      <c r="F23" s="1733" t="n">
        <v>90.2252102713405</v>
      </c>
      <c r="G23" s="1716" t="s">
        <v>182</v>
      </c>
      <c r="H23" s="1733" t="n">
        <v>534.902899801341</v>
      </c>
      <c r="I23" s="16"/>
    </row>
    <row r="24" customFormat="false" ht="13.5" hidden="false" customHeight="true" outlineLevel="0" collapsed="false">
      <c r="A24" s="1710" t="s">
        <v>1765</v>
      </c>
      <c r="B24" s="554"/>
      <c r="C24" s="554"/>
      <c r="D24" s="554"/>
      <c r="E24" s="1733" t="n">
        <v>9161.90788878727</v>
      </c>
      <c r="F24" s="1733" t="n">
        <v>99.1500072697512</v>
      </c>
      <c r="G24" s="1733" t="n">
        <v>739.368655264179</v>
      </c>
      <c r="H24" s="1733" t="n">
        <v>10000.4265513212</v>
      </c>
      <c r="I24" s="16"/>
    </row>
    <row r="25" customFormat="false" ht="12.75" hidden="false" customHeight="true" outlineLevel="0" collapsed="false">
      <c r="A25" s="1720" t="s">
        <v>1701</v>
      </c>
      <c r="B25" s="1716" t="s">
        <v>122</v>
      </c>
      <c r="C25" s="1716" t="s">
        <v>122</v>
      </c>
      <c r="D25" s="1716" t="s">
        <v>122</v>
      </c>
      <c r="E25" s="1716" t="s">
        <v>122</v>
      </c>
      <c r="F25" s="1716" t="s">
        <v>122</v>
      </c>
      <c r="G25" s="1716" t="s">
        <v>122</v>
      </c>
      <c r="H25" s="1716" t="s">
        <v>122</v>
      </c>
      <c r="I25" s="16"/>
    </row>
    <row r="26" customFormat="false" ht="12.75" hidden="false" customHeight="true" outlineLevel="0" collapsed="false">
      <c r="A26" s="1864" t="s">
        <v>1766</v>
      </c>
      <c r="B26" s="1709" t="s">
        <v>142</v>
      </c>
      <c r="C26" s="1865"/>
      <c r="D26" s="1709" t="s">
        <v>177</v>
      </c>
      <c r="E26" s="1865"/>
      <c r="F26" s="1865"/>
      <c r="G26" s="1866"/>
      <c r="H26" s="1709" t="s">
        <v>177</v>
      </c>
      <c r="I26" s="16"/>
    </row>
    <row r="27" customFormat="false" ht="12" hidden="false" customHeight="true" outlineLevel="0" collapsed="false">
      <c r="A27" s="1704" t="s">
        <v>1710</v>
      </c>
      <c r="B27" s="1867"/>
      <c r="C27" s="1727" t="n">
        <v>18899.8786939507</v>
      </c>
      <c r="D27" s="1727" t="n">
        <v>27781.3916452146</v>
      </c>
      <c r="E27" s="1513"/>
      <c r="F27" s="1513"/>
      <c r="G27" s="1868"/>
      <c r="H27" s="1727" t="n">
        <v>46681.2703391654</v>
      </c>
      <c r="I27" s="16"/>
    </row>
    <row r="28" customFormat="false" ht="12" hidden="false" customHeight="true" outlineLevel="0" collapsed="false">
      <c r="A28" s="1710" t="s">
        <v>1711</v>
      </c>
      <c r="B28" s="553"/>
      <c r="C28" s="1733" t="n">
        <v>15942.1985457696</v>
      </c>
      <c r="D28" s="1869"/>
      <c r="E28" s="554"/>
      <c r="F28" s="554"/>
      <c r="G28" s="554"/>
      <c r="H28" s="1733" t="n">
        <v>15942.1985457696</v>
      </c>
      <c r="I28" s="16"/>
    </row>
    <row r="29" customFormat="false" ht="12" hidden="false" customHeight="true" outlineLevel="0" collapsed="false">
      <c r="A29" s="1710" t="s">
        <v>832</v>
      </c>
      <c r="B29" s="554"/>
      <c r="C29" s="1733" t="n">
        <v>2957.68014818108</v>
      </c>
      <c r="D29" s="1733" t="n">
        <v>2228.7854013966</v>
      </c>
      <c r="E29" s="554"/>
      <c r="F29" s="554"/>
      <c r="G29" s="554"/>
      <c r="H29" s="1733" t="n">
        <v>5186.46554957769</v>
      </c>
      <c r="I29" s="16"/>
    </row>
    <row r="30" customFormat="false" ht="12" hidden="false" customHeight="true" outlineLevel="0" collapsed="false">
      <c r="A30" s="1710" t="s">
        <v>842</v>
      </c>
      <c r="B30" s="554"/>
      <c r="C30" s="1716" t="s">
        <v>182</v>
      </c>
      <c r="D30" s="88"/>
      <c r="E30" s="554"/>
      <c r="F30" s="554"/>
      <c r="G30" s="554"/>
      <c r="H30" s="1716" t="s">
        <v>182</v>
      </c>
      <c r="I30" s="16"/>
    </row>
    <row r="31" customFormat="false" ht="13.5" hidden="false" customHeight="true" outlineLevel="0" collapsed="false">
      <c r="A31" s="1710" t="s">
        <v>1767</v>
      </c>
      <c r="B31" s="1870"/>
      <c r="C31" s="1716" t="s">
        <v>500</v>
      </c>
      <c r="D31" s="1733" t="n">
        <v>25552.606243818</v>
      </c>
      <c r="E31" s="554"/>
      <c r="F31" s="554"/>
      <c r="G31" s="554"/>
      <c r="H31" s="1733" t="n">
        <v>25552.606243818</v>
      </c>
      <c r="I31" s="16"/>
    </row>
    <row r="32" customFormat="false" ht="12" hidden="false" customHeight="true" outlineLevel="0" collapsed="false">
      <c r="A32" s="1710" t="s">
        <v>853</v>
      </c>
      <c r="B32" s="554"/>
      <c r="C32" s="1716" t="s">
        <v>122</v>
      </c>
      <c r="D32" s="1716" t="s">
        <v>122</v>
      </c>
      <c r="E32" s="554"/>
      <c r="F32" s="554"/>
      <c r="G32" s="554"/>
      <c r="H32" s="1716" t="s">
        <v>122</v>
      </c>
      <c r="I32" s="16"/>
    </row>
    <row r="33" customFormat="false" ht="12" hidden="false" customHeight="true" outlineLevel="0" collapsed="false">
      <c r="A33" s="1710" t="s">
        <v>1713</v>
      </c>
      <c r="B33" s="554"/>
      <c r="C33" s="1716" t="s">
        <v>182</v>
      </c>
      <c r="D33" s="1716" t="s">
        <v>182</v>
      </c>
      <c r="E33" s="554"/>
      <c r="F33" s="554"/>
      <c r="G33" s="554"/>
      <c r="H33" s="1716" t="s">
        <v>182</v>
      </c>
      <c r="I33" s="16"/>
    </row>
    <row r="34" customFormat="false" ht="12.75" hidden="false" customHeight="true" outlineLevel="0" collapsed="false">
      <c r="A34" s="1720" t="s">
        <v>1701</v>
      </c>
      <c r="B34" s="592"/>
      <c r="C34" s="1716" t="s">
        <v>122</v>
      </c>
      <c r="D34" s="1716" t="s">
        <v>122</v>
      </c>
      <c r="E34" s="592"/>
      <c r="F34" s="592"/>
      <c r="G34" s="592"/>
      <c r="H34" s="1716" t="s">
        <v>122</v>
      </c>
      <c r="I34" s="16"/>
    </row>
    <row r="35" customFormat="false" ht="14.25" hidden="false" customHeight="true" outlineLevel="0" collapsed="false">
      <c r="A35" s="1871" t="s">
        <v>1768</v>
      </c>
      <c r="B35" s="1727" t="n">
        <v>-1770.92534726684</v>
      </c>
      <c r="C35" s="1727" t="n">
        <v>24.866515960398</v>
      </c>
      <c r="D35" s="1727" t="n">
        <v>4.37286521017</v>
      </c>
      <c r="E35" s="1872"/>
      <c r="F35" s="1872"/>
      <c r="G35" s="1873"/>
      <c r="H35" s="1727" t="n">
        <v>-1741.68596609627</v>
      </c>
      <c r="I35" s="16"/>
    </row>
    <row r="36" customFormat="false" ht="12.75" hidden="false" customHeight="true" outlineLevel="0" collapsed="false">
      <c r="A36" s="1728" t="s">
        <v>1145</v>
      </c>
      <c r="B36" s="1733" t="n">
        <v>-16238.0396092604</v>
      </c>
      <c r="C36" s="1733" t="n">
        <v>5.484487370082</v>
      </c>
      <c r="D36" s="1733" t="n">
        <v>2.40582004668</v>
      </c>
      <c r="E36" s="1874"/>
      <c r="F36" s="1874"/>
      <c r="G36" s="1874"/>
      <c r="H36" s="1733" t="n">
        <v>-16230.1493018437</v>
      </c>
      <c r="I36" s="16"/>
    </row>
    <row r="37" customFormat="false" ht="12.75" hidden="false" customHeight="true" outlineLevel="0" collapsed="false">
      <c r="A37" s="1728" t="s">
        <v>1148</v>
      </c>
      <c r="B37" s="1733" t="n">
        <v>15315.5163494649</v>
      </c>
      <c r="C37" s="1716" t="s">
        <v>812</v>
      </c>
      <c r="D37" s="1716" t="s">
        <v>812</v>
      </c>
      <c r="E37" s="1874"/>
      <c r="F37" s="1874"/>
      <c r="G37" s="1874"/>
      <c r="H37" s="1733" t="n">
        <v>15315.5163494649</v>
      </c>
      <c r="I37" s="16"/>
    </row>
    <row r="38" customFormat="false" ht="12.75" hidden="false" customHeight="true" outlineLevel="0" collapsed="false">
      <c r="A38" s="1728" t="s">
        <v>1151</v>
      </c>
      <c r="B38" s="1733" t="n">
        <v>-7640.18947425438</v>
      </c>
      <c r="C38" s="1733" t="n">
        <v>11.879740957665</v>
      </c>
      <c r="D38" s="1733" t="n">
        <v>1.20565228179</v>
      </c>
      <c r="E38" s="1874"/>
      <c r="F38" s="1874"/>
      <c r="G38" s="1874"/>
      <c r="H38" s="1733" t="n">
        <v>-7627.10408101493</v>
      </c>
      <c r="I38" s="16"/>
    </row>
    <row r="39" customFormat="false" ht="12.75" hidden="false" customHeight="true" outlineLevel="0" collapsed="false">
      <c r="A39" s="1728" t="s">
        <v>1154</v>
      </c>
      <c r="B39" s="1716" t="s">
        <v>654</v>
      </c>
      <c r="C39" s="1716" t="s">
        <v>654</v>
      </c>
      <c r="D39" s="1716" t="s">
        <v>654</v>
      </c>
      <c r="E39" s="1874"/>
      <c r="F39" s="1874"/>
      <c r="G39" s="1874"/>
      <c r="H39" s="1716" t="s">
        <v>654</v>
      </c>
      <c r="I39" s="16"/>
    </row>
    <row r="40" customFormat="false" ht="12.75" hidden="false" customHeight="true" outlineLevel="0" collapsed="false">
      <c r="A40" s="1728" t="s">
        <v>1716</v>
      </c>
      <c r="B40" s="1733" t="n">
        <v>6423.66458495134</v>
      </c>
      <c r="C40" s="1733" t="n">
        <v>7.502287632651</v>
      </c>
      <c r="D40" s="1733" t="n">
        <v>0.7613928817</v>
      </c>
      <c r="E40" s="1874"/>
      <c r="F40" s="1874"/>
      <c r="G40" s="1874"/>
      <c r="H40" s="1733" t="n">
        <v>6431.92826546569</v>
      </c>
      <c r="I40" s="16"/>
    </row>
    <row r="41" customFormat="false" ht="12.75" hidden="false" customHeight="true" outlineLevel="0" collapsed="false">
      <c r="A41" s="1728" t="s">
        <v>1160</v>
      </c>
      <c r="B41" s="1716" t="s">
        <v>177</v>
      </c>
      <c r="C41" s="1716" t="s">
        <v>177</v>
      </c>
      <c r="D41" s="1716" t="s">
        <v>177</v>
      </c>
      <c r="E41" s="1874"/>
      <c r="F41" s="1874"/>
      <c r="G41" s="1874"/>
      <c r="H41" s="1716" t="s">
        <v>177</v>
      </c>
      <c r="I41" s="16"/>
    </row>
    <row r="42" customFormat="false" ht="13.5" hidden="false" customHeight="true" outlineLevel="0" collapsed="false">
      <c r="A42" s="1747" t="s">
        <v>1717</v>
      </c>
      <c r="B42" s="1733" t="n">
        <v>368.122801831769</v>
      </c>
      <c r="C42" s="1716" t="s">
        <v>142</v>
      </c>
      <c r="D42" s="1716" t="s">
        <v>142</v>
      </c>
      <c r="E42" s="1875"/>
      <c r="F42" s="1875"/>
      <c r="G42" s="1875"/>
      <c r="H42" s="1733" t="n">
        <v>368.122801831769</v>
      </c>
      <c r="I42" s="16"/>
    </row>
    <row r="43" customFormat="false" ht="12" hidden="false" customHeight="true" outlineLevel="0" collapsed="false">
      <c r="A43" s="1724" t="s">
        <v>1769</v>
      </c>
      <c r="B43" s="1727" t="n">
        <v>472.756148878497</v>
      </c>
      <c r="C43" s="1727" t="n">
        <v>21313.85753049</v>
      </c>
      <c r="D43" s="1727" t="n">
        <v>1258.72470040989</v>
      </c>
      <c r="E43" s="1513"/>
      <c r="F43" s="1513"/>
      <c r="G43" s="1868"/>
      <c r="H43" s="1727" t="n">
        <v>23045.3383797784</v>
      </c>
      <c r="I43" s="16"/>
    </row>
    <row r="44" customFormat="false" ht="12" hidden="false" customHeight="true" outlineLevel="0" collapsed="false">
      <c r="A44" s="1710" t="s">
        <v>1526</v>
      </c>
      <c r="B44" s="1716" t="s">
        <v>812</v>
      </c>
      <c r="C44" s="1733" t="n">
        <v>20517</v>
      </c>
      <c r="D44" s="553"/>
      <c r="E44" s="554"/>
      <c r="F44" s="554"/>
      <c r="G44" s="554"/>
      <c r="H44" s="1733" t="n">
        <v>20517</v>
      </c>
      <c r="I44" s="16"/>
    </row>
    <row r="45" customFormat="false" ht="12" hidden="false" customHeight="true" outlineLevel="0" collapsed="false">
      <c r="A45" s="1710" t="s">
        <v>1720</v>
      </c>
      <c r="B45" s="554"/>
      <c r="C45" s="1733" t="n">
        <v>793.821</v>
      </c>
      <c r="D45" s="1733" t="n">
        <v>1210.42670040989</v>
      </c>
      <c r="E45" s="554"/>
      <c r="F45" s="554"/>
      <c r="G45" s="554"/>
      <c r="H45" s="1733" t="n">
        <v>2004.24770040989</v>
      </c>
      <c r="I45" s="16"/>
    </row>
    <row r="46" customFormat="false" ht="12" hidden="false" customHeight="true" outlineLevel="0" collapsed="false">
      <c r="A46" s="1710" t="s">
        <v>1721</v>
      </c>
      <c r="B46" s="1733" t="n">
        <v>472.756148878497</v>
      </c>
      <c r="C46" s="1733" t="n">
        <v>3.03653049</v>
      </c>
      <c r="D46" s="1733" t="n">
        <v>48.298</v>
      </c>
      <c r="E46" s="554"/>
      <c r="F46" s="554"/>
      <c r="G46" s="554"/>
      <c r="H46" s="1733" t="n">
        <v>524.090679368497</v>
      </c>
      <c r="I46" s="16"/>
    </row>
    <row r="47" customFormat="false" ht="12.75" hidden="false" customHeight="true" outlineLevel="0" collapsed="false">
      <c r="A47" s="1720" t="s">
        <v>777</v>
      </c>
      <c r="B47" s="1716" t="s">
        <v>122</v>
      </c>
      <c r="C47" s="1716" t="s">
        <v>122</v>
      </c>
      <c r="D47" s="1716" t="s">
        <v>122</v>
      </c>
      <c r="E47" s="592"/>
      <c r="F47" s="592"/>
      <c r="G47" s="592"/>
      <c r="H47" s="1716" t="s">
        <v>122</v>
      </c>
      <c r="I47" s="16"/>
    </row>
    <row r="48" customFormat="false" ht="12.75" hidden="false" customHeight="true" outlineLevel="0" collapsed="false">
      <c r="A48" s="1864" t="s">
        <v>1770</v>
      </c>
      <c r="B48" s="1876" t="s">
        <v>122</v>
      </c>
      <c r="C48" s="1876" t="s">
        <v>122</v>
      </c>
      <c r="D48" s="1876" t="s">
        <v>122</v>
      </c>
      <c r="E48" s="1876" t="s">
        <v>122</v>
      </c>
      <c r="F48" s="1876" t="s">
        <v>122</v>
      </c>
      <c r="G48" s="1877" t="s">
        <v>122</v>
      </c>
      <c r="H48" s="1878" t="s">
        <v>122</v>
      </c>
    </row>
    <row r="49" customFormat="false" ht="12.75" hidden="false" customHeight="true" outlineLevel="0" collapsed="false"/>
    <row r="50" customFormat="false" ht="14.25" hidden="false" customHeight="true" outlineLevel="0" collapsed="false">
      <c r="A50" s="1879" t="s">
        <v>1771</v>
      </c>
      <c r="B50" s="547"/>
      <c r="C50" s="547"/>
      <c r="D50" s="547"/>
      <c r="E50" s="547"/>
      <c r="F50" s="547"/>
      <c r="G50" s="548"/>
      <c r="H50" s="1880"/>
    </row>
    <row r="51" customFormat="false" ht="12" hidden="false" customHeight="true" outlineLevel="0" collapsed="false">
      <c r="A51" s="1770" t="s">
        <v>138</v>
      </c>
      <c r="B51" s="1881" t="n">
        <v>38124.7814530376</v>
      </c>
      <c r="C51" s="1881" t="n">
        <v>3.94503455289078</v>
      </c>
      <c r="D51" s="1881" t="n">
        <v>363.120066275679</v>
      </c>
      <c r="E51" s="1882"/>
      <c r="F51" s="1882"/>
      <c r="G51" s="1883"/>
      <c r="H51" s="1884" t="n">
        <v>38491.8465538662</v>
      </c>
    </row>
    <row r="52" customFormat="false" ht="12" hidden="false" customHeight="true" outlineLevel="0" collapsed="false">
      <c r="A52" s="1885" t="s">
        <v>139</v>
      </c>
      <c r="B52" s="1886" t="n">
        <v>32399.2242883604</v>
      </c>
      <c r="C52" s="1886" t="n">
        <v>2.07210638571994</v>
      </c>
      <c r="D52" s="1886" t="n">
        <v>318.883286708216</v>
      </c>
      <c r="E52" s="554"/>
      <c r="F52" s="554"/>
      <c r="G52" s="554"/>
      <c r="H52" s="1887" t="n">
        <v>32720.1796814543</v>
      </c>
    </row>
    <row r="53" customFormat="false" ht="12" hidden="false" customHeight="true" outlineLevel="0" collapsed="false">
      <c r="A53" s="1885" t="s">
        <v>140</v>
      </c>
      <c r="B53" s="1881" t="n">
        <v>5725.55716467722</v>
      </c>
      <c r="C53" s="1881" t="n">
        <v>1.87292816717084</v>
      </c>
      <c r="D53" s="1881" t="n">
        <v>44.2367795674635</v>
      </c>
      <c r="E53" s="554"/>
      <c r="F53" s="554"/>
      <c r="G53" s="554"/>
      <c r="H53" s="1884" t="n">
        <v>5771.66687241186</v>
      </c>
    </row>
    <row r="54" customFormat="false" ht="12" hidden="false" customHeight="true" outlineLevel="0" collapsed="false">
      <c r="A54" s="1770" t="s">
        <v>141</v>
      </c>
      <c r="B54" s="1888" t="s">
        <v>142</v>
      </c>
      <c r="C54" s="1888" t="s">
        <v>142</v>
      </c>
      <c r="D54" s="1888" t="s">
        <v>142</v>
      </c>
      <c r="E54" s="1874"/>
      <c r="F54" s="1874"/>
      <c r="G54" s="1889"/>
      <c r="H54" s="1890" t="s">
        <v>142</v>
      </c>
    </row>
    <row r="55" customFormat="false" ht="14.25" hidden="false" customHeight="true" outlineLevel="0" collapsed="false">
      <c r="A55" s="1773" t="s">
        <v>1727</v>
      </c>
      <c r="B55" s="1891" t="n">
        <v>9596.1090732523</v>
      </c>
      <c r="C55" s="1892"/>
      <c r="D55" s="1892"/>
      <c r="E55" s="1893"/>
      <c r="F55" s="1893"/>
      <c r="G55" s="1894"/>
      <c r="H55" s="1895" t="n">
        <v>9596.1090732523</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96"/>
      <c r="B57" s="1897"/>
      <c r="C57" s="1897"/>
      <c r="D57" s="1897"/>
      <c r="E57" s="1897"/>
      <c r="F57" s="1897"/>
      <c r="G57" s="1896" t="s">
        <v>1772</v>
      </c>
      <c r="H57" s="1668" t="n">
        <v>658703.733810666</v>
      </c>
    </row>
    <row r="58" customFormat="false" ht="14.25" hidden="false" customHeight="true" outlineLevel="0" collapsed="false">
      <c r="A58" s="1898"/>
      <c r="B58" s="1899"/>
      <c r="C58" s="1899"/>
      <c r="D58" s="1899"/>
      <c r="E58" s="1899"/>
      <c r="F58" s="1899"/>
      <c r="G58" s="1898" t="s">
        <v>1773</v>
      </c>
      <c r="H58" s="1663" t="n">
        <v>656962.047844569</v>
      </c>
    </row>
    <row r="59" customFormat="false" ht="22.5" hidden="false" customHeight="true" outlineLevel="0" collapsed="false">
      <c r="A59" s="1900" t="s">
        <v>1774</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775</v>
      </c>
    </row>
    <row r="62" customFormat="false" ht="15.75" hidden="false" customHeight="true" outlineLevel="0" collapsed="false">
      <c r="A62" s="1902" t="s">
        <v>1776</v>
      </c>
    </row>
    <row r="63" customFormat="false" ht="15.75" hidden="false" customHeight="true" outlineLevel="0" collapsed="false">
      <c r="A63" s="1902"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78</v>
      </c>
      <c r="M1" s="112" t="s">
        <v>77</v>
      </c>
    </row>
    <row r="2" customFormat="false" ht="15.75" hidden="false" customHeight="true" outlineLevel="0" collapsed="false">
      <c r="A2" s="647"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3" t="s">
        <v>1779</v>
      </c>
      <c r="B5" s="1904" t="s">
        <v>362</v>
      </c>
      <c r="C5" s="1904"/>
      <c r="D5" s="1904" t="s">
        <v>395</v>
      </c>
      <c r="E5" s="1904"/>
      <c r="F5" s="1904" t="s">
        <v>396</v>
      </c>
      <c r="G5" s="1904"/>
      <c r="H5" s="1905" t="s">
        <v>706</v>
      </c>
      <c r="I5" s="1905"/>
      <c r="J5" s="1905" t="s">
        <v>709</v>
      </c>
      <c r="K5" s="1905"/>
      <c r="L5" s="1906" t="s">
        <v>468</v>
      </c>
      <c r="M5" s="1906"/>
    </row>
    <row r="6" customFormat="false" ht="24.75" hidden="false" customHeight="true" outlineLevel="0" collapsed="false">
      <c r="A6" s="1907" t="s">
        <v>1780</v>
      </c>
      <c r="B6" s="1908" t="s">
        <v>1781</v>
      </c>
      <c r="C6" s="1908" t="s">
        <v>1782</v>
      </c>
      <c r="D6" s="1908" t="s">
        <v>1781</v>
      </c>
      <c r="E6" s="1908" t="s">
        <v>1782</v>
      </c>
      <c r="F6" s="1908" t="s">
        <v>1781</v>
      </c>
      <c r="G6" s="1908" t="s">
        <v>1782</v>
      </c>
      <c r="H6" s="1908" t="s">
        <v>1781</v>
      </c>
      <c r="I6" s="1908" t="s">
        <v>1782</v>
      </c>
      <c r="J6" s="1908" t="s">
        <v>1781</v>
      </c>
      <c r="K6" s="1908" t="s">
        <v>1782</v>
      </c>
      <c r="L6" s="1908" t="s">
        <v>1781</v>
      </c>
      <c r="M6" s="1909" t="s">
        <v>1782</v>
      </c>
    </row>
    <row r="7" customFormat="false" ht="12.75" hidden="false" customHeight="true" outlineLevel="0" collapsed="false">
      <c r="A7" s="1910" t="s">
        <v>1686</v>
      </c>
      <c r="B7" s="1911" t="s">
        <v>1783</v>
      </c>
      <c r="C7" s="1912" t="s">
        <v>1784</v>
      </c>
      <c r="D7" s="1911" t="s">
        <v>1785</v>
      </c>
      <c r="E7" s="1911" t="s">
        <v>1786</v>
      </c>
      <c r="F7" s="1911" t="s">
        <v>1785</v>
      </c>
      <c r="G7" s="1911" t="s">
        <v>1786</v>
      </c>
      <c r="H7" s="1913"/>
      <c r="I7" s="1913"/>
      <c r="J7" s="1913"/>
      <c r="K7" s="1913"/>
      <c r="L7" s="1913"/>
      <c r="M7" s="1914"/>
    </row>
    <row r="8" customFormat="false" ht="12.75" hidden="false" customHeight="true" outlineLevel="0" collapsed="false">
      <c r="A8" s="1915" t="s">
        <v>1687</v>
      </c>
      <c r="B8" s="1916" t="s">
        <v>1783</v>
      </c>
      <c r="C8" s="1917" t="s">
        <v>1787</v>
      </c>
      <c r="D8" s="1916" t="s">
        <v>1785</v>
      </c>
      <c r="E8" s="1916" t="s">
        <v>1788</v>
      </c>
      <c r="F8" s="1916" t="s">
        <v>1785</v>
      </c>
      <c r="G8" s="1916" t="s">
        <v>1788</v>
      </c>
      <c r="H8" s="1918"/>
      <c r="I8" s="1918"/>
      <c r="J8" s="1918"/>
      <c r="K8" s="1918"/>
      <c r="L8" s="1918"/>
      <c r="M8" s="1919"/>
    </row>
    <row r="9" customFormat="false" ht="12.75" hidden="false" customHeight="true" outlineLevel="0" collapsed="false">
      <c r="A9" s="1655" t="s">
        <v>1690</v>
      </c>
      <c r="B9" s="1916" t="s">
        <v>1789</v>
      </c>
      <c r="C9" s="1917" t="s">
        <v>1787</v>
      </c>
      <c r="D9" s="1916" t="s">
        <v>1789</v>
      </c>
      <c r="E9" s="1916" t="s">
        <v>1788</v>
      </c>
      <c r="F9" s="1916" t="s">
        <v>1789</v>
      </c>
      <c r="G9" s="1916" t="s">
        <v>1790</v>
      </c>
      <c r="H9" s="1918"/>
      <c r="I9" s="1918"/>
      <c r="J9" s="1918"/>
      <c r="K9" s="1918"/>
      <c r="L9" s="1918"/>
      <c r="M9" s="1919"/>
    </row>
    <row r="10" customFormat="false" ht="12.75" hidden="false" customHeight="true" outlineLevel="0" collapsed="false">
      <c r="A10" s="1655" t="s">
        <v>1764</v>
      </c>
      <c r="B10" s="1920" t="s">
        <v>1791</v>
      </c>
      <c r="C10" s="1921" t="s">
        <v>1787</v>
      </c>
      <c r="D10" s="1920" t="s">
        <v>1792</v>
      </c>
      <c r="E10" s="1920" t="s">
        <v>1793</v>
      </c>
      <c r="F10" s="1920" t="s">
        <v>1792</v>
      </c>
      <c r="G10" s="1920" t="s">
        <v>1793</v>
      </c>
      <c r="H10" s="1922"/>
      <c r="I10" s="1922"/>
      <c r="J10" s="1922"/>
      <c r="K10" s="1922"/>
      <c r="L10" s="1922"/>
      <c r="M10" s="1923"/>
    </row>
    <row r="11" customFormat="false" ht="12.75" hidden="false" customHeight="true" outlineLevel="0" collapsed="false">
      <c r="A11" s="1655" t="s">
        <v>1692</v>
      </c>
      <c r="B11" s="1916" t="s">
        <v>1794</v>
      </c>
      <c r="C11" s="1917" t="s">
        <v>1787</v>
      </c>
      <c r="D11" s="1916" t="s">
        <v>1795</v>
      </c>
      <c r="E11" s="1916" t="s">
        <v>1793</v>
      </c>
      <c r="F11" s="1916" t="s">
        <v>1795</v>
      </c>
      <c r="G11" s="1916" t="s">
        <v>1793</v>
      </c>
      <c r="H11" s="1918"/>
      <c r="I11" s="1918"/>
      <c r="J11" s="1918"/>
      <c r="K11" s="1918"/>
      <c r="L11" s="1918"/>
      <c r="M11" s="1919"/>
    </row>
    <row r="12" customFormat="false" ht="12.75" hidden="false" customHeight="true" outlineLevel="0" collapsed="false">
      <c r="A12" s="1655" t="s">
        <v>1693</v>
      </c>
      <c r="B12" s="1916" t="s">
        <v>1791</v>
      </c>
      <c r="C12" s="1917" t="s">
        <v>1787</v>
      </c>
      <c r="D12" s="1916" t="s">
        <v>1792</v>
      </c>
      <c r="E12" s="1916" t="s">
        <v>1793</v>
      </c>
      <c r="F12" s="1916" t="s">
        <v>1792</v>
      </c>
      <c r="G12" s="1916" t="s">
        <v>1796</v>
      </c>
      <c r="H12" s="1918"/>
      <c r="I12" s="1918"/>
      <c r="J12" s="1918"/>
      <c r="K12" s="1918"/>
      <c r="L12" s="1918"/>
      <c r="M12" s="1919"/>
    </row>
    <row r="13" customFormat="false" ht="12.75" hidden="false" customHeight="true" outlineLevel="0" collapsed="false">
      <c r="A13" s="1655" t="s">
        <v>1797</v>
      </c>
      <c r="B13" s="1924" t="s">
        <v>1795</v>
      </c>
      <c r="C13" s="1924" t="s">
        <v>1787</v>
      </c>
      <c r="D13" s="1916" t="s">
        <v>1791</v>
      </c>
      <c r="E13" s="1916" t="s">
        <v>1798</v>
      </c>
      <c r="F13" s="1916" t="s">
        <v>1791</v>
      </c>
      <c r="G13" s="1916" t="s">
        <v>1798</v>
      </c>
      <c r="H13" s="1918"/>
      <c r="I13" s="1918"/>
      <c r="J13" s="1918"/>
      <c r="K13" s="1918"/>
      <c r="L13" s="1918"/>
      <c r="M13" s="1919"/>
    </row>
    <row r="14" customFormat="false" ht="12.75" hidden="false" customHeight="true" outlineLevel="0" collapsed="false">
      <c r="A14" s="1915" t="s">
        <v>125</v>
      </c>
      <c r="B14" s="1916" t="s">
        <v>1795</v>
      </c>
      <c r="C14" s="1917" t="s">
        <v>1784</v>
      </c>
      <c r="D14" s="1916" t="s">
        <v>1795</v>
      </c>
      <c r="E14" s="1916" t="s">
        <v>1784</v>
      </c>
      <c r="F14" s="1916" t="s">
        <v>1795</v>
      </c>
      <c r="G14" s="1916" t="s">
        <v>1784</v>
      </c>
      <c r="H14" s="1918"/>
      <c r="I14" s="1918"/>
      <c r="J14" s="1918"/>
      <c r="K14" s="1918"/>
      <c r="L14" s="1918"/>
      <c r="M14" s="1919"/>
    </row>
    <row r="15" customFormat="false" ht="12.75" hidden="false" customHeight="true" outlineLevel="0" collapsed="false">
      <c r="A15" s="1655" t="s">
        <v>126</v>
      </c>
      <c r="B15" s="1916" t="s">
        <v>1799</v>
      </c>
      <c r="C15" s="1917" t="s">
        <v>1800</v>
      </c>
      <c r="D15" s="1916" t="s">
        <v>1799</v>
      </c>
      <c r="E15" s="1916" t="s">
        <v>1801</v>
      </c>
      <c r="F15" s="1917" t="s">
        <v>1799</v>
      </c>
      <c r="G15" s="1917" t="s">
        <v>1800</v>
      </c>
      <c r="H15" s="1918"/>
      <c r="I15" s="1918"/>
      <c r="J15" s="1918"/>
      <c r="K15" s="1918"/>
      <c r="L15" s="1918"/>
      <c r="M15" s="1919"/>
    </row>
    <row r="16" customFormat="false" ht="12.75" hidden="false" customHeight="true" outlineLevel="0" collapsed="false">
      <c r="A16" s="1655" t="s">
        <v>1695</v>
      </c>
      <c r="B16" s="1916" t="s">
        <v>1795</v>
      </c>
      <c r="C16" s="1917" t="s">
        <v>1802</v>
      </c>
      <c r="D16" s="1916" t="s">
        <v>1795</v>
      </c>
      <c r="E16" s="1916" t="s">
        <v>1802</v>
      </c>
      <c r="F16" s="1917" t="s">
        <v>1795</v>
      </c>
      <c r="G16" s="1917" t="s">
        <v>1802</v>
      </c>
      <c r="H16" s="1918"/>
      <c r="I16" s="1918"/>
      <c r="J16" s="1918"/>
      <c r="K16" s="1918"/>
      <c r="L16" s="1918"/>
      <c r="M16" s="1919"/>
    </row>
    <row r="17" customFormat="false" ht="12.75" hidden="false" customHeight="true" outlineLevel="0" collapsed="false">
      <c r="A17" s="1925" t="s">
        <v>1696</v>
      </c>
      <c r="B17" s="1926" t="s">
        <v>1803</v>
      </c>
      <c r="C17" s="1927" t="s">
        <v>1804</v>
      </c>
      <c r="D17" s="1926" t="s">
        <v>1805</v>
      </c>
      <c r="E17" s="1926" t="s">
        <v>1806</v>
      </c>
      <c r="F17" s="1926" t="s">
        <v>1805</v>
      </c>
      <c r="G17" s="1926" t="s">
        <v>1793</v>
      </c>
      <c r="H17" s="1926" t="s">
        <v>1807</v>
      </c>
      <c r="I17" s="1926" t="s">
        <v>1784</v>
      </c>
      <c r="J17" s="1926" t="s">
        <v>1803</v>
      </c>
      <c r="K17" s="1926" t="s">
        <v>1802</v>
      </c>
      <c r="L17" s="1926" t="s">
        <v>1807</v>
      </c>
      <c r="M17" s="1928" t="s">
        <v>1784</v>
      </c>
    </row>
    <row r="18" customFormat="false" ht="12.75" hidden="false" customHeight="true" outlineLevel="0" collapsed="false">
      <c r="A18" s="1915" t="s">
        <v>475</v>
      </c>
      <c r="B18" s="1916" t="s">
        <v>1791</v>
      </c>
      <c r="C18" s="1917" t="s">
        <v>1796</v>
      </c>
      <c r="D18" s="1917" t="s">
        <v>1791</v>
      </c>
      <c r="E18" s="1917" t="s">
        <v>1787</v>
      </c>
      <c r="F18" s="1929" t="s">
        <v>122</v>
      </c>
      <c r="G18" s="1929" t="s">
        <v>122</v>
      </c>
      <c r="H18" s="1918"/>
      <c r="I18" s="1918"/>
      <c r="J18" s="1918"/>
      <c r="K18" s="1918"/>
      <c r="L18" s="1918"/>
      <c r="M18" s="1919"/>
    </row>
    <row r="19" customFormat="false" ht="12.75" hidden="false" customHeight="true" outlineLevel="0" collapsed="false">
      <c r="A19" s="1915" t="s">
        <v>1697</v>
      </c>
      <c r="B19" s="1916" t="s">
        <v>1808</v>
      </c>
      <c r="C19" s="1917" t="s">
        <v>1801</v>
      </c>
      <c r="D19" s="1916" t="s">
        <v>1787</v>
      </c>
      <c r="E19" s="1916" t="s">
        <v>1787</v>
      </c>
      <c r="F19" s="1916" t="s">
        <v>1787</v>
      </c>
      <c r="G19" s="1916" t="s">
        <v>1787</v>
      </c>
      <c r="H19" s="1918" t="s">
        <v>122</v>
      </c>
      <c r="I19" s="1918" t="s">
        <v>122</v>
      </c>
      <c r="J19" s="1918" t="s">
        <v>122</v>
      </c>
      <c r="K19" s="1918" t="s">
        <v>122</v>
      </c>
      <c r="L19" s="1918" t="s">
        <v>122</v>
      </c>
      <c r="M19" s="1919" t="s">
        <v>122</v>
      </c>
    </row>
    <row r="20" customFormat="false" ht="12.75" hidden="false" customHeight="true" outlineLevel="0" collapsed="false">
      <c r="A20" s="1915" t="s">
        <v>499</v>
      </c>
      <c r="B20" s="1916" t="s">
        <v>1795</v>
      </c>
      <c r="C20" s="1917" t="s">
        <v>1787</v>
      </c>
      <c r="D20" s="1917" t="s">
        <v>1791</v>
      </c>
      <c r="E20" s="1917" t="s">
        <v>1809</v>
      </c>
      <c r="F20" s="1917" t="s">
        <v>1791</v>
      </c>
      <c r="G20" s="1917" t="s">
        <v>1810</v>
      </c>
      <c r="H20" s="1930" t="s">
        <v>1791</v>
      </c>
      <c r="I20" s="1930" t="s">
        <v>1787</v>
      </c>
      <c r="J20" s="1916" t="s">
        <v>1787</v>
      </c>
      <c r="K20" s="1916" t="s">
        <v>1802</v>
      </c>
      <c r="L20" s="1916" t="s">
        <v>1791</v>
      </c>
      <c r="M20" s="1931" t="s">
        <v>1811</v>
      </c>
    </row>
    <row r="21" customFormat="false" ht="12" hidden="false" customHeight="true" outlineLevel="0" collapsed="false">
      <c r="A21" s="1915" t="s">
        <v>508</v>
      </c>
      <c r="B21" s="1932" t="s">
        <v>122</v>
      </c>
      <c r="C21" s="1929" t="s">
        <v>122</v>
      </c>
      <c r="D21" s="1918"/>
      <c r="E21" s="1918"/>
      <c r="F21" s="1918"/>
      <c r="G21" s="1918"/>
      <c r="H21" s="1918"/>
      <c r="I21" s="1918"/>
      <c r="J21" s="1918"/>
      <c r="K21" s="1918"/>
      <c r="L21" s="1918"/>
      <c r="M21" s="1919"/>
    </row>
    <row r="22" customFormat="false" ht="12.75" hidden="false" customHeight="true" outlineLevel="0" collapsed="false">
      <c r="A22" s="1915" t="s">
        <v>1699</v>
      </c>
      <c r="B22" s="1922"/>
      <c r="C22" s="1922"/>
      <c r="D22" s="1922"/>
      <c r="E22" s="1922"/>
      <c r="F22" s="1922"/>
      <c r="G22" s="1922"/>
      <c r="H22" s="1920" t="s">
        <v>1791</v>
      </c>
      <c r="I22" s="1920" t="s">
        <v>1811</v>
      </c>
      <c r="J22" s="1920" t="s">
        <v>1791</v>
      </c>
      <c r="K22" s="1920" t="s">
        <v>1811</v>
      </c>
      <c r="L22" s="1933" t="s">
        <v>122</v>
      </c>
      <c r="M22" s="1934" t="s">
        <v>122</v>
      </c>
    </row>
    <row r="23" customFormat="false" ht="12.75" hidden="false" customHeight="true" outlineLevel="0" collapsed="false">
      <c r="A23" s="1915" t="s">
        <v>1700</v>
      </c>
      <c r="B23" s="1922"/>
      <c r="C23" s="1922"/>
      <c r="D23" s="1922"/>
      <c r="E23" s="1922"/>
      <c r="F23" s="1922"/>
      <c r="G23" s="1922"/>
      <c r="H23" s="1920" t="s">
        <v>1807</v>
      </c>
      <c r="I23" s="1920" t="s">
        <v>1801</v>
      </c>
      <c r="J23" s="1916" t="s">
        <v>1812</v>
      </c>
      <c r="K23" s="1920" t="s">
        <v>1787</v>
      </c>
      <c r="L23" s="1920" t="s">
        <v>1813</v>
      </c>
      <c r="M23" s="1935" t="s">
        <v>1801</v>
      </c>
    </row>
    <row r="24" customFormat="false" ht="12.75" hidden="false" customHeight="true" outlineLevel="0" collapsed="false">
      <c r="A24" s="1936" t="s">
        <v>1814</v>
      </c>
      <c r="B24" s="1937" t="s">
        <v>122</v>
      </c>
      <c r="C24" s="1937" t="s">
        <v>122</v>
      </c>
      <c r="D24" s="1937" t="s">
        <v>122</v>
      </c>
      <c r="E24" s="1937" t="s">
        <v>122</v>
      </c>
      <c r="F24" s="1937" t="s">
        <v>122</v>
      </c>
      <c r="G24" s="1937" t="s">
        <v>122</v>
      </c>
      <c r="H24" s="1937" t="s">
        <v>122</v>
      </c>
      <c r="I24" s="1937" t="s">
        <v>122</v>
      </c>
      <c r="J24" s="1937" t="s">
        <v>122</v>
      </c>
      <c r="K24" s="1937" t="s">
        <v>122</v>
      </c>
      <c r="L24" s="1937" t="s">
        <v>122</v>
      </c>
      <c r="M24" s="1938" t="s">
        <v>122</v>
      </c>
    </row>
    <row r="26" customFormat="false" ht="12.75" hidden="false" customHeight="true" outlineLevel="0" collapsed="false"/>
    <row r="27" customFormat="false" ht="15" hidden="false" customHeight="true" outlineLevel="0" collapsed="false">
      <c r="A27" s="1939" t="s">
        <v>1815</v>
      </c>
      <c r="B27" s="1940"/>
      <c r="C27" s="1940"/>
      <c r="D27" s="1940"/>
      <c r="E27" s="1940"/>
      <c r="F27" s="1940"/>
      <c r="G27" s="1940"/>
      <c r="H27" s="1941"/>
      <c r="I27" s="1940"/>
      <c r="J27" s="1942"/>
      <c r="K27" s="1942"/>
      <c r="L27" s="1942"/>
      <c r="M27" s="1942"/>
    </row>
    <row r="28" customFormat="false" ht="15" hidden="false" customHeight="true" outlineLevel="0" collapsed="false">
      <c r="A28" s="1943" t="s">
        <v>1816</v>
      </c>
      <c r="B28" s="1944"/>
      <c r="C28" s="1944" t="s">
        <v>1817</v>
      </c>
      <c r="D28" s="1940"/>
      <c r="E28" s="1940"/>
      <c r="F28" s="1945"/>
      <c r="G28" s="1945"/>
      <c r="H28" s="1945" t="s">
        <v>1818</v>
      </c>
      <c r="I28" s="1940"/>
      <c r="J28" s="1946"/>
      <c r="K28" s="1942"/>
      <c r="L28" s="1942"/>
      <c r="M28" s="1942"/>
    </row>
    <row r="29" customFormat="false" ht="15" hidden="false" customHeight="true" outlineLevel="0" collapsed="false">
      <c r="A29" s="1943" t="s">
        <v>1819</v>
      </c>
      <c r="B29" s="1945"/>
      <c r="C29" s="1945" t="s">
        <v>1820</v>
      </c>
      <c r="D29" s="1940"/>
      <c r="E29" s="1940"/>
      <c r="F29" s="1945"/>
      <c r="G29" s="1944"/>
      <c r="H29" s="1944" t="s">
        <v>1821</v>
      </c>
      <c r="I29" s="1940"/>
      <c r="J29" s="1942"/>
      <c r="K29" s="1942"/>
      <c r="L29" s="1942"/>
      <c r="M29" s="1942"/>
    </row>
    <row r="30" customFormat="false" ht="15" hidden="false" customHeight="true" outlineLevel="0" collapsed="false">
      <c r="A30" s="1943" t="s">
        <v>1822</v>
      </c>
      <c r="B30" s="1944"/>
      <c r="C30" s="1944" t="s">
        <v>1823</v>
      </c>
      <c r="D30" s="1940"/>
      <c r="E30" s="1940"/>
      <c r="F30" s="1945"/>
      <c r="G30" s="1940"/>
      <c r="H30" s="1944" t="s">
        <v>1824</v>
      </c>
      <c r="I30" s="1940"/>
      <c r="J30" s="1942"/>
      <c r="K30" s="1942"/>
      <c r="L30" s="1942"/>
      <c r="M30" s="1942"/>
    </row>
    <row r="31" customFormat="false" ht="12.75" hidden="false" customHeight="true" outlineLevel="0" collapsed="false">
      <c r="A31" s="1947" t="s">
        <v>1825</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826</v>
      </c>
      <c r="B33" s="1940"/>
      <c r="C33" s="1940"/>
      <c r="D33" s="1940"/>
      <c r="E33" s="1940"/>
      <c r="F33" s="1940"/>
      <c r="G33" s="1940"/>
      <c r="H33" s="1942"/>
      <c r="I33" s="1942"/>
      <c r="J33" s="1942"/>
      <c r="K33" s="1942"/>
      <c r="L33" s="1942"/>
      <c r="M33" s="1942"/>
    </row>
    <row r="34" customFormat="false" ht="15" hidden="false" customHeight="true" outlineLevel="0" collapsed="false">
      <c r="A34" s="1948" t="s">
        <v>1816</v>
      </c>
      <c r="B34" s="1944"/>
      <c r="C34" s="1944" t="s">
        <v>1827</v>
      </c>
      <c r="D34" s="1946"/>
      <c r="E34" s="1940"/>
      <c r="F34" s="1944" t="s">
        <v>1824</v>
      </c>
      <c r="G34" s="1940"/>
      <c r="H34" s="1940"/>
      <c r="I34" s="1942"/>
      <c r="J34" s="1942"/>
      <c r="K34" s="1942"/>
      <c r="L34" s="1942"/>
      <c r="M34" s="1942"/>
    </row>
    <row r="35" customFormat="false" ht="15" hidden="false" customHeight="true" outlineLevel="0" collapsed="false">
      <c r="A35" s="1948" t="s">
        <v>1828</v>
      </c>
      <c r="B35" s="1944"/>
      <c r="C35" s="1944" t="s">
        <v>1829</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830</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831</v>
      </c>
      <c r="M1" s="112" t="s">
        <v>77</v>
      </c>
    </row>
    <row r="2" customFormat="false" ht="15.75" hidden="false" customHeight="true" outlineLevel="0" collapsed="false">
      <c r="A2" s="647" t="s">
        <v>114</v>
      </c>
      <c r="M2" s="112" t="s">
        <v>79</v>
      </c>
    </row>
    <row r="3" customFormat="false" ht="12" hidden="false" customHeight="true" outlineLevel="0" collapsed="false">
      <c r="F3" s="3" t="s">
        <v>296</v>
      </c>
      <c r="M3" s="112" t="s">
        <v>80</v>
      </c>
    </row>
    <row r="4" customFormat="false" ht="12.75" hidden="false" customHeight="true" outlineLevel="0" collapsed="false"/>
    <row r="5" customFormat="false" ht="13.5" hidden="false" customHeight="true" outlineLevel="0" collapsed="false">
      <c r="A5" s="1949" t="s">
        <v>1832</v>
      </c>
      <c r="B5" s="1904" t="s">
        <v>362</v>
      </c>
      <c r="C5" s="1904"/>
      <c r="D5" s="1904" t="s">
        <v>395</v>
      </c>
      <c r="E5" s="1904"/>
      <c r="F5" s="1904" t="s">
        <v>396</v>
      </c>
      <c r="G5" s="1904"/>
      <c r="H5" s="1905" t="s">
        <v>706</v>
      </c>
      <c r="I5" s="1905"/>
      <c r="J5" s="1905" t="s">
        <v>709</v>
      </c>
      <c r="K5" s="1905"/>
      <c r="L5" s="1906" t="s">
        <v>468</v>
      </c>
      <c r="M5" s="1906"/>
    </row>
    <row r="6" customFormat="false" ht="29.25" hidden="false" customHeight="true" outlineLevel="0" collapsed="false">
      <c r="A6" s="1950" t="s">
        <v>1780</v>
      </c>
      <c r="B6" s="1908" t="s">
        <v>1781</v>
      </c>
      <c r="C6" s="1908" t="s">
        <v>1782</v>
      </c>
      <c r="D6" s="1908" t="s">
        <v>1781</v>
      </c>
      <c r="E6" s="1908" t="s">
        <v>1782</v>
      </c>
      <c r="F6" s="1908" t="s">
        <v>1781</v>
      </c>
      <c r="G6" s="1908" t="s">
        <v>1782</v>
      </c>
      <c r="H6" s="1908" t="s">
        <v>1781</v>
      </c>
      <c r="I6" s="1908" t="s">
        <v>1782</v>
      </c>
      <c r="J6" s="1908" t="s">
        <v>1781</v>
      </c>
      <c r="K6" s="1908" t="s">
        <v>1782</v>
      </c>
      <c r="L6" s="1908" t="s">
        <v>1781</v>
      </c>
      <c r="M6" s="1909" t="s">
        <v>1782</v>
      </c>
    </row>
    <row r="7" customFormat="false" ht="12.75" hidden="false" customHeight="true" outlineLevel="0" collapsed="false">
      <c r="A7" s="1910" t="s">
        <v>1709</v>
      </c>
      <c r="B7" s="1951" t="s">
        <v>122</v>
      </c>
      <c r="C7" s="1951" t="s">
        <v>122</v>
      </c>
      <c r="D7" s="1952"/>
      <c r="E7" s="1952"/>
      <c r="F7" s="1953" t="s">
        <v>122</v>
      </c>
      <c r="G7" s="1953" t="s">
        <v>122</v>
      </c>
      <c r="H7" s="1913"/>
      <c r="I7" s="1952"/>
      <c r="J7" s="1913"/>
      <c r="K7" s="1952"/>
      <c r="L7" s="1913"/>
      <c r="M7" s="1954"/>
    </row>
    <row r="8" customFormat="false" ht="12.75" hidden="false" customHeight="true" outlineLevel="0" collapsed="false">
      <c r="A8" s="1955" t="s">
        <v>1710</v>
      </c>
      <c r="B8" s="1956"/>
      <c r="C8" s="1956"/>
      <c r="D8" s="1957" t="s">
        <v>1833</v>
      </c>
      <c r="E8" s="1957" t="s">
        <v>1796</v>
      </c>
      <c r="F8" s="1957" t="s">
        <v>1834</v>
      </c>
      <c r="G8" s="1957" t="s">
        <v>1796</v>
      </c>
      <c r="H8" s="1958"/>
      <c r="I8" s="1959"/>
      <c r="J8" s="1958"/>
      <c r="K8" s="1959"/>
      <c r="L8" s="1958"/>
      <c r="M8" s="1960"/>
    </row>
    <row r="9" customFormat="false" ht="12.75" hidden="false" customHeight="true" outlineLevel="0" collapsed="false">
      <c r="A9" s="1915" t="s">
        <v>1711</v>
      </c>
      <c r="B9" s="1961"/>
      <c r="C9" s="1961"/>
      <c r="D9" s="1962" t="s">
        <v>1835</v>
      </c>
      <c r="E9" s="1962" t="s">
        <v>1796</v>
      </c>
      <c r="F9" s="1918"/>
      <c r="G9" s="1918"/>
      <c r="H9" s="1918"/>
      <c r="I9" s="1961"/>
      <c r="J9" s="1918"/>
      <c r="K9" s="1961"/>
      <c r="L9" s="1918"/>
      <c r="M9" s="1963"/>
    </row>
    <row r="10" customFormat="false" ht="12.75" hidden="false" customHeight="true" outlineLevel="0" collapsed="false">
      <c r="A10" s="1915" t="s">
        <v>832</v>
      </c>
      <c r="B10" s="1961"/>
      <c r="C10" s="1961"/>
      <c r="D10" s="1962" t="s">
        <v>1792</v>
      </c>
      <c r="E10" s="1962" t="s">
        <v>1796</v>
      </c>
      <c r="F10" s="1916" t="s">
        <v>1836</v>
      </c>
      <c r="G10" s="1916" t="s">
        <v>1798</v>
      </c>
      <c r="H10" s="1918"/>
      <c r="I10" s="1961"/>
      <c r="J10" s="1918"/>
      <c r="K10" s="1961"/>
      <c r="L10" s="1918"/>
      <c r="M10" s="1963"/>
    </row>
    <row r="11" customFormat="false" ht="12" hidden="false" customHeight="true" outlineLevel="0" collapsed="false">
      <c r="A11" s="1915" t="s">
        <v>842</v>
      </c>
      <c r="B11" s="1961"/>
      <c r="C11" s="1961"/>
      <c r="D11" s="1964" t="s">
        <v>122</v>
      </c>
      <c r="E11" s="1964" t="s">
        <v>122</v>
      </c>
      <c r="F11" s="1918"/>
      <c r="G11" s="1918"/>
      <c r="H11" s="1918"/>
      <c r="I11" s="1961"/>
      <c r="J11" s="1918"/>
      <c r="K11" s="1961"/>
      <c r="L11" s="1918"/>
      <c r="M11" s="1963"/>
    </row>
    <row r="12" customFormat="false" ht="12.75" hidden="false" customHeight="true" outlineLevel="0" collapsed="false">
      <c r="A12" s="1915" t="s">
        <v>1837</v>
      </c>
      <c r="B12" s="1965"/>
      <c r="C12" s="1965"/>
      <c r="D12" s="1966" t="s">
        <v>122</v>
      </c>
      <c r="E12" s="1966" t="s">
        <v>122</v>
      </c>
      <c r="F12" s="1916" t="s">
        <v>1834</v>
      </c>
      <c r="G12" s="1916" t="s">
        <v>1796</v>
      </c>
      <c r="H12" s="1918"/>
      <c r="I12" s="1961"/>
      <c r="J12" s="1918"/>
      <c r="K12" s="1961"/>
      <c r="L12" s="1918"/>
      <c r="M12" s="1963"/>
    </row>
    <row r="13" customFormat="false" ht="12" hidden="false" customHeight="true" outlineLevel="0" collapsed="false">
      <c r="A13" s="1915" t="s">
        <v>853</v>
      </c>
      <c r="B13" s="1961"/>
      <c r="C13" s="1961"/>
      <c r="D13" s="1964" t="s">
        <v>122</v>
      </c>
      <c r="E13" s="1964" t="s">
        <v>122</v>
      </c>
      <c r="F13" s="1967" t="s">
        <v>122</v>
      </c>
      <c r="G13" s="1967" t="s">
        <v>122</v>
      </c>
      <c r="H13" s="1918"/>
      <c r="I13" s="1961"/>
      <c r="J13" s="1918"/>
      <c r="K13" s="1961"/>
      <c r="L13" s="1918"/>
      <c r="M13" s="1963"/>
    </row>
    <row r="14" customFormat="false" ht="12" hidden="false" customHeight="true" outlineLevel="0" collapsed="false">
      <c r="A14" s="1915" t="s">
        <v>1713</v>
      </c>
      <c r="B14" s="1961"/>
      <c r="C14" s="1961"/>
      <c r="D14" s="1964" t="s">
        <v>122</v>
      </c>
      <c r="E14" s="1964" t="s">
        <v>122</v>
      </c>
      <c r="F14" s="1967" t="s">
        <v>122</v>
      </c>
      <c r="G14" s="1967" t="s">
        <v>122</v>
      </c>
      <c r="H14" s="1918"/>
      <c r="I14" s="1961"/>
      <c r="J14" s="1918"/>
      <c r="K14" s="1961"/>
      <c r="L14" s="1918"/>
      <c r="M14" s="1963"/>
    </row>
    <row r="15" customFormat="false" ht="12" hidden="false" customHeight="true" outlineLevel="0" collapsed="false">
      <c r="A15" s="1915" t="s">
        <v>1814</v>
      </c>
      <c r="B15" s="1961"/>
      <c r="C15" s="1961"/>
      <c r="D15" s="1964" t="s">
        <v>122</v>
      </c>
      <c r="E15" s="1964" t="s">
        <v>122</v>
      </c>
      <c r="F15" s="1967" t="s">
        <v>122</v>
      </c>
      <c r="G15" s="1967" t="s">
        <v>122</v>
      </c>
      <c r="H15" s="1918"/>
      <c r="I15" s="1961"/>
      <c r="J15" s="1918"/>
      <c r="K15" s="1961"/>
      <c r="L15" s="1918"/>
      <c r="M15" s="1963"/>
    </row>
    <row r="16" customFormat="false" ht="12.75" hidden="false" customHeight="true" outlineLevel="0" collapsed="false">
      <c r="A16" s="1925" t="s">
        <v>1714</v>
      </c>
      <c r="B16" s="1968" t="s">
        <v>1838</v>
      </c>
      <c r="C16" s="1968" t="s">
        <v>1787</v>
      </c>
      <c r="D16" s="1957" t="s">
        <v>1798</v>
      </c>
      <c r="E16" s="1957" t="s">
        <v>1787</v>
      </c>
      <c r="F16" s="1957" t="s">
        <v>1835</v>
      </c>
      <c r="G16" s="1957" t="s">
        <v>1787</v>
      </c>
      <c r="H16" s="1958"/>
      <c r="I16" s="1959"/>
      <c r="J16" s="1958"/>
      <c r="K16" s="1959"/>
      <c r="L16" s="1958"/>
      <c r="M16" s="1960"/>
    </row>
    <row r="17" customFormat="false" ht="12.75" hidden="false" customHeight="true" outlineLevel="0" collapsed="false">
      <c r="A17" s="1969" t="s">
        <v>1839</v>
      </c>
      <c r="B17" s="1970" t="s">
        <v>1838</v>
      </c>
      <c r="C17" s="1971" t="s">
        <v>1787</v>
      </c>
      <c r="D17" s="1970" t="s">
        <v>1798</v>
      </c>
      <c r="E17" s="1970" t="s">
        <v>1787</v>
      </c>
      <c r="F17" s="1970" t="s">
        <v>1835</v>
      </c>
      <c r="G17" s="1970" t="s">
        <v>1787</v>
      </c>
      <c r="H17" s="1918"/>
      <c r="I17" s="1961"/>
      <c r="J17" s="1918"/>
      <c r="K17" s="1961"/>
      <c r="L17" s="1918"/>
      <c r="M17" s="1963"/>
    </row>
    <row r="18" customFormat="false" ht="12.75" hidden="false" customHeight="true" outlineLevel="0" collapsed="false">
      <c r="A18" s="1915" t="s">
        <v>1840</v>
      </c>
      <c r="B18" s="1972" t="s">
        <v>1841</v>
      </c>
      <c r="C18" s="1972" t="s">
        <v>1787</v>
      </c>
      <c r="D18" s="338" t="s">
        <v>122</v>
      </c>
      <c r="E18" s="338" t="s">
        <v>122</v>
      </c>
      <c r="F18" s="338" t="s">
        <v>122</v>
      </c>
      <c r="G18" s="338" t="s">
        <v>122</v>
      </c>
      <c r="H18" s="1973"/>
      <c r="I18" s="1974"/>
      <c r="J18" s="1973"/>
      <c r="K18" s="1974"/>
      <c r="L18" s="1973"/>
      <c r="M18" s="1975"/>
    </row>
    <row r="19" customFormat="false" ht="12.75" hidden="false" customHeight="true" outlineLevel="0" collapsed="false">
      <c r="A19" s="1915" t="s">
        <v>1842</v>
      </c>
      <c r="B19" s="1972" t="s">
        <v>1838</v>
      </c>
      <c r="C19" s="1972" t="s">
        <v>1787</v>
      </c>
      <c r="D19" s="1972" t="s">
        <v>1798</v>
      </c>
      <c r="E19" s="1972" t="s">
        <v>1787</v>
      </c>
      <c r="F19" s="1976" t="s">
        <v>1798</v>
      </c>
      <c r="G19" s="1976" t="s">
        <v>1787</v>
      </c>
      <c r="H19" s="1973"/>
      <c r="I19" s="1974"/>
      <c r="J19" s="1973"/>
      <c r="K19" s="1974"/>
      <c r="L19" s="1973"/>
      <c r="M19" s="1975"/>
    </row>
    <row r="20" customFormat="false" ht="12" hidden="false" customHeight="true" outlineLevel="0" collapsed="false">
      <c r="A20" s="1969" t="s">
        <v>1843</v>
      </c>
      <c r="B20" s="980" t="s">
        <v>122</v>
      </c>
      <c r="C20" s="980" t="s">
        <v>122</v>
      </c>
      <c r="D20" s="980" t="s">
        <v>122</v>
      </c>
      <c r="E20" s="980" t="s">
        <v>122</v>
      </c>
      <c r="F20" s="20" t="s">
        <v>122</v>
      </c>
      <c r="G20" s="20" t="s">
        <v>122</v>
      </c>
      <c r="H20" s="1918"/>
      <c r="I20" s="1961"/>
      <c r="J20" s="1918"/>
      <c r="K20" s="1961"/>
      <c r="L20" s="1918"/>
      <c r="M20" s="1963"/>
    </row>
    <row r="21" customFormat="false" ht="12.75" hidden="false" customHeight="true" outlineLevel="0" collapsed="false">
      <c r="A21" s="1915" t="s">
        <v>1844</v>
      </c>
      <c r="B21" s="1977" t="s">
        <v>1838</v>
      </c>
      <c r="C21" s="1977" t="s">
        <v>1787</v>
      </c>
      <c r="D21" s="1971" t="s">
        <v>1798</v>
      </c>
      <c r="E21" s="1971" t="s">
        <v>1787</v>
      </c>
      <c r="F21" s="1970" t="s">
        <v>1798</v>
      </c>
      <c r="G21" s="1970" t="s">
        <v>1787</v>
      </c>
      <c r="H21" s="1918"/>
      <c r="I21" s="1961"/>
      <c r="J21" s="1918"/>
      <c r="K21" s="1961"/>
      <c r="L21" s="1918"/>
      <c r="M21" s="1963"/>
    </row>
    <row r="22" customFormat="false" ht="13.5" hidden="false" customHeight="true" outlineLevel="0" collapsed="false">
      <c r="A22" s="1915" t="s">
        <v>1845</v>
      </c>
      <c r="B22" s="1978" t="s">
        <v>122</v>
      </c>
      <c r="C22" s="1978" t="s">
        <v>122</v>
      </c>
      <c r="D22" s="1978" t="s">
        <v>122</v>
      </c>
      <c r="E22" s="1978" t="s">
        <v>122</v>
      </c>
      <c r="F22" s="24" t="s">
        <v>122</v>
      </c>
      <c r="G22" s="24" t="s">
        <v>122</v>
      </c>
      <c r="H22" s="1922"/>
      <c r="I22" s="1979"/>
      <c r="J22" s="1922"/>
      <c r="K22" s="1979"/>
      <c r="L22" s="1922"/>
      <c r="M22" s="1980"/>
    </row>
    <row r="23" customFormat="false" ht="12.75" hidden="false" customHeight="true" outlineLevel="0" collapsed="false">
      <c r="A23" s="1915" t="s">
        <v>1814</v>
      </c>
      <c r="B23" s="1971" t="s">
        <v>1841</v>
      </c>
      <c r="C23" s="1971" t="s">
        <v>1787</v>
      </c>
      <c r="D23" s="980" t="s">
        <v>122</v>
      </c>
      <c r="E23" s="980" t="s">
        <v>122</v>
      </c>
      <c r="F23" s="20" t="s">
        <v>122</v>
      </c>
      <c r="G23" s="20" t="s">
        <v>122</v>
      </c>
      <c r="H23" s="1918"/>
      <c r="I23" s="1961"/>
      <c r="J23" s="1918"/>
      <c r="K23" s="1961"/>
      <c r="L23" s="1918"/>
      <c r="M23" s="1963"/>
    </row>
    <row r="24" customFormat="false" ht="12.75" hidden="false" customHeight="true" outlineLevel="0" collapsed="false">
      <c r="A24" s="1925" t="s">
        <v>1718</v>
      </c>
      <c r="B24" s="1968" t="s">
        <v>1791</v>
      </c>
      <c r="C24" s="1968" t="s">
        <v>1787</v>
      </c>
      <c r="D24" s="1957" t="s">
        <v>1805</v>
      </c>
      <c r="E24" s="1957" t="s">
        <v>1806</v>
      </c>
      <c r="F24" s="1957" t="s">
        <v>1792</v>
      </c>
      <c r="G24" s="1957" t="s">
        <v>1798</v>
      </c>
      <c r="H24" s="1958"/>
      <c r="I24" s="1959"/>
      <c r="J24" s="1958"/>
      <c r="K24" s="1959"/>
      <c r="L24" s="1958"/>
      <c r="M24" s="1960"/>
    </row>
    <row r="25" customFormat="false" ht="12.75" hidden="false" customHeight="true" outlineLevel="0" collapsed="false">
      <c r="A25" s="1915" t="s">
        <v>1526</v>
      </c>
      <c r="B25" s="1981" t="s">
        <v>122</v>
      </c>
      <c r="C25" s="1981" t="s">
        <v>122</v>
      </c>
      <c r="D25" s="1962" t="s">
        <v>1791</v>
      </c>
      <c r="E25" s="1962" t="s">
        <v>1787</v>
      </c>
      <c r="F25" s="1918"/>
      <c r="G25" s="1918"/>
      <c r="H25" s="1918"/>
      <c r="I25" s="1961"/>
      <c r="J25" s="1918"/>
      <c r="K25" s="1961"/>
      <c r="L25" s="1918"/>
      <c r="M25" s="1963"/>
    </row>
    <row r="26" customFormat="false" ht="12.75" hidden="false" customHeight="true" outlineLevel="0" collapsed="false">
      <c r="A26" s="1915" t="s">
        <v>1720</v>
      </c>
      <c r="B26" s="1961"/>
      <c r="C26" s="1961"/>
      <c r="D26" s="1962" t="s">
        <v>1787</v>
      </c>
      <c r="E26" s="1962" t="s">
        <v>1787</v>
      </c>
      <c r="F26" s="1917" t="s">
        <v>1836</v>
      </c>
      <c r="G26" s="1917" t="s">
        <v>1798</v>
      </c>
      <c r="H26" s="1918"/>
      <c r="I26" s="1961"/>
      <c r="J26" s="1918"/>
      <c r="K26" s="1961"/>
      <c r="L26" s="1918"/>
      <c r="M26" s="1963"/>
    </row>
    <row r="27" customFormat="false" ht="12.75" hidden="false" customHeight="true" outlineLevel="0" collapsed="false">
      <c r="A27" s="1915" t="s">
        <v>1721</v>
      </c>
      <c r="B27" s="1962" t="s">
        <v>1791</v>
      </c>
      <c r="C27" s="1962" t="s">
        <v>1787</v>
      </c>
      <c r="D27" s="1962" t="s">
        <v>1791</v>
      </c>
      <c r="E27" s="1962" t="s">
        <v>1806</v>
      </c>
      <c r="F27" s="1917" t="s">
        <v>1791</v>
      </c>
      <c r="G27" s="1917" t="s">
        <v>1798</v>
      </c>
      <c r="H27" s="1918"/>
      <c r="I27" s="1961"/>
      <c r="J27" s="1918"/>
      <c r="K27" s="1961"/>
      <c r="L27" s="1918"/>
      <c r="M27" s="1963"/>
    </row>
    <row r="28" customFormat="false" ht="12" hidden="false" customHeight="true" outlineLevel="0" collapsed="false">
      <c r="A28" s="1915" t="s">
        <v>1722</v>
      </c>
      <c r="B28" s="1964" t="s">
        <v>122</v>
      </c>
      <c r="C28" s="1964" t="s">
        <v>122</v>
      </c>
      <c r="D28" s="1964" t="s">
        <v>122</v>
      </c>
      <c r="E28" s="1964" t="s">
        <v>122</v>
      </c>
      <c r="F28" s="1967" t="s">
        <v>122</v>
      </c>
      <c r="G28" s="1967" t="s">
        <v>122</v>
      </c>
      <c r="H28" s="1918"/>
      <c r="I28" s="1961"/>
      <c r="J28" s="1918"/>
      <c r="K28" s="1961"/>
      <c r="L28" s="1918"/>
      <c r="M28" s="1963"/>
    </row>
    <row r="29" customFormat="false" ht="13.5" hidden="false" customHeight="true" outlineLevel="0" collapsed="false">
      <c r="A29" s="1925" t="s">
        <v>1846</v>
      </c>
      <c r="B29" s="1982" t="s">
        <v>122</v>
      </c>
      <c r="C29" s="1982" t="s">
        <v>122</v>
      </c>
      <c r="D29" s="1983" t="s">
        <v>122</v>
      </c>
      <c r="E29" s="1983" t="s">
        <v>122</v>
      </c>
      <c r="F29" s="1984" t="s">
        <v>122</v>
      </c>
      <c r="G29" s="1984" t="s">
        <v>122</v>
      </c>
      <c r="H29" s="1985" t="s">
        <v>122</v>
      </c>
      <c r="I29" s="1983" t="s">
        <v>122</v>
      </c>
      <c r="J29" s="1985" t="s">
        <v>122</v>
      </c>
      <c r="K29" s="1983" t="s">
        <v>122</v>
      </c>
      <c r="L29" s="1985" t="s">
        <v>122</v>
      </c>
      <c r="M29" s="1986" t="s">
        <v>1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15</v>
      </c>
      <c r="B31" s="1684"/>
      <c r="C31" s="1987"/>
      <c r="D31" s="1684"/>
      <c r="E31" s="1684"/>
      <c r="F31" s="1684"/>
      <c r="G31" s="1684"/>
      <c r="H31" s="1987"/>
      <c r="I31" s="1685"/>
      <c r="J31" s="1685"/>
      <c r="K31" s="1685"/>
      <c r="L31" s="1685"/>
      <c r="M31" s="1685"/>
    </row>
    <row r="32" customFormat="false" ht="12.75" hidden="false" customHeight="true" outlineLevel="0" collapsed="false">
      <c r="A32" s="1988" t="s">
        <v>1847</v>
      </c>
      <c r="B32" s="1683"/>
      <c r="C32" s="1683" t="s">
        <v>1848</v>
      </c>
      <c r="D32" s="1684"/>
      <c r="E32" s="1684"/>
      <c r="F32" s="1989"/>
      <c r="G32" s="1989"/>
      <c r="H32" s="1989" t="s">
        <v>1849</v>
      </c>
      <c r="I32" s="1685"/>
      <c r="J32" s="1990"/>
      <c r="K32" s="1685"/>
      <c r="L32" s="1685"/>
      <c r="M32" s="1685"/>
    </row>
    <row r="33" customFormat="false" ht="12.75" hidden="false" customHeight="true" outlineLevel="0" collapsed="false">
      <c r="A33" s="1988" t="s">
        <v>1850</v>
      </c>
      <c r="B33" s="1989"/>
      <c r="C33" s="1989" t="s">
        <v>1851</v>
      </c>
      <c r="D33" s="1684"/>
      <c r="E33" s="1684"/>
      <c r="F33" s="1989"/>
      <c r="G33" s="1683"/>
      <c r="H33" s="1683" t="s">
        <v>1852</v>
      </c>
      <c r="I33" s="1685"/>
      <c r="J33" s="1685"/>
      <c r="K33" s="1685"/>
      <c r="L33" s="1685"/>
      <c r="M33" s="1685"/>
    </row>
    <row r="34" customFormat="false" ht="12.75" hidden="false" customHeight="true" outlineLevel="0" collapsed="false">
      <c r="A34" s="1988" t="s">
        <v>1853</v>
      </c>
      <c r="B34" s="1683"/>
      <c r="C34" s="1683" t="s">
        <v>1854</v>
      </c>
      <c r="D34" s="1684"/>
      <c r="E34" s="1684"/>
      <c r="F34" s="1989"/>
      <c r="G34" s="1684"/>
      <c r="H34" s="1683" t="s">
        <v>1855</v>
      </c>
      <c r="I34" s="1685"/>
      <c r="J34" s="1685"/>
      <c r="K34" s="1685"/>
      <c r="L34" s="1685"/>
      <c r="M34" s="1685"/>
    </row>
    <row r="35" customFormat="false" ht="12.75" hidden="false" customHeight="true" outlineLevel="0" collapsed="false">
      <c r="A35" s="1991" t="s">
        <v>1856</v>
      </c>
      <c r="B35" s="1991"/>
      <c r="C35" s="1991"/>
      <c r="D35" s="1991"/>
      <c r="E35" s="1991"/>
      <c r="F35" s="1991"/>
      <c r="G35" s="1991"/>
      <c r="H35" s="1991"/>
      <c r="I35" s="1991"/>
      <c r="J35" s="1991"/>
      <c r="K35" s="1991"/>
      <c r="L35" s="1991"/>
      <c r="M35" s="1991"/>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84" t="s">
        <v>1826</v>
      </c>
      <c r="B37" s="1684"/>
      <c r="C37" s="1987"/>
      <c r="D37" s="1684"/>
      <c r="E37" s="1684"/>
      <c r="F37" s="1684"/>
      <c r="G37" s="1684"/>
      <c r="H37" s="1685"/>
      <c r="I37" s="1685"/>
      <c r="J37" s="1685"/>
      <c r="K37" s="1685"/>
      <c r="L37" s="1685"/>
      <c r="M37" s="1685"/>
    </row>
    <row r="38" customFormat="false" ht="12.75" hidden="false" customHeight="true" outlineLevel="0" collapsed="false">
      <c r="A38" s="1988" t="s">
        <v>1847</v>
      </c>
      <c r="B38" s="1683"/>
      <c r="C38" s="1683" t="s">
        <v>1852</v>
      </c>
      <c r="D38" s="1990"/>
      <c r="E38" s="1684"/>
      <c r="F38" s="1683" t="s">
        <v>1855</v>
      </c>
      <c r="G38" s="1684"/>
      <c r="H38" s="1685"/>
      <c r="I38" s="1685"/>
      <c r="J38" s="1685"/>
      <c r="K38" s="1685"/>
      <c r="L38" s="1685"/>
      <c r="M38" s="1685"/>
    </row>
    <row r="39" customFormat="false" ht="12.75" hidden="false" customHeight="true" outlineLevel="0" collapsed="false">
      <c r="A39" s="1988" t="s">
        <v>1857</v>
      </c>
      <c r="B39" s="1683"/>
      <c r="C39" s="1683" t="s">
        <v>1858</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1" t="s">
        <v>1830</v>
      </c>
      <c r="B41" s="1991"/>
      <c r="C41" s="1991"/>
      <c r="D41" s="1991"/>
      <c r="E41" s="1991"/>
      <c r="F41" s="1991"/>
      <c r="G41" s="1991"/>
      <c r="H41" s="1991"/>
      <c r="I41" s="1991"/>
      <c r="J41" s="1991"/>
      <c r="K41" s="1991"/>
      <c r="L41" s="1991"/>
      <c r="M41" s="1991"/>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92" t="s">
        <v>383</v>
      </c>
      <c r="B43" s="1992"/>
      <c r="C43" s="1992"/>
      <c r="D43" s="1992"/>
      <c r="E43" s="1992"/>
      <c r="F43" s="1992"/>
      <c r="G43" s="1992"/>
      <c r="H43" s="1992"/>
      <c r="I43" s="1992"/>
      <c r="J43" s="1992"/>
      <c r="K43" s="1992"/>
      <c r="L43" s="1992"/>
      <c r="M43" s="1992"/>
    </row>
    <row r="44" customFormat="false" ht="27" hidden="false" customHeight="true" outlineLevel="0" collapsed="false">
      <c r="A44" s="1993" t="s">
        <v>1859</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60</v>
      </c>
      <c r="B46" s="1993"/>
      <c r="C46" s="1993"/>
      <c r="D46" s="1993"/>
      <c r="E46" s="1993"/>
      <c r="F46" s="1993"/>
      <c r="G46" s="1993"/>
      <c r="H46" s="1993"/>
      <c r="I46" s="1993"/>
      <c r="J46" s="1993"/>
      <c r="K46" s="1993"/>
      <c r="L46" s="1993"/>
      <c r="M46" s="1993"/>
    </row>
    <row r="47" customFormat="false" ht="13.5" hidden="false" customHeight="true" outlineLevel="0" collapsed="false">
      <c r="A47" s="1997" t="s">
        <v>1861</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79</v>
      </c>
      <c r="I3" s="112"/>
      <c r="J3" s="112" t="s">
        <v>80</v>
      </c>
    </row>
    <row r="4" customFormat="false" ht="12.75" hidden="false" customHeight="true" outlineLevel="0" collapsed="false"/>
    <row r="5" customFormat="false" ht="14.25" hidden="false" customHeight="true" outlineLevel="0" collapsed="false">
      <c r="A5" s="113" t="s">
        <v>81</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80</v>
      </c>
      <c r="E6" s="119" t="s">
        <v>83</v>
      </c>
      <c r="F6" s="119" t="s">
        <v>84</v>
      </c>
      <c r="G6" s="119"/>
      <c r="H6" s="119" t="s">
        <v>180</v>
      </c>
      <c r="I6" s="119" t="s">
        <v>83</v>
      </c>
      <c r="J6" s="122" t="s">
        <v>84</v>
      </c>
    </row>
    <row r="7" customFormat="false" ht="15" hidden="false" customHeight="true" outlineLevel="0" collapsed="false">
      <c r="A7" s="123"/>
      <c r="B7" s="74" t="s">
        <v>157</v>
      </c>
      <c r="C7" s="75" t="s">
        <v>158</v>
      </c>
      <c r="D7" s="124" t="s">
        <v>159</v>
      </c>
      <c r="E7" s="124" t="s">
        <v>160</v>
      </c>
      <c r="F7" s="124"/>
      <c r="G7" s="124"/>
      <c r="H7" s="125" t="s">
        <v>89</v>
      </c>
      <c r="I7" s="125"/>
      <c r="J7" s="125"/>
    </row>
    <row r="8" customFormat="false" ht="12.75" hidden="false" customHeight="true" outlineLevel="0" collapsed="false">
      <c r="A8" s="126" t="s">
        <v>181</v>
      </c>
      <c r="B8" s="79" t="n">
        <v>1778781.23804355</v>
      </c>
      <c r="C8" s="80" t="s">
        <v>162</v>
      </c>
      <c r="D8" s="49"/>
      <c r="E8" s="49"/>
      <c r="F8" s="49"/>
      <c r="G8" s="81"/>
      <c r="H8" s="141" t="n">
        <v>127384.930430403</v>
      </c>
      <c r="I8" s="141" t="n">
        <v>9.5167311513902</v>
      </c>
      <c r="J8" s="127" t="n">
        <v>5.44504733552678</v>
      </c>
    </row>
    <row r="9" customFormat="false" ht="12.75" hidden="false" customHeight="true" outlineLevel="0" collapsed="false">
      <c r="A9" s="83" t="s">
        <v>163</v>
      </c>
      <c r="B9" s="79" t="n">
        <v>1778781.23804355</v>
      </c>
      <c r="C9" s="85" t="s">
        <v>162</v>
      </c>
      <c r="D9" s="79" t="n">
        <v>71.6136013276772</v>
      </c>
      <c r="E9" s="79" t="n">
        <v>5.35014140460437</v>
      </c>
      <c r="F9" s="79" t="n">
        <v>3.06111129298603</v>
      </c>
      <c r="G9" s="81"/>
      <c r="H9" s="79" t="n">
        <v>127384.930430403</v>
      </c>
      <c r="I9" s="79" t="n">
        <v>9.5167311513902</v>
      </c>
      <c r="J9" s="129" t="n">
        <v>5.44504733552678</v>
      </c>
    </row>
    <row r="10" customFormat="false" ht="12.75" hidden="false" customHeight="true" outlineLevel="0" collapsed="false">
      <c r="A10" s="83" t="s">
        <v>164</v>
      </c>
      <c r="B10" s="79" t="s">
        <v>104</v>
      </c>
      <c r="C10" s="85" t="s">
        <v>162</v>
      </c>
      <c r="D10" s="79" t="s">
        <v>104</v>
      </c>
      <c r="E10" s="79" t="s">
        <v>104</v>
      </c>
      <c r="F10" s="79" t="s">
        <v>104</v>
      </c>
      <c r="G10" s="81"/>
      <c r="H10" s="79" t="s">
        <v>104</v>
      </c>
      <c r="I10" s="79" t="s">
        <v>104</v>
      </c>
      <c r="J10" s="129" t="s">
        <v>104</v>
      </c>
    </row>
    <row r="11" customFormat="false" ht="12.75" hidden="false" customHeight="true" outlineLevel="0" collapsed="false">
      <c r="A11" s="83" t="s">
        <v>165</v>
      </c>
      <c r="B11" s="79" t="s">
        <v>177</v>
      </c>
      <c r="C11" s="85" t="s">
        <v>162</v>
      </c>
      <c r="D11" s="79" t="s">
        <v>177</v>
      </c>
      <c r="E11" s="79" t="s">
        <v>177</v>
      </c>
      <c r="F11" s="79" t="s">
        <v>177</v>
      </c>
      <c r="G11" s="81"/>
      <c r="H11" s="79" t="s">
        <v>177</v>
      </c>
      <c r="I11" s="79" t="s">
        <v>177</v>
      </c>
      <c r="J11" s="129" t="s">
        <v>177</v>
      </c>
    </row>
    <row r="12" customFormat="false" ht="12.75" hidden="false" customHeight="true" outlineLevel="0" collapsed="false">
      <c r="A12" s="83" t="s">
        <v>166</v>
      </c>
      <c r="B12" s="79" t="s">
        <v>104</v>
      </c>
      <c r="C12" s="85" t="s">
        <v>162</v>
      </c>
      <c r="D12" s="79" t="s">
        <v>104</v>
      </c>
      <c r="E12" s="79" t="s">
        <v>104</v>
      </c>
      <c r="F12" s="79" t="s">
        <v>104</v>
      </c>
      <c r="G12" s="81"/>
      <c r="H12" s="79" t="s">
        <v>104</v>
      </c>
      <c r="I12" s="79" t="s">
        <v>104</v>
      </c>
      <c r="J12" s="129" t="s">
        <v>104</v>
      </c>
    </row>
    <row r="13" customFormat="false" ht="12.75" hidden="false" customHeight="true" outlineLevel="0" collapsed="false">
      <c r="A13" s="83" t="s">
        <v>168</v>
      </c>
      <c r="B13" s="79" t="s">
        <v>182</v>
      </c>
      <c r="C13" s="128" t="s">
        <v>162</v>
      </c>
      <c r="D13" s="79" t="s">
        <v>182</v>
      </c>
      <c r="E13" s="79" t="s">
        <v>182</v>
      </c>
      <c r="F13" s="79" t="s">
        <v>182</v>
      </c>
      <c r="G13" s="99" t="s">
        <v>167</v>
      </c>
      <c r="H13" s="79" t="s">
        <v>182</v>
      </c>
      <c r="I13" s="79" t="s">
        <v>182</v>
      </c>
      <c r="J13" s="129" t="s">
        <v>182</v>
      </c>
    </row>
    <row r="14" customFormat="false" ht="12.75" hidden="false" customHeight="true" outlineLevel="0" collapsed="false">
      <c r="A14" s="100" t="s">
        <v>183</v>
      </c>
      <c r="B14" s="79" t="n">
        <v>30900.4051698073</v>
      </c>
      <c r="C14" s="85" t="s">
        <v>162</v>
      </c>
      <c r="D14" s="49"/>
      <c r="E14" s="49"/>
      <c r="F14" s="49"/>
      <c r="G14" s="81"/>
      <c r="H14" s="79" t="n">
        <v>2212.41044326068</v>
      </c>
      <c r="I14" s="79" t="n">
        <v>0.114007962523765</v>
      </c>
      <c r="J14" s="129" t="n">
        <v>0.0702748057209697</v>
      </c>
    </row>
    <row r="15" customFormat="false" ht="12.75" hidden="false" customHeight="true" outlineLevel="0" collapsed="false">
      <c r="A15" s="83" t="s">
        <v>184</v>
      </c>
      <c r="B15" s="130" t="n">
        <v>2075.10921978655</v>
      </c>
      <c r="C15" s="85" t="s">
        <v>162</v>
      </c>
      <c r="D15" s="79" t="n">
        <v>69.3111726685136</v>
      </c>
      <c r="E15" s="79" t="n">
        <v>37.1744550473382</v>
      </c>
      <c r="F15" s="79" t="n">
        <v>2.21606648199447</v>
      </c>
      <c r="G15" s="81"/>
      <c r="H15" s="130" t="n">
        <v>143.82825343865</v>
      </c>
      <c r="I15" s="130" t="n">
        <v>0.0771410544092721</v>
      </c>
      <c r="J15" s="142" t="n">
        <v>0.00459857998844666</v>
      </c>
    </row>
    <row r="16" customFormat="false" ht="12.75" hidden="false" customHeight="true" outlineLevel="0" collapsed="false">
      <c r="A16" s="83" t="s">
        <v>185</v>
      </c>
      <c r="B16" s="130" t="n">
        <v>28825.2959500207</v>
      </c>
      <c r="C16" s="85" t="s">
        <v>162</v>
      </c>
      <c r="D16" s="79" t="n">
        <v>71.7627389987142</v>
      </c>
      <c r="E16" s="79" t="n">
        <v>1.27897760974997</v>
      </c>
      <c r="F16" s="79" t="n">
        <v>2.27842329342939</v>
      </c>
      <c r="G16" s="81"/>
      <c r="H16" s="130" t="n">
        <v>2068.58218982203</v>
      </c>
      <c r="I16" s="130" t="n">
        <v>0.036866908114493</v>
      </c>
      <c r="J16" s="142" t="n">
        <v>0.065676225732523</v>
      </c>
    </row>
    <row r="17" customFormat="false" ht="12.75" hidden="false" customHeight="true" outlineLevel="0" collapsed="false">
      <c r="A17" s="100" t="s">
        <v>109</v>
      </c>
      <c r="B17" s="79" t="n">
        <v>1664668.76030398</v>
      </c>
      <c r="C17" s="85" t="s">
        <v>162</v>
      </c>
      <c r="D17" s="49"/>
      <c r="E17" s="49"/>
      <c r="F17" s="49"/>
      <c r="G17" s="81"/>
      <c r="H17" s="79" t="n">
        <v>118998.588078958</v>
      </c>
      <c r="I17" s="79" t="n">
        <v>9.16379934524649</v>
      </c>
      <c r="J17" s="129" t="n">
        <v>4.32729968321766</v>
      </c>
    </row>
    <row r="18" customFormat="false" ht="12.75" hidden="false" customHeight="true" outlineLevel="0" collapsed="false">
      <c r="A18" s="83" t="s">
        <v>186</v>
      </c>
      <c r="B18" s="130" t="n">
        <v>856630.590744055</v>
      </c>
      <c r="C18" s="85" t="s">
        <v>162</v>
      </c>
      <c r="D18" s="79" t="n">
        <v>70.06369653734</v>
      </c>
      <c r="E18" s="79" t="n">
        <v>7.69840943606317</v>
      </c>
      <c r="F18" s="79" t="n">
        <v>2.76281191862185</v>
      </c>
      <c r="G18" s="81"/>
      <c r="H18" s="130" t="n">
        <v>60018.7057544938</v>
      </c>
      <c r="I18" s="130" t="n">
        <v>6.5946930230044</v>
      </c>
      <c r="J18" s="142" t="n">
        <v>2.36670920596375</v>
      </c>
    </row>
    <row r="19" customFormat="false" ht="12.75" hidden="false" customHeight="true" outlineLevel="0" collapsed="false">
      <c r="A19" s="83" t="s">
        <v>187</v>
      </c>
      <c r="B19" s="130" t="n">
        <v>799926.41917295</v>
      </c>
      <c r="C19" s="85" t="s">
        <v>162</v>
      </c>
      <c r="D19" s="79" t="n">
        <v>73.0455549219546</v>
      </c>
      <c r="E19" s="79" t="n">
        <v>3.21167830023455</v>
      </c>
      <c r="F19" s="79" t="n">
        <v>2.45096352647157</v>
      </c>
      <c r="G19" s="81"/>
      <c r="H19" s="130" t="n">
        <v>58431.0691852202</v>
      </c>
      <c r="I19" s="130" t="n">
        <v>2.56910632224209</v>
      </c>
      <c r="J19" s="142" t="n">
        <v>1.96059047725391</v>
      </c>
    </row>
    <row r="20" customFormat="false" ht="12.75" hidden="false" customHeight="true" outlineLevel="0" collapsed="false">
      <c r="A20" s="83" t="s">
        <v>188</v>
      </c>
      <c r="B20" s="130" t="n">
        <v>5106.41539475938</v>
      </c>
      <c r="C20" s="85" t="s">
        <v>162</v>
      </c>
      <c r="D20" s="79" t="n">
        <v>64.6747730074308</v>
      </c>
      <c r="E20" s="79" t="s">
        <v>142</v>
      </c>
      <c r="F20" s="79" t="s">
        <v>142</v>
      </c>
      <c r="G20" s="81"/>
      <c r="H20" s="130" t="n">
        <v>330.256256537713</v>
      </c>
      <c r="I20" s="130" t="s">
        <v>142</v>
      </c>
      <c r="J20" s="142" t="s">
        <v>142</v>
      </c>
    </row>
    <row r="21" customFormat="false" ht="12.75" hidden="false" customHeight="true" outlineLevel="0" collapsed="false">
      <c r="A21" s="83" t="s">
        <v>189</v>
      </c>
      <c r="B21" s="79" t="n">
        <v>3005.33499221931</v>
      </c>
      <c r="C21" s="85" t="s">
        <v>162</v>
      </c>
      <c r="D21" s="88"/>
      <c r="E21" s="49"/>
      <c r="F21" s="49"/>
      <c r="G21" s="81"/>
      <c r="H21" s="79" t="n">
        <v>218.556882706447</v>
      </c>
      <c r="I21" s="79" t="s">
        <v>142</v>
      </c>
      <c r="J21" s="129" t="s">
        <v>142</v>
      </c>
    </row>
    <row r="22" customFormat="false" ht="12.75" hidden="false" customHeight="true" outlineLevel="0" collapsed="false">
      <c r="A22" s="133" t="s">
        <v>190</v>
      </c>
      <c r="B22" s="143" t="n">
        <v>3005.33499221931</v>
      </c>
      <c r="C22" s="85" t="s">
        <v>162</v>
      </c>
      <c r="D22" s="79" t="n">
        <v>72.7229687446763</v>
      </c>
      <c r="E22" s="79" t="s">
        <v>142</v>
      </c>
      <c r="F22" s="79" t="s">
        <v>142</v>
      </c>
      <c r="G22" s="81"/>
      <c r="H22" s="130" t="n">
        <v>218.556882706447</v>
      </c>
      <c r="I22" s="130" t="s">
        <v>142</v>
      </c>
      <c r="J22" s="142" t="s">
        <v>142</v>
      </c>
    </row>
    <row r="23" customFormat="false" ht="12.75" hidden="false" customHeight="true" outlineLevel="0" collapsed="false">
      <c r="A23" s="83" t="s">
        <v>165</v>
      </c>
      <c r="B23" s="130" t="s">
        <v>142</v>
      </c>
      <c r="C23" s="85" t="s">
        <v>162</v>
      </c>
      <c r="D23" s="79" t="s">
        <v>142</v>
      </c>
      <c r="E23" s="79" t="s">
        <v>142</v>
      </c>
      <c r="F23" s="79" t="s">
        <v>142</v>
      </c>
      <c r="G23" s="81"/>
      <c r="H23" s="130" t="s">
        <v>142</v>
      </c>
      <c r="I23" s="130" t="s">
        <v>142</v>
      </c>
      <c r="J23" s="142" t="s">
        <v>142</v>
      </c>
    </row>
    <row r="24" customFormat="false" ht="12.75" hidden="false" customHeight="true" outlineLevel="0" collapsed="false">
      <c r="A24" s="83" t="s">
        <v>166</v>
      </c>
      <c r="B24" s="130" t="s">
        <v>104</v>
      </c>
      <c r="C24" s="85" t="s">
        <v>162</v>
      </c>
      <c r="D24" s="79" t="s">
        <v>104</v>
      </c>
      <c r="E24" s="79" t="s">
        <v>104</v>
      </c>
      <c r="F24" s="79" t="s">
        <v>104</v>
      </c>
      <c r="G24" s="99" t="s">
        <v>167</v>
      </c>
      <c r="H24" s="130" t="s">
        <v>104</v>
      </c>
      <c r="I24" s="130" t="s">
        <v>104</v>
      </c>
      <c r="J24" s="142" t="s">
        <v>104</v>
      </c>
    </row>
    <row r="25" customFormat="false" ht="12.75" hidden="false" customHeight="true" outlineLevel="0" collapsed="false">
      <c r="A25" s="83" t="s">
        <v>191</v>
      </c>
      <c r="B25" s="79" t="s">
        <v>122</v>
      </c>
      <c r="C25" s="85" t="s">
        <v>162</v>
      </c>
      <c r="D25" s="49"/>
      <c r="E25" s="49"/>
      <c r="F25" s="49"/>
      <c r="G25" s="81"/>
      <c r="H25" s="79" t="s">
        <v>122</v>
      </c>
      <c r="I25" s="79" t="s">
        <v>122</v>
      </c>
      <c r="J25" s="129" t="s">
        <v>122</v>
      </c>
    </row>
    <row r="26" customFormat="false" ht="12.75" hidden="false" customHeight="true" outlineLevel="0" collapsed="false">
      <c r="A26" s="100" t="s">
        <v>110</v>
      </c>
      <c r="B26" s="79" t="n">
        <v>28137.5781268078</v>
      </c>
      <c r="C26" s="85" t="s">
        <v>162</v>
      </c>
      <c r="D26" s="49"/>
      <c r="E26" s="49"/>
      <c r="F26" s="49"/>
      <c r="G26" s="81"/>
      <c r="H26" s="79" t="n">
        <v>2071.99624256813</v>
      </c>
      <c r="I26" s="79" t="n">
        <v>0.161091202957131</v>
      </c>
      <c r="J26" s="129" t="n">
        <v>0.779434323223121</v>
      </c>
    </row>
    <row r="27" customFormat="false" ht="12.75" hidden="false" customHeight="true" outlineLevel="0" collapsed="false">
      <c r="A27" s="83" t="s">
        <v>163</v>
      </c>
      <c r="B27" s="130" t="n">
        <v>28137.5781268078</v>
      </c>
      <c r="C27" s="85" t="s">
        <v>162</v>
      </c>
      <c r="D27" s="79" t="n">
        <v>73.6380449387027</v>
      </c>
      <c r="E27" s="79" t="n">
        <v>5.72512681195021</v>
      </c>
      <c r="F27" s="79" t="n">
        <v>27.7008319518631</v>
      </c>
      <c r="G27" s="81"/>
      <c r="H27" s="130" t="n">
        <v>2071.99624256813</v>
      </c>
      <c r="I27" s="130" t="n">
        <v>0.161091202957131</v>
      </c>
      <c r="J27" s="142" t="n">
        <v>0.779434323223121</v>
      </c>
    </row>
    <row r="28" customFormat="false" ht="12.75" hidden="false" customHeight="true" outlineLevel="0" collapsed="false">
      <c r="A28" s="83" t="s">
        <v>164</v>
      </c>
      <c r="B28" s="130" t="s">
        <v>104</v>
      </c>
      <c r="C28" s="85" t="s">
        <v>162</v>
      </c>
      <c r="D28" s="79" t="s">
        <v>104</v>
      </c>
      <c r="E28" s="79" t="s">
        <v>104</v>
      </c>
      <c r="F28" s="79" t="s">
        <v>104</v>
      </c>
      <c r="G28" s="81"/>
      <c r="H28" s="130" t="s">
        <v>104</v>
      </c>
      <c r="I28" s="130" t="s">
        <v>104</v>
      </c>
      <c r="J28" s="142" t="s">
        <v>104</v>
      </c>
    </row>
    <row r="29" customFormat="false" ht="12.75" hidden="false" customHeight="true" outlineLevel="0" collapsed="false">
      <c r="A29" s="83" t="s">
        <v>165</v>
      </c>
      <c r="B29" s="130" t="s">
        <v>104</v>
      </c>
      <c r="C29" s="85" t="s">
        <v>162</v>
      </c>
      <c r="D29" s="79" t="s">
        <v>104</v>
      </c>
      <c r="E29" s="79" t="s">
        <v>104</v>
      </c>
      <c r="F29" s="79" t="s">
        <v>104</v>
      </c>
      <c r="G29" s="81"/>
      <c r="H29" s="130" t="s">
        <v>104</v>
      </c>
      <c r="I29" s="130" t="s">
        <v>104</v>
      </c>
      <c r="J29" s="142" t="s">
        <v>104</v>
      </c>
    </row>
    <row r="30" customFormat="false" ht="12.75" hidden="false" customHeight="true" outlineLevel="0" collapsed="false">
      <c r="A30" s="83" t="s">
        <v>192</v>
      </c>
      <c r="B30" s="79" t="s">
        <v>122</v>
      </c>
      <c r="C30" s="85" t="s">
        <v>162</v>
      </c>
      <c r="D30" s="49"/>
      <c r="E30" s="49"/>
      <c r="F30" s="49"/>
      <c r="G30" s="81"/>
      <c r="H30" s="79" t="s">
        <v>122</v>
      </c>
      <c r="I30" s="79" t="s">
        <v>122</v>
      </c>
      <c r="J30" s="129" t="s">
        <v>122</v>
      </c>
    </row>
    <row r="31" customFormat="false" ht="12.75" hidden="false" customHeight="true" outlineLevel="0" collapsed="false">
      <c r="A31" s="100" t="s">
        <v>193</v>
      </c>
      <c r="B31" s="79" t="n">
        <v>49267.1563446475</v>
      </c>
      <c r="C31" s="85" t="s">
        <v>162</v>
      </c>
      <c r="D31" s="49"/>
      <c r="E31" s="49"/>
      <c r="F31" s="49"/>
      <c r="G31" s="81"/>
      <c r="H31" s="79" t="n">
        <v>3674.2946417587</v>
      </c>
      <c r="I31" s="79" t="n">
        <v>0.0555095745556289</v>
      </c>
      <c r="J31" s="129" t="n">
        <v>0.0888153192890061</v>
      </c>
    </row>
    <row r="32" customFormat="false" ht="12.75" hidden="false" customHeight="true" outlineLevel="0" collapsed="false">
      <c r="A32" s="83" t="s">
        <v>194</v>
      </c>
      <c r="B32" s="130" t="n">
        <v>11006.7654567393</v>
      </c>
      <c r="C32" s="85" t="s">
        <v>162</v>
      </c>
      <c r="D32" s="79" t="n">
        <v>77.9915305505142</v>
      </c>
      <c r="E32" s="79" t="n">
        <v>1.20992135511192</v>
      </c>
      <c r="F32" s="79" t="n">
        <v>1.93587416817907</v>
      </c>
      <c r="G32" s="81"/>
      <c r="H32" s="130" t="n">
        <v>858.434484381627</v>
      </c>
      <c r="I32" s="130" t="n">
        <v>0.0133173205768171</v>
      </c>
      <c r="J32" s="142" t="n">
        <v>0.0213077129229073</v>
      </c>
    </row>
    <row r="33" customFormat="false" ht="12.75" hidden="false" customHeight="true" outlineLevel="0" collapsed="false">
      <c r="A33" s="83" t="s">
        <v>195</v>
      </c>
      <c r="B33" s="130" t="n">
        <v>36555.3676240174</v>
      </c>
      <c r="C33" s="85" t="s">
        <v>162</v>
      </c>
      <c r="D33" s="79" t="n">
        <v>73.6380449387027</v>
      </c>
      <c r="E33" s="79" t="n">
        <v>1.15420133132763</v>
      </c>
      <c r="F33" s="79" t="n">
        <v>1.8467221301242</v>
      </c>
      <c r="G33" s="81"/>
      <c r="H33" s="130" t="n">
        <v>2691.86580384819</v>
      </c>
      <c r="I33" s="130" t="n">
        <v>0.0421922539788118</v>
      </c>
      <c r="J33" s="142" t="n">
        <v>0.0675076063660988</v>
      </c>
    </row>
    <row r="34" customFormat="false" ht="12.75" hidden="false" customHeight="true" outlineLevel="0" collapsed="false">
      <c r="A34" s="83" t="s">
        <v>186</v>
      </c>
      <c r="B34" s="130" t="s">
        <v>104</v>
      </c>
      <c r="C34" s="85" t="s">
        <v>162</v>
      </c>
      <c r="D34" s="79" t="s">
        <v>104</v>
      </c>
      <c r="E34" s="79" t="s">
        <v>104</v>
      </c>
      <c r="F34" s="79" t="s">
        <v>104</v>
      </c>
      <c r="G34" s="81"/>
      <c r="H34" s="130" t="s">
        <v>104</v>
      </c>
      <c r="I34" s="130" t="s">
        <v>104</v>
      </c>
      <c r="J34" s="142" t="s">
        <v>104</v>
      </c>
    </row>
    <row r="35" customFormat="false" ht="12.75" hidden="false" customHeight="true" outlineLevel="0" collapsed="false">
      <c r="A35" s="83" t="s">
        <v>196</v>
      </c>
      <c r="B35" s="79" t="n">
        <v>1705.02326389084</v>
      </c>
      <c r="C35" s="85" t="s">
        <v>162</v>
      </c>
      <c r="D35" s="88"/>
      <c r="E35" s="49"/>
      <c r="F35" s="49"/>
      <c r="G35" s="81"/>
      <c r="H35" s="79" t="n">
        <v>123.99435352888</v>
      </c>
      <c r="I35" s="79" t="s">
        <v>142</v>
      </c>
      <c r="J35" s="129" t="s">
        <v>142</v>
      </c>
    </row>
    <row r="36" customFormat="false" ht="12.75" hidden="false" customHeight="true" outlineLevel="0" collapsed="false">
      <c r="A36" s="133" t="s">
        <v>190</v>
      </c>
      <c r="B36" s="143" t="n">
        <v>1705.02326389084</v>
      </c>
      <c r="C36" s="85" t="s">
        <v>162</v>
      </c>
      <c r="D36" s="144" t="n">
        <v>72.7229687446766</v>
      </c>
      <c r="E36" s="145" t="s">
        <v>142</v>
      </c>
      <c r="F36" s="145" t="s">
        <v>142</v>
      </c>
      <c r="G36" s="81"/>
      <c r="H36" s="143" t="n">
        <v>123.99435352888</v>
      </c>
      <c r="I36" s="143" t="s">
        <v>142</v>
      </c>
      <c r="J36" s="142" t="s">
        <v>142</v>
      </c>
    </row>
    <row r="37" customFormat="false" ht="12.75" hidden="false" customHeight="true" outlineLevel="0" collapsed="false">
      <c r="A37" s="83" t="s">
        <v>164</v>
      </c>
      <c r="B37" s="130" t="s">
        <v>104</v>
      </c>
      <c r="C37" s="85" t="s">
        <v>162</v>
      </c>
      <c r="D37" s="79" t="s">
        <v>104</v>
      </c>
      <c r="E37" s="79" t="s">
        <v>104</v>
      </c>
      <c r="F37" s="79" t="s">
        <v>104</v>
      </c>
      <c r="G37" s="81"/>
      <c r="H37" s="130" t="s">
        <v>104</v>
      </c>
      <c r="I37" s="130" t="s">
        <v>104</v>
      </c>
      <c r="J37" s="142" t="s">
        <v>104</v>
      </c>
    </row>
    <row r="38" customFormat="false" ht="12.75" hidden="false" customHeight="true" outlineLevel="0" collapsed="false">
      <c r="A38" s="83" t="s">
        <v>165</v>
      </c>
      <c r="B38" s="130" t="s">
        <v>104</v>
      </c>
      <c r="C38" s="85" t="s">
        <v>162</v>
      </c>
      <c r="D38" s="79" t="s">
        <v>104</v>
      </c>
      <c r="E38" s="79" t="s">
        <v>104</v>
      </c>
      <c r="F38" s="79" t="s">
        <v>104</v>
      </c>
      <c r="G38" s="81"/>
      <c r="H38" s="130" t="s">
        <v>104</v>
      </c>
      <c r="I38" s="130" t="s">
        <v>104</v>
      </c>
      <c r="J38" s="142" t="s">
        <v>104</v>
      </c>
    </row>
    <row r="39" customFormat="false" ht="12.75" hidden="false" customHeight="true" outlineLevel="0" collapsed="false">
      <c r="A39" s="83" t="s">
        <v>192</v>
      </c>
      <c r="B39" s="79" t="s">
        <v>122</v>
      </c>
      <c r="C39" s="85" t="s">
        <v>162</v>
      </c>
      <c r="D39" s="49"/>
      <c r="E39" s="49"/>
      <c r="F39" s="49"/>
      <c r="G39" s="81"/>
      <c r="H39" s="79" t="s">
        <v>122</v>
      </c>
      <c r="I39" s="79" t="s">
        <v>122</v>
      </c>
      <c r="J39" s="129" t="s">
        <v>122</v>
      </c>
    </row>
    <row r="40" customFormat="false" ht="12.75" hidden="false" customHeight="true" outlineLevel="0" collapsed="false">
      <c r="A40" s="100" t="s">
        <v>197</v>
      </c>
      <c r="B40" s="79" t="n">
        <v>5807.33809830053</v>
      </c>
      <c r="C40" s="85" t="s">
        <v>162</v>
      </c>
      <c r="D40" s="49"/>
      <c r="E40" s="49"/>
      <c r="F40" s="49"/>
      <c r="G40" s="81"/>
      <c r="H40" s="79" t="n">
        <v>427.641023856895</v>
      </c>
      <c r="I40" s="79" t="n">
        <v>0.0223230661071864</v>
      </c>
      <c r="J40" s="129" t="n">
        <v>0.179223204076022</v>
      </c>
    </row>
    <row r="41" customFormat="false" ht="12.75" hidden="false" customHeight="true" outlineLevel="0" collapsed="false">
      <c r="A41" s="133" t="s">
        <v>113</v>
      </c>
      <c r="B41" s="146" t="n">
        <v>5807.33809830053</v>
      </c>
      <c r="C41" s="147" t="s">
        <v>162</v>
      </c>
      <c r="D41" s="49"/>
      <c r="E41" s="49"/>
      <c r="F41" s="49"/>
      <c r="G41" s="148"/>
      <c r="H41" s="146" t="n">
        <v>427.641023856895</v>
      </c>
      <c r="I41" s="146" t="n">
        <v>0.0223230661071864</v>
      </c>
      <c r="J41" s="149" t="n">
        <v>0.179223204076022</v>
      </c>
    </row>
    <row r="42" customFormat="false" ht="12.75" hidden="false" customHeight="true" outlineLevel="0" collapsed="false">
      <c r="A42" s="83" t="s">
        <v>163</v>
      </c>
      <c r="B42" s="130" t="n">
        <v>5807.33809830053</v>
      </c>
      <c r="C42" s="128" t="s">
        <v>162</v>
      </c>
      <c r="D42" s="79" t="n">
        <v>73.6380449387027</v>
      </c>
      <c r="E42" s="79" t="n">
        <v>3.84394118773954</v>
      </c>
      <c r="F42" s="79" t="n">
        <v>30.8615067768261</v>
      </c>
      <c r="G42" s="81"/>
      <c r="H42" s="130" t="n">
        <v>427.641023856895</v>
      </c>
      <c r="I42" s="130" t="n">
        <v>0.0223230661071864</v>
      </c>
      <c r="J42" s="142" t="n">
        <v>0.179223204076022</v>
      </c>
    </row>
    <row r="43" customFormat="false" ht="12.75" hidden="false" customHeight="true" outlineLevel="0" collapsed="false">
      <c r="A43" s="83" t="s">
        <v>164</v>
      </c>
      <c r="B43" s="130" t="s">
        <v>104</v>
      </c>
      <c r="C43" s="128" t="s">
        <v>162</v>
      </c>
      <c r="D43" s="79" t="s">
        <v>104</v>
      </c>
      <c r="E43" s="79" t="s">
        <v>104</v>
      </c>
      <c r="F43" s="79" t="s">
        <v>104</v>
      </c>
      <c r="G43" s="81"/>
      <c r="H43" s="130" t="s">
        <v>104</v>
      </c>
      <c r="I43" s="130" t="s">
        <v>104</v>
      </c>
      <c r="J43" s="142" t="s">
        <v>104</v>
      </c>
    </row>
    <row r="44" customFormat="false" ht="12.75" hidden="false" customHeight="true" outlineLevel="0" collapsed="false">
      <c r="A44" s="89" t="s">
        <v>165</v>
      </c>
      <c r="B44" s="136" t="s">
        <v>104</v>
      </c>
      <c r="C44" s="137" t="s">
        <v>162</v>
      </c>
      <c r="D44" s="91" t="s">
        <v>104</v>
      </c>
      <c r="E44" s="91" t="s">
        <v>104</v>
      </c>
      <c r="F44" s="91" t="s">
        <v>104</v>
      </c>
      <c r="G44" s="92"/>
      <c r="H44" s="136" t="s">
        <v>104</v>
      </c>
      <c r="I44" s="136" t="s">
        <v>104</v>
      </c>
      <c r="J44" s="150" t="s">
        <v>104</v>
      </c>
    </row>
    <row r="45" customFormat="false" ht="12.75" hidden="false" customHeight="true" outlineLevel="0" collapsed="false">
      <c r="A45" s="89" t="s">
        <v>166</v>
      </c>
      <c r="B45" s="136" t="s">
        <v>104</v>
      </c>
      <c r="C45" s="137" t="s">
        <v>162</v>
      </c>
      <c r="D45" s="91" t="s">
        <v>104</v>
      </c>
      <c r="E45" s="91" t="s">
        <v>104</v>
      </c>
      <c r="F45" s="91" t="s">
        <v>104</v>
      </c>
      <c r="G45" s="99" t="s">
        <v>167</v>
      </c>
      <c r="H45" s="136" t="s">
        <v>104</v>
      </c>
      <c r="I45" s="136" t="s">
        <v>104</v>
      </c>
      <c r="J45" s="150" t="s">
        <v>104</v>
      </c>
    </row>
    <row r="46" customFormat="false" ht="12.75" hidden="false" customHeight="true" outlineLevel="0" collapsed="false">
      <c r="A46" s="89" t="s">
        <v>168</v>
      </c>
      <c r="B46" s="136" t="s">
        <v>104</v>
      </c>
      <c r="C46" s="137" t="s">
        <v>162</v>
      </c>
      <c r="D46" s="91" t="s">
        <v>104</v>
      </c>
      <c r="E46" s="91" t="s">
        <v>104</v>
      </c>
      <c r="F46" s="91" t="s">
        <v>104</v>
      </c>
      <c r="G46" s="92"/>
      <c r="H46" s="136" t="s">
        <v>104</v>
      </c>
      <c r="I46" s="136" t="s">
        <v>104</v>
      </c>
      <c r="J46" s="150" t="s">
        <v>104</v>
      </c>
    </row>
    <row r="47" customFormat="false" ht="12" hidden="false" customHeight="true" outlineLevel="0" collapsed="false">
      <c r="A47" s="31"/>
      <c r="B47" s="31"/>
      <c r="C47" s="31"/>
      <c r="D47" s="31"/>
      <c r="E47" s="31"/>
      <c r="F47" s="31"/>
      <c r="G47" s="31"/>
      <c r="H47" s="31"/>
      <c r="I47" s="31"/>
      <c r="J47" s="31"/>
    </row>
    <row r="49" customFormat="false" ht="12" hidden="false" customHeight="true" outlineLevel="0" collapsed="false">
      <c r="A49"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6 C15:IV15 B16:IV46 A47: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62</v>
      </c>
      <c r="H1" s="112" t="s">
        <v>77</v>
      </c>
    </row>
    <row r="2" customFormat="false" ht="15.75" hidden="false" customHeight="true" outlineLevel="0" collapsed="false">
      <c r="A2" s="647" t="s">
        <v>216</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8" t="s">
        <v>1863</v>
      </c>
      <c r="B5" s="1999" t="s">
        <v>1864</v>
      </c>
      <c r="C5" s="2000" t="s">
        <v>1865</v>
      </c>
      <c r="D5" s="2000"/>
      <c r="E5" s="2000"/>
      <c r="F5" s="2001" t="s">
        <v>1866</v>
      </c>
      <c r="G5" s="2001" t="s">
        <v>1867</v>
      </c>
      <c r="H5" s="2002" t="s">
        <v>1868</v>
      </c>
    </row>
    <row r="6" customFormat="false" ht="16.5" hidden="false" customHeight="true" outlineLevel="0" collapsed="false">
      <c r="A6" s="2003"/>
      <c r="B6" s="2004"/>
      <c r="C6" s="2005" t="s">
        <v>1869</v>
      </c>
      <c r="D6" s="2005" t="s">
        <v>1870</v>
      </c>
      <c r="E6" s="2005" t="s">
        <v>1871</v>
      </c>
      <c r="F6" s="2001"/>
      <c r="G6" s="2001"/>
      <c r="H6" s="2004"/>
      <c r="I6" s="16"/>
    </row>
    <row r="7" customFormat="false" ht="39.75" hidden="false" customHeight="true" outlineLevel="0" collapsed="false">
      <c r="A7" s="2006" t="s">
        <v>1872</v>
      </c>
      <c r="B7" s="2007"/>
      <c r="C7" s="2008"/>
      <c r="D7" s="2008"/>
      <c r="E7" s="2008"/>
      <c r="F7" s="2008"/>
      <c r="G7" s="2008"/>
      <c r="H7" s="630"/>
    </row>
    <row r="8" customFormat="false" ht="12.75" hidden="false" customHeight="true" outlineLevel="0" collapsed="false">
      <c r="A8" s="2009"/>
      <c r="B8" s="2010"/>
      <c r="C8" s="2010"/>
      <c r="D8" s="2010"/>
      <c r="E8" s="2010"/>
      <c r="F8" s="2010"/>
      <c r="G8" s="2010"/>
      <c r="H8" s="630"/>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73</v>
      </c>
      <c r="B10" s="2012"/>
      <c r="C10" s="2012"/>
      <c r="D10" s="2012"/>
      <c r="E10" s="2012"/>
      <c r="F10" s="2012"/>
      <c r="G10" s="2012"/>
      <c r="H10" s="2012"/>
    </row>
    <row r="11" customFormat="false" ht="18.75" hidden="false" customHeight="true" outlineLevel="0" collapsed="false">
      <c r="A11" s="2013" t="s">
        <v>1874</v>
      </c>
      <c r="B11" s="2013"/>
      <c r="C11" s="2013"/>
      <c r="D11" s="2013"/>
      <c r="E11" s="2013"/>
      <c r="F11" s="2013"/>
      <c r="G11" s="2013"/>
      <c r="H11" s="2013"/>
    </row>
    <row r="12" customFormat="false" ht="33.75" hidden="false" customHeight="true" outlineLevel="0" collapsed="false">
      <c r="A12" s="2014" t="s">
        <v>1875</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83</v>
      </c>
      <c r="B15" s="2016"/>
      <c r="C15" s="2016"/>
      <c r="D15" s="2016"/>
      <c r="E15" s="2016"/>
      <c r="F15" s="2016"/>
      <c r="G15" s="2016"/>
      <c r="H15" s="2017"/>
    </row>
    <row r="16" customFormat="false" ht="35.25" hidden="false" customHeight="true" outlineLevel="0" collapsed="false">
      <c r="A16" s="2018" t="s">
        <v>1876</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7</v>
      </c>
      <c r="B1" s="2019"/>
      <c r="C1" s="2019"/>
      <c r="D1" s="2019"/>
      <c r="E1" s="2019"/>
      <c r="F1" s="2019"/>
      <c r="G1" s="2019"/>
      <c r="H1" s="2019"/>
      <c r="I1" s="2020"/>
      <c r="J1" s="2020"/>
      <c r="K1" s="2020"/>
      <c r="L1" s="2020"/>
      <c r="M1" s="2020"/>
      <c r="N1" s="2020"/>
      <c r="O1" s="2020"/>
      <c r="P1" s="2021"/>
      <c r="Q1" s="2021"/>
      <c r="S1" s="2022" t="s">
        <v>1878</v>
      </c>
      <c r="T1" s="112" t="s">
        <v>77</v>
      </c>
    </row>
    <row r="2" customFormat="false" ht="15.75" hidden="false" customHeight="true" outlineLevel="0" collapsed="false">
      <c r="A2" s="647"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47"/>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79</v>
      </c>
      <c r="D5" s="2025"/>
      <c r="E5" s="2025"/>
      <c r="F5" s="2025"/>
      <c r="G5" s="2025"/>
      <c r="H5" s="2025"/>
      <c r="I5" s="2026" t="s">
        <v>1880</v>
      </c>
      <c r="J5" s="2026"/>
      <c r="K5" s="2026"/>
      <c r="L5" s="2026"/>
      <c r="M5" s="2026"/>
      <c r="N5" s="2026"/>
      <c r="O5" s="2026" t="s">
        <v>1881</v>
      </c>
      <c r="P5" s="2026"/>
      <c r="Q5" s="2026"/>
      <c r="R5" s="2026"/>
      <c r="S5" s="2026"/>
      <c r="T5" s="2026"/>
    </row>
    <row r="6" customFormat="false" ht="80.1" hidden="false" customHeight="true" outlineLevel="0" collapsed="false">
      <c r="A6" s="2024"/>
      <c r="B6" s="2024"/>
      <c r="C6" s="2027" t="s">
        <v>1882</v>
      </c>
      <c r="D6" s="2028" t="s">
        <v>1883</v>
      </c>
      <c r="E6" s="2028" t="s">
        <v>1884</v>
      </c>
      <c r="F6" s="2028" t="s">
        <v>1885</v>
      </c>
      <c r="G6" s="2029" t="s">
        <v>1886</v>
      </c>
      <c r="H6" s="2030" t="s">
        <v>1887</v>
      </c>
      <c r="I6" s="2031" t="s">
        <v>1882</v>
      </c>
      <c r="J6" s="2028" t="s">
        <v>1883</v>
      </c>
      <c r="K6" s="2028" t="s">
        <v>1884</v>
      </c>
      <c r="L6" s="2028" t="s">
        <v>1885</v>
      </c>
      <c r="M6" s="2029" t="s">
        <v>1886</v>
      </c>
      <c r="N6" s="2030" t="s">
        <v>1887</v>
      </c>
      <c r="O6" s="2031" t="s">
        <v>1882</v>
      </c>
      <c r="P6" s="2028" t="s">
        <v>1883</v>
      </c>
      <c r="Q6" s="2028" t="s">
        <v>1884</v>
      </c>
      <c r="R6" s="2028" t="s">
        <v>1885</v>
      </c>
      <c r="S6" s="2029" t="s">
        <v>1886</v>
      </c>
      <c r="T6" s="2030" t="s">
        <v>1887</v>
      </c>
    </row>
    <row r="7" customFormat="false" ht="18" hidden="false" customHeight="true" outlineLevel="0" collapsed="false">
      <c r="A7" s="2024"/>
      <c r="B7" s="2024"/>
      <c r="C7" s="2032" t="s">
        <v>1888</v>
      </c>
      <c r="D7" s="2032"/>
      <c r="E7" s="2032"/>
      <c r="F7" s="2033" t="s">
        <v>306</v>
      </c>
      <c r="G7" s="2033"/>
      <c r="H7" s="2033"/>
      <c r="I7" s="2034" t="s">
        <v>1888</v>
      </c>
      <c r="J7" s="2034"/>
      <c r="K7" s="2034"/>
      <c r="L7" s="2033" t="s">
        <v>306</v>
      </c>
      <c r="M7" s="2033"/>
      <c r="N7" s="2033"/>
      <c r="O7" s="2034" t="s">
        <v>1888</v>
      </c>
      <c r="P7" s="2034"/>
      <c r="Q7" s="2034"/>
      <c r="R7" s="2033" t="s">
        <v>306</v>
      </c>
      <c r="S7" s="2033"/>
      <c r="T7" s="2033"/>
    </row>
    <row r="8" customFormat="false" ht="17.25" hidden="false" customHeight="true" outlineLevel="0" collapsed="false">
      <c r="A8" s="2035" t="s">
        <v>1685</v>
      </c>
      <c r="B8" s="2035"/>
      <c r="C8" s="2036" t="n">
        <v>554861.125261198</v>
      </c>
      <c r="D8" s="2036" t="n">
        <v>555288.135980682</v>
      </c>
      <c r="E8" s="2037" t="n">
        <v>427.010719484</v>
      </c>
      <c r="F8" s="2038" t="n">
        <v>0.076958125203543</v>
      </c>
      <c r="G8" s="2039" t="n">
        <v>0.0648259145296932</v>
      </c>
      <c r="H8" s="2040" t="n">
        <v>0.06499777588142</v>
      </c>
      <c r="I8" s="2041" t="n">
        <v>52807.4038800857</v>
      </c>
      <c r="J8" s="2042" t="n">
        <v>52595.0521003181</v>
      </c>
      <c r="K8" s="2037" t="n">
        <v>-212.3517797676</v>
      </c>
      <c r="L8" s="2038" t="n">
        <v>-0.402125013094351</v>
      </c>
      <c r="M8" s="2039" t="n">
        <v>-0.0322378284603192</v>
      </c>
      <c r="N8" s="2040" t="n">
        <v>-0.0323232948485086</v>
      </c>
      <c r="O8" s="2041" t="n">
        <v>37593.054259358</v>
      </c>
      <c r="P8" s="2042" t="n">
        <v>38001.2855037344</v>
      </c>
      <c r="Q8" s="2037" t="n">
        <v>408.2312443764</v>
      </c>
      <c r="R8" s="2038" t="n">
        <v>1.08592199388739</v>
      </c>
      <c r="S8" s="2039" t="n">
        <v>0.0619749400864547</v>
      </c>
      <c r="T8" s="2040" t="n">
        <v>0.0621392431595963</v>
      </c>
    </row>
    <row r="9" customFormat="false" ht="15.75" hidden="false" customHeight="true" outlineLevel="0" collapsed="false">
      <c r="A9" s="2043" t="s">
        <v>1686</v>
      </c>
      <c r="B9" s="2044"/>
      <c r="C9" s="2045" t="n">
        <v>542534.043873175</v>
      </c>
      <c r="D9" s="2046" t="n">
        <v>542837.726569882</v>
      </c>
      <c r="E9" s="2047" t="n">
        <v>303.682696707</v>
      </c>
      <c r="F9" s="2048" t="n">
        <v>0.0559748646441603</v>
      </c>
      <c r="G9" s="2049" t="n">
        <v>0.0461030780788452</v>
      </c>
      <c r="H9" s="2050" t="n">
        <v>0.0462253029232593</v>
      </c>
      <c r="I9" s="2051" t="n">
        <v>12243.1562732373</v>
      </c>
      <c r="J9" s="2052" t="n">
        <v>12243.9317403909</v>
      </c>
      <c r="K9" s="2047" t="n">
        <v>0.7754671536</v>
      </c>
      <c r="L9" s="2048" t="n">
        <v>0.00633388267139374</v>
      </c>
      <c r="M9" s="2049" t="n">
        <v>0.000117726242284046</v>
      </c>
      <c r="N9" s="2050" t="n">
        <v>0.000118038348812422</v>
      </c>
      <c r="O9" s="2051" t="n">
        <v>5414.80204320382</v>
      </c>
      <c r="P9" s="2052" t="n">
        <v>5381.48844353718</v>
      </c>
      <c r="Q9" s="2047" t="n">
        <v>-33.31359966664</v>
      </c>
      <c r="R9" s="2048" t="n">
        <v>-0.615232087910686</v>
      </c>
      <c r="S9" s="2049" t="n">
        <v>-0.00505744812981666</v>
      </c>
      <c r="T9" s="2050" t="n">
        <v>-0.00507085603741324</v>
      </c>
    </row>
    <row r="10" customFormat="false" ht="15.75" hidden="false" customHeight="true" outlineLevel="0" collapsed="false">
      <c r="A10" s="2053" t="s">
        <v>1889</v>
      </c>
      <c r="B10" s="2054" t="s">
        <v>1890</v>
      </c>
      <c r="C10" s="2055" t="n">
        <v>537266.317820898</v>
      </c>
      <c r="D10" s="2052" t="n">
        <v>537558.208305763</v>
      </c>
      <c r="E10" s="2048" t="n">
        <v>291.890484865</v>
      </c>
      <c r="F10" s="2056" t="n">
        <v>0.0543288263534903</v>
      </c>
      <c r="G10" s="2049" t="n">
        <v>0.0443128632619683</v>
      </c>
      <c r="H10" s="2050" t="n">
        <v>0.0444303420300557</v>
      </c>
      <c r="I10" s="2051" t="n">
        <v>1302.98330565264</v>
      </c>
      <c r="J10" s="2052" t="n">
        <v>1303.53197233482</v>
      </c>
      <c r="K10" s="2048" t="n">
        <v>0.54866668218</v>
      </c>
      <c r="L10" s="2056" t="n">
        <v>0.0421084966937408</v>
      </c>
      <c r="M10" s="2049" t="n">
        <v>8.32949099902484E-005</v>
      </c>
      <c r="N10" s="2050" t="n">
        <v>8.35157348860751E-005</v>
      </c>
      <c r="O10" s="2057" t="n">
        <v>5373.82054795825</v>
      </c>
      <c r="P10" s="2058" t="n">
        <v>5340.50694829162</v>
      </c>
      <c r="Q10" s="2048" t="n">
        <v>-33.31359966663</v>
      </c>
      <c r="R10" s="2056" t="n">
        <v>-0.619923932504267</v>
      </c>
      <c r="S10" s="2049" t="n">
        <v>-0.00505744812981514</v>
      </c>
      <c r="T10" s="2050" t="n">
        <v>-0.00507085603741172</v>
      </c>
    </row>
    <row r="11" customFormat="false" ht="15.75" hidden="false" customHeight="true" outlineLevel="0" collapsed="false">
      <c r="A11" s="2053" t="s">
        <v>1891</v>
      </c>
      <c r="B11" s="2059" t="s">
        <v>1892</v>
      </c>
      <c r="C11" s="2060" t="n">
        <v>210074.863994769</v>
      </c>
      <c r="D11" s="2052" t="n">
        <v>210075.263797872</v>
      </c>
      <c r="E11" s="2048" t="n">
        <v>0.399803103</v>
      </c>
      <c r="F11" s="2056" t="n">
        <v>0.000190314583834006</v>
      </c>
      <c r="G11" s="2049" t="n">
        <v>6.06954359719657E-005</v>
      </c>
      <c r="H11" s="2050" t="n">
        <v>6.08563469247145E-005</v>
      </c>
      <c r="I11" s="2051" t="n">
        <v>283.560872339256</v>
      </c>
      <c r="J11" s="2052" t="n">
        <v>283.562096138284</v>
      </c>
      <c r="K11" s="2048" t="n">
        <v>0.001223799028</v>
      </c>
      <c r="L11" s="2056" t="n">
        <v>0.000431582474200971</v>
      </c>
      <c r="M11" s="2049"/>
      <c r="N11" s="2050"/>
      <c r="O11" s="2057" t="n">
        <v>1584.39048924892</v>
      </c>
      <c r="P11" s="2058" t="n">
        <v>1584.92638542104</v>
      </c>
      <c r="Q11" s="2048" t="n">
        <v>0.53589617212</v>
      </c>
      <c r="R11" s="2056" t="n">
        <v>0.0338234908470215</v>
      </c>
      <c r="S11" s="2049" t="n">
        <v>8.13561764740254E-005</v>
      </c>
      <c r="T11" s="2050" t="n">
        <v>8.15718615524634E-005</v>
      </c>
    </row>
    <row r="12" customFormat="false" ht="15.75" hidden="false" customHeight="true" outlineLevel="0" collapsed="false">
      <c r="A12" s="2053" t="s">
        <v>1893</v>
      </c>
      <c r="B12" s="2061" t="s">
        <v>1894</v>
      </c>
      <c r="C12" s="2060" t="n">
        <v>82660.9234498357</v>
      </c>
      <c r="D12" s="2052" t="n">
        <v>82746.1233171443</v>
      </c>
      <c r="E12" s="2048" t="n">
        <v>85.1998673086</v>
      </c>
      <c r="F12" s="2056" t="n">
        <v>0.103071516446682</v>
      </c>
      <c r="G12" s="2049" t="n">
        <v>0.0129344746257487</v>
      </c>
      <c r="H12" s="2050" t="n">
        <v>0.0129687654847236</v>
      </c>
      <c r="I12" s="2051" t="n">
        <v>278.969205997291</v>
      </c>
      <c r="J12" s="2052" t="n">
        <v>280.507057467725</v>
      </c>
      <c r="K12" s="2048" t="n">
        <v>1.537851470434</v>
      </c>
      <c r="L12" s="2056" t="n">
        <v>0.551262088206737</v>
      </c>
      <c r="M12" s="2049" t="n">
        <v>0.00023346633569805</v>
      </c>
      <c r="N12" s="2050" t="n">
        <v>0.000234085283233567</v>
      </c>
      <c r="O12" s="2057" t="n">
        <v>1331.27323629491</v>
      </c>
      <c r="P12" s="2058" t="n">
        <v>1346.20698344344</v>
      </c>
      <c r="Q12" s="2048" t="n">
        <v>14.93374714853</v>
      </c>
      <c r="R12" s="2056" t="n">
        <v>1.12176424353692</v>
      </c>
      <c r="S12" s="2049" t="n">
        <v>0.00226714171819504</v>
      </c>
      <c r="T12" s="2050" t="n">
        <v>0.00227315218550695</v>
      </c>
    </row>
    <row r="13" customFormat="false" ht="15.75" hidden="false" customHeight="true" outlineLevel="0" collapsed="false">
      <c r="A13" s="2053" t="s">
        <v>1895</v>
      </c>
      <c r="B13" s="2059" t="s">
        <v>1896</v>
      </c>
      <c r="C13" s="2060" t="n">
        <v>127251.895852959</v>
      </c>
      <c r="D13" s="2052" t="n">
        <v>127384.930430403</v>
      </c>
      <c r="E13" s="2048" t="n">
        <v>133.034577444</v>
      </c>
      <c r="F13" s="2056" t="n">
        <v>0.104544279322391</v>
      </c>
      <c r="G13" s="2049" t="n">
        <v>0.0201964207299057</v>
      </c>
      <c r="H13" s="2050" t="n">
        <v>0.0202499638876361</v>
      </c>
      <c r="I13" s="2051" t="n">
        <v>202.814450849856</v>
      </c>
      <c r="J13" s="2052" t="n">
        <v>199.851354179194</v>
      </c>
      <c r="K13" s="2048" t="n">
        <v>-2.963096670662</v>
      </c>
      <c r="L13" s="2056" t="n">
        <v>-1.46098892768528</v>
      </c>
      <c r="M13" s="2049" t="n">
        <v>-0.000449837539787454</v>
      </c>
      <c r="N13" s="2050" t="n">
        <v>-0.000451030113593874</v>
      </c>
      <c r="O13" s="2057" t="n">
        <v>1755.02221078332</v>
      </c>
      <c r="P13" s="2058" t="n">
        <v>1687.9646740133</v>
      </c>
      <c r="Q13" s="2048" t="n">
        <v>-67.05753677002</v>
      </c>
      <c r="R13" s="2056" t="n">
        <v>-3.82089390994605</v>
      </c>
      <c r="S13" s="2049" t="n">
        <v>-0.0101802272141507</v>
      </c>
      <c r="T13" s="2050" t="n">
        <v>-0.0102072162296178</v>
      </c>
    </row>
    <row r="14" customFormat="false" ht="15.75" hidden="false" customHeight="true" outlineLevel="0" collapsed="false">
      <c r="A14" s="2053" t="s">
        <v>1897</v>
      </c>
      <c r="B14" s="2059" t="s">
        <v>1898</v>
      </c>
      <c r="C14" s="2060" t="n">
        <v>114375.409040983</v>
      </c>
      <c r="D14" s="2052" t="n">
        <v>114299.142573938</v>
      </c>
      <c r="E14" s="2048" t="n">
        <v>-76.266467045</v>
      </c>
      <c r="F14" s="2056" t="n">
        <v>-0.0666808256112614</v>
      </c>
      <c r="G14" s="2049" t="n">
        <v>-0.0115782654826914</v>
      </c>
      <c r="H14" s="2050" t="n">
        <v>-0.0116089608669516</v>
      </c>
      <c r="I14" s="2051" t="n">
        <v>535.933161583672</v>
      </c>
      <c r="J14" s="2052" t="n">
        <v>537.856633729979</v>
      </c>
      <c r="K14" s="2048" t="n">
        <v>1.923472146307</v>
      </c>
      <c r="L14" s="2056" t="n">
        <v>0.358901498206239</v>
      </c>
      <c r="M14" s="2049" t="n">
        <v>0.000292008690337843</v>
      </c>
      <c r="N14" s="2050" t="n">
        <v>0.000292782840746696</v>
      </c>
      <c r="O14" s="2057" t="n">
        <v>676.241088850169</v>
      </c>
      <c r="P14" s="2058" t="n">
        <v>693.352949071614</v>
      </c>
      <c r="Q14" s="2048" t="n">
        <v>17.111860221445</v>
      </c>
      <c r="R14" s="2056" t="n">
        <v>2.53043781331602</v>
      </c>
      <c r="S14" s="2049" t="n">
        <v>0.00259780829272839</v>
      </c>
      <c r="T14" s="2050" t="n">
        <v>0.00260469539718275</v>
      </c>
    </row>
    <row r="15" customFormat="false" ht="15.75" hidden="false" customHeight="true" outlineLevel="0" collapsed="false">
      <c r="A15" s="2053" t="s">
        <v>1899</v>
      </c>
      <c r="B15" s="2059" t="s">
        <v>761</v>
      </c>
      <c r="C15" s="2060" t="n">
        <v>2903.22548235103</v>
      </c>
      <c r="D15" s="2052" t="n">
        <v>3052.74818640556</v>
      </c>
      <c r="E15" s="2048" t="n">
        <v>149.52270405453</v>
      </c>
      <c r="F15" s="2056" t="n">
        <v>5.15022704793317</v>
      </c>
      <c r="G15" s="2049" t="n">
        <v>0.0226995379530531</v>
      </c>
      <c r="H15" s="2050" t="n">
        <v>0.0227597171777426</v>
      </c>
      <c r="I15" s="2051" t="n">
        <v>1.70561488256691</v>
      </c>
      <c r="J15" s="2052" t="n">
        <v>1.75483081963815</v>
      </c>
      <c r="K15" s="2048" t="n">
        <v>0.04921593707124</v>
      </c>
      <c r="L15" s="2056" t="n">
        <v>2.88552460313728</v>
      </c>
      <c r="M15" s="2049" t="n">
        <v>7.4716347494375E-006</v>
      </c>
      <c r="N15" s="2050" t="n">
        <v>7.4914429581911E-006</v>
      </c>
      <c r="O15" s="2057" t="n">
        <v>26.8935227809276</v>
      </c>
      <c r="P15" s="2058" t="n">
        <v>28.0559563422292</v>
      </c>
      <c r="Q15" s="2048" t="n">
        <v>1.1624335613016</v>
      </c>
      <c r="R15" s="2056" t="n">
        <v>4.32235512904261</v>
      </c>
      <c r="S15" s="2049" t="n">
        <v>0.000176472896939085</v>
      </c>
      <c r="T15" s="2050" t="n">
        <v>0.000176940747964884</v>
      </c>
    </row>
    <row r="16" customFormat="false" ht="15.75" hidden="false" customHeight="true" outlineLevel="0" collapsed="false">
      <c r="A16" s="2053" t="s">
        <v>1900</v>
      </c>
      <c r="B16" s="2062" t="s">
        <v>1901</v>
      </c>
      <c r="C16" s="2060" t="n">
        <v>5267.72605227707</v>
      </c>
      <c r="D16" s="2052" t="n">
        <v>5279.51826411883</v>
      </c>
      <c r="E16" s="2048" t="n">
        <v>11.79221184176</v>
      </c>
      <c r="F16" s="2056" t="n">
        <v>0.223857727693681</v>
      </c>
      <c r="G16" s="2049" t="n">
        <v>0.00179021481684048</v>
      </c>
      <c r="H16" s="2050" t="n">
        <v>0.00179496089316714</v>
      </c>
      <c r="I16" s="2051" t="n">
        <v>10940.1729675846</v>
      </c>
      <c r="J16" s="2052" t="n">
        <v>10940.3997680561</v>
      </c>
      <c r="K16" s="2048" t="n">
        <v>0.2268004715</v>
      </c>
      <c r="L16" s="2056" t="n">
        <v>0.0020730976750288</v>
      </c>
      <c r="M16" s="2049" t="n">
        <v>3.44313323059423E-005</v>
      </c>
      <c r="N16" s="2050" t="n">
        <v>3.45226139385237E-005</v>
      </c>
      <c r="O16" s="2057" t="n">
        <v>40.9814952455594</v>
      </c>
      <c r="P16" s="2058" t="n">
        <v>40.9814952455595</v>
      </c>
      <c r="Q16" s="2048"/>
      <c r="R16" s="2056"/>
      <c r="S16" s="2049"/>
      <c r="T16" s="2050"/>
    </row>
    <row r="17" customFormat="false" ht="15.75" hidden="false" customHeight="true" outlineLevel="0" collapsed="false">
      <c r="A17" s="2053" t="s">
        <v>1902</v>
      </c>
      <c r="B17" s="2062" t="s">
        <v>1903</v>
      </c>
      <c r="C17" s="2060" t="n">
        <v>168.084760909707</v>
      </c>
      <c r="D17" s="2052" t="n">
        <v>168.084934554512</v>
      </c>
      <c r="E17" s="2048" t="n">
        <v>0.000173644805</v>
      </c>
      <c r="F17" s="2056" t="n">
        <v>0.000103307881124066</v>
      </c>
      <c r="G17" s="2049"/>
      <c r="H17" s="2050"/>
      <c r="I17" s="2051" t="n">
        <v>4932.81788550125</v>
      </c>
      <c r="J17" s="2052" t="n">
        <v>4932.81788550125</v>
      </c>
      <c r="K17" s="2048"/>
      <c r="L17" s="2056"/>
      <c r="M17" s="2049"/>
      <c r="N17" s="2050"/>
      <c r="O17" s="2057" t="n">
        <v>1.74769138461433</v>
      </c>
      <c r="P17" s="2058" t="n">
        <v>1.74769138461433</v>
      </c>
      <c r="Q17" s="2048"/>
      <c r="R17" s="2056"/>
      <c r="S17" s="2049"/>
      <c r="T17" s="2050"/>
    </row>
    <row r="18" customFormat="false" ht="16.5" hidden="false" customHeight="true" outlineLevel="0" collapsed="false">
      <c r="A18" s="2063" t="s">
        <v>1904</v>
      </c>
      <c r="B18" s="2064" t="s">
        <v>1905</v>
      </c>
      <c r="C18" s="2065" t="n">
        <v>5099.64129136736</v>
      </c>
      <c r="D18" s="2066" t="n">
        <v>5111.43332956431</v>
      </c>
      <c r="E18" s="2067" t="n">
        <v>11.79203819695</v>
      </c>
      <c r="F18" s="2067" t="n">
        <v>0.231232698992278</v>
      </c>
      <c r="G18" s="2068" t="n">
        <v>0.00179018845524556</v>
      </c>
      <c r="H18" s="2069" t="n">
        <v>0.00179493446168444</v>
      </c>
      <c r="I18" s="2070" t="n">
        <v>6007.35508208338</v>
      </c>
      <c r="J18" s="2066" t="n">
        <v>6007.58188255482</v>
      </c>
      <c r="K18" s="2067" t="n">
        <v>0.22680047144</v>
      </c>
      <c r="L18" s="2067" t="n">
        <v>0.00377537981923501</v>
      </c>
      <c r="M18" s="2068" t="n">
        <v>3.44313322968335E-005</v>
      </c>
      <c r="N18" s="2069" t="n">
        <v>3.45226139293908E-005</v>
      </c>
      <c r="O18" s="2070" t="n">
        <v>39.2338038609451</v>
      </c>
      <c r="P18" s="2066" t="n">
        <v>39.2338038609452</v>
      </c>
      <c r="Q18" s="2067"/>
      <c r="R18" s="2067"/>
      <c r="S18" s="2068"/>
      <c r="T18" s="2069"/>
    </row>
    <row r="19" customFormat="false" ht="15.75" hidden="false" customHeight="true" outlineLevel="0" collapsed="false">
      <c r="A19" s="2043" t="s">
        <v>1696</v>
      </c>
      <c r="B19" s="2071"/>
      <c r="C19" s="2072" t="n">
        <v>13625.4825084366</v>
      </c>
      <c r="D19" s="2073" t="n">
        <v>13748.5786091892</v>
      </c>
      <c r="E19" s="2074" t="n">
        <v>123.0961007526</v>
      </c>
      <c r="F19" s="2074" t="n">
        <v>0.903425626772296</v>
      </c>
      <c r="G19" s="2075" t="n">
        <v>0.0186876275985984</v>
      </c>
      <c r="H19" s="2076" t="n">
        <v>0.0187371707629789</v>
      </c>
      <c r="I19" s="2077" t="n">
        <v>112.517619526097</v>
      </c>
      <c r="J19" s="2073" t="n">
        <v>112.517619526097</v>
      </c>
      <c r="K19" s="2074"/>
      <c r="L19" s="2074"/>
      <c r="M19" s="2075"/>
      <c r="N19" s="2076"/>
      <c r="O19" s="2077" t="n">
        <v>3575.3078493625</v>
      </c>
      <c r="P19" s="2073" t="n">
        <v>3575.30784936251</v>
      </c>
      <c r="Q19" s="2074"/>
      <c r="R19" s="2074"/>
      <c r="S19" s="2075"/>
      <c r="T19" s="2076"/>
    </row>
    <row r="20" customFormat="false" ht="15.75" hidden="false" customHeight="true" outlineLevel="0" collapsed="false">
      <c r="A20" s="2053" t="s">
        <v>1906</v>
      </c>
      <c r="B20" s="2078" t="s">
        <v>1907</v>
      </c>
      <c r="C20" s="2055" t="n">
        <v>8497.53324909884</v>
      </c>
      <c r="D20" s="2052" t="n">
        <v>8619.05462639912</v>
      </c>
      <c r="E20" s="2048" t="n">
        <v>121.52137730028</v>
      </c>
      <c r="F20" s="2056" t="n">
        <v>1.43007827963678</v>
      </c>
      <c r="G20" s="2049" t="n">
        <v>0.0184485636049559</v>
      </c>
      <c r="H20" s="2050" t="n">
        <v>0.0184974729817316</v>
      </c>
      <c r="I20" s="2051" t="n">
        <v>12.7789171625148</v>
      </c>
      <c r="J20" s="2052" t="n">
        <v>12.7789171625148</v>
      </c>
      <c r="K20" s="2048"/>
      <c r="L20" s="2056"/>
      <c r="M20" s="2049"/>
      <c r="N20" s="2050"/>
      <c r="O20" s="2057" t="s">
        <v>142</v>
      </c>
      <c r="P20" s="2058" t="s">
        <v>142</v>
      </c>
      <c r="Q20" s="2048"/>
      <c r="R20" s="2056"/>
      <c r="S20" s="2049"/>
      <c r="T20" s="2050"/>
    </row>
    <row r="21" customFormat="false" ht="15.75" hidden="false" customHeight="true" outlineLevel="0" collapsed="false">
      <c r="A21" s="2053" t="s">
        <v>1908</v>
      </c>
      <c r="B21" s="2062" t="s">
        <v>1909</v>
      </c>
      <c r="C21" s="2060" t="n">
        <v>3076.03150908284</v>
      </c>
      <c r="D21" s="2052" t="n">
        <v>3076.03150908285</v>
      </c>
      <c r="E21" s="2048"/>
      <c r="F21" s="2056"/>
      <c r="G21" s="2049"/>
      <c r="H21" s="2050"/>
      <c r="I21" s="2051" t="n">
        <v>85.8989440400001</v>
      </c>
      <c r="J21" s="2052" t="n">
        <v>85.89894404</v>
      </c>
      <c r="K21" s="2048"/>
      <c r="L21" s="2056"/>
      <c r="M21" s="2049"/>
      <c r="N21" s="2050"/>
      <c r="O21" s="2057" t="n">
        <v>3566.9902</v>
      </c>
      <c r="P21" s="2058" t="n">
        <v>3566.9902</v>
      </c>
      <c r="Q21" s="2048"/>
      <c r="R21" s="2056"/>
      <c r="S21" s="2049"/>
      <c r="T21" s="2050"/>
    </row>
    <row r="22" customFormat="false" ht="15.75" hidden="false" customHeight="true" outlineLevel="0" collapsed="false">
      <c r="A22" s="2053" t="s">
        <v>1910</v>
      </c>
      <c r="B22" s="2062" t="s">
        <v>683</v>
      </c>
      <c r="C22" s="2060" t="n">
        <v>2051.91775025489</v>
      </c>
      <c r="D22" s="2052" t="n">
        <v>2053.49247370723</v>
      </c>
      <c r="E22" s="2048" t="n">
        <v>1.57472345234</v>
      </c>
      <c r="F22" s="2056" t="n">
        <v>0.0767439850913053</v>
      </c>
      <c r="G22" s="2049" t="n">
        <v>0.00023906399364553</v>
      </c>
      <c r="H22" s="2050" t="n">
        <v>0.000239697781250305</v>
      </c>
      <c r="I22" s="2051" t="n">
        <v>13.8397583235824</v>
      </c>
      <c r="J22" s="2052" t="n">
        <v>13.8397583235824</v>
      </c>
      <c r="K22" s="2048"/>
      <c r="L22" s="2056"/>
      <c r="M22" s="2049"/>
      <c r="N22" s="2050"/>
      <c r="O22" s="2057" t="n">
        <v>8.31764936250897</v>
      </c>
      <c r="P22" s="2058" t="n">
        <v>8.31764936250896</v>
      </c>
      <c r="Q22" s="2048"/>
      <c r="R22" s="2056"/>
      <c r="S22" s="2049"/>
      <c r="T22" s="2050"/>
    </row>
    <row r="23" customFormat="false" ht="15.75" hidden="false" customHeight="true" outlineLevel="0" collapsed="false">
      <c r="A23" s="2053" t="s">
        <v>1911</v>
      </c>
      <c r="B23" s="2062" t="s">
        <v>1912</v>
      </c>
      <c r="C23" s="2060" t="s">
        <v>142</v>
      </c>
      <c r="D23" s="2052" t="s">
        <v>142</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913</v>
      </c>
      <c r="B24" s="2064" t="s">
        <v>514</v>
      </c>
      <c r="C24" s="2065" t="s">
        <v>122</v>
      </c>
      <c r="D24" s="2066" t="s">
        <v>122</v>
      </c>
      <c r="E24" s="2067"/>
      <c r="F24" s="2067"/>
      <c r="G24" s="2068"/>
      <c r="H24" s="2069"/>
      <c r="I24" s="2070" t="s">
        <v>122</v>
      </c>
      <c r="J24" s="2066" t="s">
        <v>122</v>
      </c>
      <c r="K24" s="2067"/>
      <c r="L24" s="2067"/>
      <c r="M24" s="2068"/>
      <c r="N24" s="2069"/>
      <c r="O24" s="2070" t="s">
        <v>122</v>
      </c>
      <c r="P24" s="2066" t="s">
        <v>122</v>
      </c>
      <c r="Q24" s="2067"/>
      <c r="R24" s="2067"/>
      <c r="S24" s="2068"/>
      <c r="T24" s="2069"/>
    </row>
    <row r="25" customFormat="false" ht="16.5" hidden="false" customHeight="true" outlineLevel="0" collapsed="false">
      <c r="A25" s="2086" t="s">
        <v>1709</v>
      </c>
      <c r="B25" s="2087"/>
      <c r="C25" s="2088" t="s">
        <v>142</v>
      </c>
      <c r="D25" s="2089" t="s">
        <v>142</v>
      </c>
      <c r="E25" s="2090"/>
      <c r="F25" s="2090"/>
      <c r="G25" s="2091"/>
      <c r="H25" s="2092"/>
      <c r="I25" s="2093"/>
      <c r="J25" s="2094"/>
      <c r="K25" s="2095"/>
      <c r="L25" s="2095"/>
      <c r="M25" s="2096"/>
      <c r="N25" s="2097"/>
      <c r="O25" s="2098" t="s">
        <v>177</v>
      </c>
      <c r="P25" s="2089" t="s">
        <v>177</v>
      </c>
      <c r="Q25" s="2090"/>
      <c r="R25" s="2090"/>
      <c r="S25" s="2091"/>
      <c r="T25" s="2092"/>
    </row>
    <row r="26" customFormat="false" ht="15.75" hidden="false" customHeight="true" outlineLevel="0" collapsed="false">
      <c r="A26" s="2043" t="s">
        <v>1710</v>
      </c>
      <c r="B26" s="2099"/>
      <c r="C26" s="2100"/>
      <c r="D26" s="2101"/>
      <c r="E26" s="2101"/>
      <c r="F26" s="2100"/>
      <c r="G26" s="2102"/>
      <c r="H26" s="2103"/>
      <c r="I26" s="2104" t="n">
        <v>19122.5866982806</v>
      </c>
      <c r="J26" s="2105" t="n">
        <v>18899.8786939507</v>
      </c>
      <c r="K26" s="2074" t="n">
        <v>-222.7080043299</v>
      </c>
      <c r="L26" s="2106" t="n">
        <v>-1.16463325722534</v>
      </c>
      <c r="M26" s="2107" t="n">
        <v>-0.0338100412823702</v>
      </c>
      <c r="N26" s="2108" t="n">
        <v>-0.0338996757971917</v>
      </c>
      <c r="O26" s="2104" t="n">
        <v>27341.6769040084</v>
      </c>
      <c r="P26" s="2105" t="n">
        <v>27781.3916452146</v>
      </c>
      <c r="Q26" s="2074" t="n">
        <v>439.7147412062</v>
      </c>
      <c r="R26" s="2106" t="n">
        <v>1.60822155404002</v>
      </c>
      <c r="S26" s="2107" t="n">
        <v>0.0667545542306868</v>
      </c>
      <c r="T26" s="2108" t="n">
        <v>0.0669315286398755</v>
      </c>
    </row>
    <row r="27" customFormat="false" ht="15.75" hidden="false" customHeight="true" outlineLevel="0" collapsed="false">
      <c r="A27" s="2053" t="s">
        <v>1914</v>
      </c>
      <c r="B27" s="2044" t="s">
        <v>1915</v>
      </c>
      <c r="C27" s="2109"/>
      <c r="D27" s="2109"/>
      <c r="E27" s="2109"/>
      <c r="F27" s="2109"/>
      <c r="G27" s="2110"/>
      <c r="H27" s="2111"/>
      <c r="I27" s="2051" t="n">
        <v>16108.3264149589</v>
      </c>
      <c r="J27" s="2052" t="n">
        <v>15942.1985457696</v>
      </c>
      <c r="K27" s="2112" t="n">
        <v>-166.1278691893</v>
      </c>
      <c r="L27" s="2112" t="n">
        <v>-1.03131675451416</v>
      </c>
      <c r="M27" s="2113" t="n">
        <v>-0.0252204231830043</v>
      </c>
      <c r="N27" s="2114" t="n">
        <v>-0.0252872855797911</v>
      </c>
      <c r="O27" s="2115"/>
      <c r="P27" s="2116"/>
      <c r="Q27" s="2109"/>
      <c r="R27" s="2109"/>
      <c r="S27" s="2110"/>
      <c r="T27" s="2111"/>
    </row>
    <row r="28" customFormat="false" ht="15.75" hidden="false" customHeight="true" outlineLevel="0" collapsed="false">
      <c r="A28" s="2053" t="s">
        <v>1916</v>
      </c>
      <c r="B28" s="2059" t="s">
        <v>1917</v>
      </c>
      <c r="C28" s="2117"/>
      <c r="D28" s="2117"/>
      <c r="E28" s="2117"/>
      <c r="F28" s="2117"/>
      <c r="G28" s="2110"/>
      <c r="H28" s="2111"/>
      <c r="I28" s="2051" t="n">
        <v>3014.2602833217</v>
      </c>
      <c r="J28" s="2058" t="n">
        <v>2957.68014818108</v>
      </c>
      <c r="K28" s="2118" t="n">
        <v>-56.58013514062</v>
      </c>
      <c r="L28" s="2118" t="n">
        <v>-1.87708193130114</v>
      </c>
      <c r="M28" s="2113" t="n">
        <v>-0.00858961809936894</v>
      </c>
      <c r="N28" s="2114" t="n">
        <v>-0.0086123902174036</v>
      </c>
      <c r="O28" s="2057" t="n">
        <v>1782.93189561587</v>
      </c>
      <c r="P28" s="2058" t="n">
        <v>2228.7854013966</v>
      </c>
      <c r="Q28" s="2118" t="n">
        <v>445.85350578073</v>
      </c>
      <c r="R28" s="2118" t="n">
        <v>25.0067603186114</v>
      </c>
      <c r="S28" s="2113" t="n">
        <v>0.0676865004546769</v>
      </c>
      <c r="T28" s="2114" t="n">
        <v>0.0678659455661912</v>
      </c>
    </row>
    <row r="29" customFormat="false" ht="15.75" hidden="false" customHeight="true" outlineLevel="0" collapsed="false">
      <c r="A29" s="2053" t="s">
        <v>1918</v>
      </c>
      <c r="B29" s="2059" t="s">
        <v>1005</v>
      </c>
      <c r="C29" s="2117"/>
      <c r="D29" s="2117"/>
      <c r="E29" s="2117"/>
      <c r="F29" s="2117"/>
      <c r="G29" s="2119"/>
      <c r="H29" s="2120"/>
      <c r="I29" s="2057" t="s">
        <v>182</v>
      </c>
      <c r="J29" s="2058" t="s">
        <v>182</v>
      </c>
      <c r="K29" s="2121"/>
      <c r="L29" s="2121"/>
      <c r="M29" s="2122"/>
      <c r="N29" s="2123"/>
      <c r="O29" s="2124"/>
      <c r="P29" s="2082"/>
      <c r="Q29" s="2117"/>
      <c r="R29" s="2117"/>
      <c r="S29" s="2119"/>
      <c r="T29" s="2120"/>
    </row>
    <row r="30" customFormat="false" ht="18.75" hidden="false" customHeight="true" outlineLevel="0" collapsed="false">
      <c r="A30" s="2053" t="s">
        <v>1919</v>
      </c>
      <c r="B30" s="2125" t="s">
        <v>1920</v>
      </c>
      <c r="C30" s="2082"/>
      <c r="D30" s="2082"/>
      <c r="E30" s="2082"/>
      <c r="F30" s="2082"/>
      <c r="G30" s="2126"/>
      <c r="H30" s="2127"/>
      <c r="I30" s="2051" t="s">
        <v>500</v>
      </c>
      <c r="J30" s="2058" t="s">
        <v>500</v>
      </c>
      <c r="K30" s="2056"/>
      <c r="L30" s="2056"/>
      <c r="M30" s="2049"/>
      <c r="N30" s="2050"/>
      <c r="O30" s="2057" t="n">
        <v>25558.7450083925</v>
      </c>
      <c r="P30" s="2058" t="n">
        <v>25552.606243818</v>
      </c>
      <c r="Q30" s="2056" t="n">
        <v>-6.1387645745</v>
      </c>
      <c r="R30" s="2056" t="n">
        <v>-0.0240182550922254</v>
      </c>
      <c r="S30" s="2049" t="n">
        <v>-0.0009319462239855</v>
      </c>
      <c r="T30" s="2050" t="n">
        <v>-0.000934416926311149</v>
      </c>
    </row>
    <row r="31" customFormat="false" ht="15.75" hidden="false" customHeight="true" outlineLevel="0" collapsed="false">
      <c r="A31" s="2053" t="s">
        <v>1921</v>
      </c>
      <c r="B31" s="2059" t="s">
        <v>1095</v>
      </c>
      <c r="C31" s="2117"/>
      <c r="D31" s="2117"/>
      <c r="E31" s="2117"/>
      <c r="F31" s="2117"/>
      <c r="G31" s="2110"/>
      <c r="H31" s="2111"/>
      <c r="I31" s="2051" t="s">
        <v>122</v>
      </c>
      <c r="J31" s="2058" t="s">
        <v>122</v>
      </c>
      <c r="K31" s="2121"/>
      <c r="L31" s="2121"/>
      <c r="M31" s="2128"/>
      <c r="N31" s="2129"/>
      <c r="O31" s="2057" t="s">
        <v>122</v>
      </c>
      <c r="P31" s="2058" t="s">
        <v>122</v>
      </c>
      <c r="Q31" s="2121"/>
      <c r="R31" s="2121"/>
      <c r="S31" s="2128"/>
      <c r="T31" s="2129"/>
    </row>
    <row r="32" customFormat="false" ht="15.75" hidden="false" customHeight="true" outlineLevel="0" collapsed="false">
      <c r="A32" s="2053" t="s">
        <v>1922</v>
      </c>
      <c r="B32" s="2059" t="s">
        <v>1113</v>
      </c>
      <c r="C32" s="2117"/>
      <c r="D32" s="2117"/>
      <c r="E32" s="2117"/>
      <c r="F32" s="2117"/>
      <c r="G32" s="2110"/>
      <c r="H32" s="2111"/>
      <c r="I32" s="2051" t="s">
        <v>182</v>
      </c>
      <c r="J32" s="2058" t="s">
        <v>182</v>
      </c>
      <c r="K32" s="2121"/>
      <c r="L32" s="2121"/>
      <c r="M32" s="2128"/>
      <c r="N32" s="2129"/>
      <c r="O32" s="2057" t="s">
        <v>182</v>
      </c>
      <c r="P32" s="2058" t="s">
        <v>182</v>
      </c>
      <c r="Q32" s="2121"/>
      <c r="R32" s="2121"/>
      <c r="S32" s="2128"/>
      <c r="T32" s="2129"/>
    </row>
    <row r="33" customFormat="false" ht="16.5" hidden="false" customHeight="true" outlineLevel="0" collapsed="false">
      <c r="A33" s="2130" t="s">
        <v>1923</v>
      </c>
      <c r="B33" s="2131" t="s">
        <v>514</v>
      </c>
      <c r="C33" s="2132"/>
      <c r="D33" s="2132"/>
      <c r="E33" s="2132"/>
      <c r="F33" s="2132"/>
      <c r="G33" s="2133"/>
      <c r="H33" s="2134"/>
      <c r="I33" s="2070" t="s">
        <v>122</v>
      </c>
      <c r="J33" s="2066" t="s">
        <v>122</v>
      </c>
      <c r="K33" s="2135"/>
      <c r="L33" s="2135"/>
      <c r="M33" s="2136"/>
      <c r="N33" s="2137"/>
      <c r="O33" s="2070" t="s">
        <v>122</v>
      </c>
      <c r="P33" s="2066" t="s">
        <v>122</v>
      </c>
      <c r="Q33" s="2135"/>
      <c r="R33" s="2135"/>
      <c r="S33" s="2136"/>
      <c r="T33" s="2137"/>
    </row>
    <row r="34" customFormat="false" ht="18.75" hidden="false" customHeight="true" outlineLevel="0" collapsed="false">
      <c r="A34" s="2138" t="s">
        <v>1924</v>
      </c>
      <c r="B34" s="2139"/>
      <c r="C34" s="2072" t="n">
        <v>-1771.1572692913</v>
      </c>
      <c r="D34" s="2073" t="n">
        <v>-1770.92534726684</v>
      </c>
      <c r="E34" s="2140" t="n">
        <v>0.23192202446</v>
      </c>
      <c r="F34" s="2140" t="n">
        <v>-0.0130943778107223</v>
      </c>
      <c r="G34" s="2141"/>
      <c r="H34" s="2140" t="n">
        <v>3.5302195190866E-005</v>
      </c>
      <c r="I34" s="2142" t="n">
        <v>24.846305056209</v>
      </c>
      <c r="J34" s="2143" t="n">
        <v>24.866515960398</v>
      </c>
      <c r="K34" s="2140" t="n">
        <v>0.020210904189</v>
      </c>
      <c r="L34" s="2140" t="n">
        <v>0.0813437013804558</v>
      </c>
      <c r="M34" s="2141"/>
      <c r="N34" s="2140" t="n">
        <v>3.07641883656904E-006</v>
      </c>
      <c r="O34" s="2142" t="n">
        <v>4.37081404402</v>
      </c>
      <c r="P34" s="2143" t="n">
        <v>4.37286521017</v>
      </c>
      <c r="Q34" s="2140" t="n">
        <v>0.00205116615</v>
      </c>
      <c r="R34" s="2140" t="n">
        <v>0.0469286986209483</v>
      </c>
      <c r="S34" s="2110"/>
      <c r="T34" s="2144"/>
      <c r="U34" s="16"/>
    </row>
    <row r="35" customFormat="false" ht="12.75" hidden="false" customHeight="true" outlineLevel="0" collapsed="false">
      <c r="A35" s="2053" t="s">
        <v>1925</v>
      </c>
      <c r="B35" s="2044" t="s">
        <v>1192</v>
      </c>
      <c r="C35" s="2143" t="n">
        <v>-16238.0396092604</v>
      </c>
      <c r="D35" s="2143" t="n">
        <v>-16238.0396092604</v>
      </c>
      <c r="E35" s="2144"/>
      <c r="F35" s="2144"/>
      <c r="G35" s="2110"/>
      <c r="H35" s="2144"/>
      <c r="I35" s="2142" t="n">
        <v>5.484487370082</v>
      </c>
      <c r="J35" s="2143" t="n">
        <v>5.484487370082</v>
      </c>
      <c r="K35" s="2144"/>
      <c r="L35" s="2144"/>
      <c r="M35" s="2110"/>
      <c r="N35" s="2144"/>
      <c r="O35" s="2142" t="n">
        <v>2.40582004668</v>
      </c>
      <c r="P35" s="2143" t="n">
        <v>2.40582004668</v>
      </c>
      <c r="Q35" s="2144"/>
      <c r="R35" s="2144"/>
      <c r="S35" s="2110"/>
      <c r="T35" s="2144"/>
      <c r="U35" s="16"/>
    </row>
    <row r="36" customFormat="false" ht="15.75" hidden="false" customHeight="true" outlineLevel="0" collapsed="false">
      <c r="A36" s="2053" t="s">
        <v>1926</v>
      </c>
      <c r="B36" s="2044" t="s">
        <v>1253</v>
      </c>
      <c r="C36" s="2143" t="n">
        <v>15315.5163494649</v>
      </c>
      <c r="D36" s="2143" t="n">
        <v>15315.5163494649</v>
      </c>
      <c r="E36" s="2144"/>
      <c r="F36" s="2144"/>
      <c r="G36" s="2110"/>
      <c r="H36" s="2144"/>
      <c r="I36" s="2145" t="s">
        <v>812</v>
      </c>
      <c r="J36" s="2146" t="s">
        <v>812</v>
      </c>
      <c r="K36" s="2144"/>
      <c r="L36" s="2144"/>
      <c r="M36" s="2110"/>
      <c r="N36" s="2144"/>
      <c r="O36" s="2145" t="s">
        <v>812</v>
      </c>
      <c r="P36" s="2146" t="s">
        <v>812</v>
      </c>
      <c r="Q36" s="2144"/>
      <c r="R36" s="2144"/>
      <c r="S36" s="2110"/>
      <c r="T36" s="2144"/>
      <c r="U36" s="16"/>
    </row>
    <row r="37" customFormat="false" ht="15.75" hidden="false" customHeight="true" outlineLevel="0" collapsed="false">
      <c r="A37" s="2053" t="s">
        <v>1927</v>
      </c>
      <c r="B37" s="2044" t="s">
        <v>1295</v>
      </c>
      <c r="C37" s="2143" t="n">
        <v>-7640.07495130166</v>
      </c>
      <c r="D37" s="2143" t="n">
        <v>-7640.18947425438</v>
      </c>
      <c r="E37" s="2140" t="n">
        <v>-0.11452295272</v>
      </c>
      <c r="F37" s="2140" t="n">
        <v>0.00149897682226579</v>
      </c>
      <c r="G37" s="2141"/>
      <c r="H37" s="2140" t="n">
        <v>-1.74322022247311E-005</v>
      </c>
      <c r="I37" s="2142" t="n">
        <v>11.879740957665</v>
      </c>
      <c r="J37" s="2143" t="n">
        <v>11.879740957665</v>
      </c>
      <c r="K37" s="2144"/>
      <c r="L37" s="2144"/>
      <c r="M37" s="2110"/>
      <c r="N37" s="2144"/>
      <c r="O37" s="2142" t="n">
        <v>1.20565228179</v>
      </c>
      <c r="P37" s="2143" t="n">
        <v>1.20565228179</v>
      </c>
      <c r="Q37" s="2144"/>
      <c r="R37" s="2144"/>
      <c r="S37" s="2110"/>
      <c r="T37" s="2144"/>
      <c r="U37" s="16"/>
    </row>
    <row r="38" customFormat="false" ht="18.75" hidden="false" customHeight="true" outlineLevel="0" collapsed="false">
      <c r="A38" s="2053" t="s">
        <v>1928</v>
      </c>
      <c r="B38" s="2044" t="s">
        <v>1325</v>
      </c>
      <c r="C38" s="2146" t="s">
        <v>654</v>
      </c>
      <c r="D38" s="2146" t="s">
        <v>654</v>
      </c>
      <c r="E38" s="2144"/>
      <c r="F38" s="2144"/>
      <c r="G38" s="2110"/>
      <c r="H38" s="2144"/>
      <c r="I38" s="2145" t="s">
        <v>654</v>
      </c>
      <c r="J38" s="2146" t="s">
        <v>654</v>
      </c>
      <c r="K38" s="2144"/>
      <c r="L38" s="2144"/>
      <c r="M38" s="2110"/>
      <c r="N38" s="2144"/>
      <c r="O38" s="2145" t="s">
        <v>654</v>
      </c>
      <c r="P38" s="2146" t="s">
        <v>654</v>
      </c>
      <c r="Q38" s="2144"/>
      <c r="R38" s="2144"/>
      <c r="S38" s="2110"/>
      <c r="T38" s="2144"/>
      <c r="U38" s="16"/>
    </row>
    <row r="39" customFormat="false" ht="16.5" hidden="false" customHeight="true" outlineLevel="0" collapsed="false">
      <c r="A39" s="2053" t="s">
        <v>1929</v>
      </c>
      <c r="B39" s="2044" t="s">
        <v>1930</v>
      </c>
      <c r="C39" s="2143" t="n">
        <v>6422.9619139933</v>
      </c>
      <c r="D39" s="2143" t="n">
        <v>6423.66458495134</v>
      </c>
      <c r="E39" s="2140" t="n">
        <v>0.70267095804</v>
      </c>
      <c r="F39" s="2140" t="n">
        <v>0.0109399832577605</v>
      </c>
      <c r="G39" s="2141"/>
      <c r="H39" s="2140" t="n">
        <v>0.000106957618076325</v>
      </c>
      <c r="I39" s="2142" t="n">
        <v>7.482076728462</v>
      </c>
      <c r="J39" s="2143" t="n">
        <v>7.502287632651</v>
      </c>
      <c r="K39" s="2140" t="n">
        <v>0.020210904189</v>
      </c>
      <c r="L39" s="2140" t="n">
        <v>0.270124257241535</v>
      </c>
      <c r="M39" s="2141"/>
      <c r="N39" s="2140" t="n">
        <v>3.07641883656904E-006</v>
      </c>
      <c r="O39" s="2142" t="n">
        <v>0.75934171555</v>
      </c>
      <c r="P39" s="2143" t="n">
        <v>0.7613928817</v>
      </c>
      <c r="Q39" s="2140" t="n">
        <v>0.00205116615</v>
      </c>
      <c r="R39" s="2140" t="n">
        <v>0.270124254732182</v>
      </c>
      <c r="S39" s="2110"/>
      <c r="T39" s="2144"/>
      <c r="U39" s="16"/>
    </row>
    <row r="40" customFormat="false" ht="16.5" hidden="false" customHeight="true" outlineLevel="0" collapsed="false">
      <c r="A40" s="2053" t="s">
        <v>1931</v>
      </c>
      <c r="B40" s="2044" t="s">
        <v>1932</v>
      </c>
      <c r="C40" s="2146" t="s">
        <v>177</v>
      </c>
      <c r="D40" s="2146" t="s">
        <v>177</v>
      </c>
      <c r="E40" s="2144"/>
      <c r="F40" s="2144"/>
      <c r="G40" s="2110"/>
      <c r="H40" s="2144"/>
      <c r="I40" s="2145" t="s">
        <v>177</v>
      </c>
      <c r="J40" s="2146" t="s">
        <v>177</v>
      </c>
      <c r="K40" s="2144"/>
      <c r="L40" s="2144"/>
      <c r="M40" s="2110"/>
      <c r="N40" s="2144"/>
      <c r="O40" s="2145" t="s">
        <v>177</v>
      </c>
      <c r="P40" s="2146" t="s">
        <v>177</v>
      </c>
      <c r="Q40" s="2144"/>
      <c r="R40" s="2144"/>
      <c r="S40" s="2110"/>
      <c r="T40" s="2144"/>
      <c r="U40" s="16"/>
    </row>
    <row r="41" customFormat="false" ht="16.5" hidden="false" customHeight="true" outlineLevel="0" collapsed="false">
      <c r="A41" s="2130" t="s">
        <v>1933</v>
      </c>
      <c r="B41" s="2044" t="s">
        <v>1934</v>
      </c>
      <c r="C41" s="2143" t="n">
        <v>368.479027812576</v>
      </c>
      <c r="D41" s="2143" t="n">
        <v>368.122801831769</v>
      </c>
      <c r="E41" s="2140" t="n">
        <v>-0.356225980807</v>
      </c>
      <c r="F41" s="2140" t="n">
        <v>-0.0966746962294503</v>
      </c>
      <c r="G41" s="2141"/>
      <c r="H41" s="2140" t="n">
        <v>-5.42232206526609E-005</v>
      </c>
      <c r="I41" s="2145" t="s">
        <v>142</v>
      </c>
      <c r="J41" s="2146" t="s">
        <v>142</v>
      </c>
      <c r="K41" s="2144"/>
      <c r="L41" s="2144"/>
      <c r="M41" s="2110"/>
      <c r="N41" s="2144"/>
      <c r="O41" s="2145" t="s">
        <v>142</v>
      </c>
      <c r="P41" s="2146" t="s">
        <v>142</v>
      </c>
      <c r="Q41" s="2144"/>
      <c r="R41" s="2144"/>
      <c r="S41" s="2110"/>
      <c r="T41" s="214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35</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7</v>
      </c>
      <c r="B1" s="2019"/>
      <c r="C1" s="2019"/>
      <c r="D1" s="2019"/>
      <c r="E1" s="2019"/>
      <c r="F1" s="2020"/>
      <c r="G1" s="2020"/>
      <c r="H1" s="2020"/>
      <c r="I1" s="2020"/>
      <c r="J1" s="2020"/>
      <c r="K1" s="2021"/>
      <c r="L1" s="2148"/>
      <c r="M1" s="2148"/>
      <c r="N1" s="1680"/>
      <c r="O1" s="1680"/>
      <c r="P1" s="1680"/>
      <c r="Q1" s="1680"/>
      <c r="S1" s="2022" t="s">
        <v>1878</v>
      </c>
      <c r="T1" s="112" t="s">
        <v>77</v>
      </c>
    </row>
    <row r="2" customFormat="false" ht="15.75" hidden="false" customHeight="true" outlineLevel="0" collapsed="false">
      <c r="A2" s="647" t="s">
        <v>114</v>
      </c>
      <c r="B2" s="2022"/>
      <c r="D2" s="2020"/>
      <c r="E2" s="2020"/>
      <c r="F2" s="2020"/>
      <c r="G2" s="2020"/>
      <c r="H2" s="2020"/>
      <c r="I2" s="2020"/>
      <c r="J2" s="2020"/>
      <c r="K2" s="2023"/>
      <c r="L2" s="2148"/>
      <c r="M2" s="2148"/>
      <c r="N2" s="1680"/>
      <c r="O2" s="1680"/>
      <c r="P2" s="1680"/>
      <c r="Q2" s="1680"/>
      <c r="R2" s="1680"/>
      <c r="S2" s="1680"/>
      <c r="T2" s="112" t="s">
        <v>79</v>
      </c>
    </row>
    <row r="3" customFormat="false" ht="15.75" hidden="false" customHeight="true" outlineLevel="0" collapsed="false">
      <c r="A3" s="647"/>
      <c r="B3" s="2020"/>
      <c r="C3" s="2021"/>
      <c r="D3" s="2020"/>
      <c r="E3" s="2020"/>
      <c r="F3" s="2020"/>
      <c r="G3" s="2020"/>
      <c r="H3" s="2020"/>
      <c r="I3" s="2020"/>
      <c r="J3" s="2020"/>
      <c r="K3" s="2023"/>
      <c r="L3" s="2149"/>
      <c r="M3" s="2149"/>
      <c r="N3" s="1680"/>
      <c r="O3" s="1680"/>
      <c r="P3" s="1680"/>
      <c r="Q3" s="1680"/>
      <c r="R3" s="1680"/>
      <c r="S3" s="1680"/>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80"/>
      <c r="O4" s="1680"/>
      <c r="P4" s="1680"/>
      <c r="Q4" s="1680"/>
      <c r="R4" s="1680"/>
      <c r="S4" s="1680"/>
      <c r="T4" s="1680"/>
    </row>
    <row r="5" customFormat="false" ht="15.75" hidden="false" customHeight="true" outlineLevel="0" collapsed="false">
      <c r="A5" s="2024" t="s">
        <v>81</v>
      </c>
      <c r="B5" s="2024"/>
      <c r="C5" s="2025" t="s">
        <v>1879</v>
      </c>
      <c r="D5" s="2025"/>
      <c r="E5" s="2025"/>
      <c r="F5" s="2025"/>
      <c r="G5" s="2025"/>
      <c r="H5" s="2025"/>
      <c r="I5" s="2026" t="s">
        <v>1880</v>
      </c>
      <c r="J5" s="2026"/>
      <c r="K5" s="2026"/>
      <c r="L5" s="2026"/>
      <c r="M5" s="2026"/>
      <c r="N5" s="2026"/>
      <c r="O5" s="2026" t="s">
        <v>1881</v>
      </c>
      <c r="P5" s="2026"/>
      <c r="Q5" s="2026"/>
      <c r="R5" s="2026"/>
      <c r="S5" s="2026"/>
      <c r="T5" s="2026"/>
    </row>
    <row r="6" customFormat="false" ht="80.1" hidden="false" customHeight="true" outlineLevel="0" collapsed="false">
      <c r="A6" s="2024"/>
      <c r="B6" s="2024"/>
      <c r="C6" s="2027" t="s">
        <v>1882</v>
      </c>
      <c r="D6" s="2028" t="s">
        <v>1883</v>
      </c>
      <c r="E6" s="2028" t="s">
        <v>1884</v>
      </c>
      <c r="F6" s="2028" t="s">
        <v>1885</v>
      </c>
      <c r="G6" s="2029" t="s">
        <v>1886</v>
      </c>
      <c r="H6" s="2030" t="s">
        <v>1887</v>
      </c>
      <c r="I6" s="2028" t="s">
        <v>1882</v>
      </c>
      <c r="J6" s="2028" t="s">
        <v>1883</v>
      </c>
      <c r="K6" s="2028" t="s">
        <v>1884</v>
      </c>
      <c r="L6" s="2028" t="s">
        <v>1885</v>
      </c>
      <c r="M6" s="2029" t="s">
        <v>1886</v>
      </c>
      <c r="N6" s="2030" t="s">
        <v>1887</v>
      </c>
      <c r="O6" s="2031" t="s">
        <v>1882</v>
      </c>
      <c r="P6" s="2028" t="s">
        <v>1883</v>
      </c>
      <c r="Q6" s="2027" t="s">
        <v>1884</v>
      </c>
      <c r="R6" s="2028" t="s">
        <v>1885</v>
      </c>
      <c r="S6" s="2029" t="s">
        <v>1886</v>
      </c>
      <c r="T6" s="2030" t="s">
        <v>1887</v>
      </c>
    </row>
    <row r="7" customFormat="false" ht="18" hidden="false" customHeight="true" outlineLevel="0" collapsed="false">
      <c r="A7" s="2024"/>
      <c r="B7" s="2024"/>
      <c r="C7" s="2032" t="s">
        <v>1888</v>
      </c>
      <c r="D7" s="2032"/>
      <c r="E7" s="2032"/>
      <c r="F7" s="2033" t="s">
        <v>306</v>
      </c>
      <c r="G7" s="2033"/>
      <c r="H7" s="2033"/>
      <c r="I7" s="2151" t="s">
        <v>1888</v>
      </c>
      <c r="J7" s="2151"/>
      <c r="K7" s="2151"/>
      <c r="L7" s="2033" t="s">
        <v>306</v>
      </c>
      <c r="M7" s="2033"/>
      <c r="N7" s="2033"/>
      <c r="O7" s="2151" t="s">
        <v>1888</v>
      </c>
      <c r="P7" s="2151"/>
      <c r="Q7" s="2151"/>
      <c r="R7" s="2033" t="s">
        <v>306</v>
      </c>
      <c r="S7" s="2033"/>
      <c r="T7" s="2033"/>
    </row>
    <row r="8" customFormat="false" ht="16.5" hidden="false" customHeight="true" outlineLevel="0" collapsed="false">
      <c r="A8" s="2043" t="s">
        <v>1718</v>
      </c>
      <c r="B8" s="2071"/>
      <c r="C8" s="2045" t="n">
        <v>472.756148878497</v>
      </c>
      <c r="D8" s="2046" t="n">
        <v>472.756148878497</v>
      </c>
      <c r="E8" s="2048"/>
      <c r="F8" s="2048"/>
      <c r="G8" s="2049"/>
      <c r="H8" s="2050"/>
      <c r="I8" s="2055" t="n">
        <v>21304.2969839855</v>
      </c>
      <c r="J8" s="2052" t="n">
        <v>21313.85753049</v>
      </c>
      <c r="K8" s="2048" t="n">
        <v>9.5605465045</v>
      </c>
      <c r="L8" s="2048" t="n">
        <v>0.0448761417081616</v>
      </c>
      <c r="M8" s="2049" t="n">
        <v>0.00145141829532244</v>
      </c>
      <c r="N8" s="2050" t="n">
        <v>0.00145526618103241</v>
      </c>
      <c r="O8" s="2051" t="n">
        <v>1256.89664873943</v>
      </c>
      <c r="P8" s="2052" t="n">
        <v>1258.72470040989</v>
      </c>
      <c r="Q8" s="2048" t="n">
        <v>1.82805167046</v>
      </c>
      <c r="R8" s="2152" t="n">
        <v>0.145441685463386</v>
      </c>
      <c r="S8" s="2153" t="n">
        <v>0.000277522591208728</v>
      </c>
      <c r="T8" s="2050" t="n">
        <v>0.0002782583372141</v>
      </c>
    </row>
    <row r="9" customFormat="false" ht="15.75" hidden="false" customHeight="true" outlineLevel="0" collapsed="false">
      <c r="A9" s="2053" t="s">
        <v>1936</v>
      </c>
      <c r="B9" s="2044" t="s">
        <v>1937</v>
      </c>
      <c r="C9" s="2055" t="s">
        <v>812</v>
      </c>
      <c r="D9" s="2052" t="s">
        <v>812</v>
      </c>
      <c r="E9" s="2048"/>
      <c r="F9" s="2048"/>
      <c r="G9" s="2049"/>
      <c r="H9" s="2050"/>
      <c r="I9" s="2055" t="n">
        <v>20507.4394534955</v>
      </c>
      <c r="J9" s="2052" t="n">
        <v>20517</v>
      </c>
      <c r="K9" s="2048" t="n">
        <v>9.5605465045</v>
      </c>
      <c r="L9" s="2048" t="n">
        <v>0.0466198938494553</v>
      </c>
      <c r="M9" s="2049" t="n">
        <v>0.00145141829532244</v>
      </c>
      <c r="N9" s="2050" t="n">
        <v>0.00145526618103241</v>
      </c>
      <c r="O9" s="2154"/>
      <c r="P9" s="2116"/>
      <c r="Q9" s="2083"/>
      <c r="R9" s="2155"/>
      <c r="S9" s="2156"/>
      <c r="T9" s="2127"/>
    </row>
    <row r="10" customFormat="false" ht="15.75" hidden="false" customHeight="true" outlineLevel="0" collapsed="false">
      <c r="A10" s="2053" t="s">
        <v>1938</v>
      </c>
      <c r="B10" s="2059" t="s">
        <v>1939</v>
      </c>
      <c r="C10" s="2157"/>
      <c r="D10" s="2117"/>
      <c r="E10" s="2109"/>
      <c r="F10" s="2117"/>
      <c r="G10" s="2119"/>
      <c r="H10" s="2120"/>
      <c r="I10" s="2158" t="n">
        <v>793.821</v>
      </c>
      <c r="J10" s="2058" t="n">
        <v>793.821</v>
      </c>
      <c r="K10" s="2048"/>
      <c r="L10" s="2121"/>
      <c r="M10" s="2122"/>
      <c r="N10" s="2123"/>
      <c r="O10" s="2159" t="n">
        <v>1208.59864873943</v>
      </c>
      <c r="P10" s="2058" t="n">
        <v>1210.42670040989</v>
      </c>
      <c r="Q10" s="2048" t="n">
        <v>1.82805167046</v>
      </c>
      <c r="R10" s="2160" t="n">
        <v>0.151253823787252</v>
      </c>
      <c r="S10" s="2161" t="n">
        <v>0.000277522591208728</v>
      </c>
      <c r="T10" s="2080" t="n">
        <v>0.0002782583372141</v>
      </c>
    </row>
    <row r="11" customFormat="false" ht="15.75" hidden="false" customHeight="true" outlineLevel="0" collapsed="false">
      <c r="A11" s="2053" t="s">
        <v>1940</v>
      </c>
      <c r="B11" s="2059" t="s">
        <v>1579</v>
      </c>
      <c r="C11" s="2060" t="n">
        <v>472.756148878497</v>
      </c>
      <c r="D11" s="2058" t="n">
        <v>472.756148878497</v>
      </c>
      <c r="E11" s="2048"/>
      <c r="F11" s="2048"/>
      <c r="G11" s="2049"/>
      <c r="H11" s="2050"/>
      <c r="I11" s="2060" t="n">
        <v>3.03653049</v>
      </c>
      <c r="J11" s="2058" t="n">
        <v>3.03653049</v>
      </c>
      <c r="K11" s="2048"/>
      <c r="L11" s="2048"/>
      <c r="M11" s="2049"/>
      <c r="N11" s="2050"/>
      <c r="O11" s="2057" t="n">
        <v>48.298</v>
      </c>
      <c r="P11" s="2058" t="n">
        <v>48.298</v>
      </c>
      <c r="Q11" s="2048"/>
      <c r="R11" s="2162"/>
      <c r="S11" s="2163"/>
      <c r="T11" s="2080"/>
    </row>
    <row r="12" customFormat="false" ht="16.5" hidden="false" customHeight="true" outlineLevel="0" collapsed="false">
      <c r="A12" s="2130" t="s">
        <v>1941</v>
      </c>
      <c r="B12" s="2131" t="s">
        <v>514</v>
      </c>
      <c r="C12" s="2065" t="s">
        <v>122</v>
      </c>
      <c r="D12" s="2066" t="s">
        <v>122</v>
      </c>
      <c r="E12" s="2067"/>
      <c r="F12" s="2067"/>
      <c r="G12" s="2068"/>
      <c r="H12" s="2069"/>
      <c r="I12" s="2065" t="s">
        <v>122</v>
      </c>
      <c r="J12" s="2066" t="s">
        <v>122</v>
      </c>
      <c r="K12" s="2067"/>
      <c r="L12" s="2067"/>
      <c r="M12" s="2068"/>
      <c r="N12" s="2069"/>
      <c r="O12" s="2070" t="s">
        <v>122</v>
      </c>
      <c r="P12" s="2066" t="s">
        <v>122</v>
      </c>
      <c r="Q12" s="2067"/>
      <c r="R12" s="2164"/>
      <c r="S12" s="2165"/>
      <c r="T12" s="2069"/>
    </row>
    <row r="13" customFormat="false" ht="15.75" hidden="false" customHeight="true" outlineLevel="0" collapsed="false">
      <c r="A13" s="2166" t="s">
        <v>1942</v>
      </c>
      <c r="B13" s="2167"/>
      <c r="C13" s="2168" t="s">
        <v>122</v>
      </c>
      <c r="D13" s="2052" t="s">
        <v>122</v>
      </c>
      <c r="E13" s="2048"/>
      <c r="F13" s="2048"/>
      <c r="G13" s="2049"/>
      <c r="H13" s="2050"/>
      <c r="I13" s="2055" t="s">
        <v>122</v>
      </c>
      <c r="J13" s="2052" t="s">
        <v>122</v>
      </c>
      <c r="K13" s="2048"/>
      <c r="L13" s="2048"/>
      <c r="M13" s="2049"/>
      <c r="N13" s="2050"/>
      <c r="O13" s="2051" t="s">
        <v>122</v>
      </c>
      <c r="P13" s="2052" t="s">
        <v>122</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43</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8</v>
      </c>
      <c r="B16" s="2183"/>
      <c r="C16" s="2184" t="n">
        <v>38401.4767365259</v>
      </c>
      <c r="D16" s="2185" t="n">
        <v>38124.7814530376</v>
      </c>
      <c r="E16" s="2186" t="n">
        <v>-276.6952834883</v>
      </c>
      <c r="F16" s="2186" t="n">
        <v>-0.720532924779692</v>
      </c>
      <c r="G16" s="2187" t="n">
        <v>-0.042006029309655</v>
      </c>
      <c r="H16" s="2188" t="n">
        <v>-0.0421173923815099</v>
      </c>
      <c r="I16" s="2184" t="n">
        <v>3.96659347224271</v>
      </c>
      <c r="J16" s="2185" t="n">
        <v>3.94503455289078</v>
      </c>
      <c r="K16" s="2186" t="n">
        <v>-0.02155891935193</v>
      </c>
      <c r="L16" s="2186" t="n">
        <v>-0.543512197627408</v>
      </c>
      <c r="M16" s="2187" t="n">
        <v>-3.27293109866093E-006</v>
      </c>
      <c r="N16" s="2188" t="n">
        <v>-3.28160803545088E-006</v>
      </c>
      <c r="O16" s="2189" t="n">
        <v>365.534145459182</v>
      </c>
      <c r="P16" s="2185" t="n">
        <v>363.120066275679</v>
      </c>
      <c r="Q16" s="2186" t="n">
        <v>-2.414079183503</v>
      </c>
      <c r="R16" s="2190" t="n">
        <v>-0.660425082989327</v>
      </c>
      <c r="S16" s="2191" t="n">
        <v>-0.000366489372929058</v>
      </c>
      <c r="T16" s="2192" t="n">
        <v>-0.000367460980649243</v>
      </c>
    </row>
    <row r="17" customFormat="false" ht="15.75" hidden="false" customHeight="true" outlineLevel="0" collapsed="false">
      <c r="A17" s="2193" t="s">
        <v>141</v>
      </c>
      <c r="B17" s="2194"/>
      <c r="C17" s="2195" t="s">
        <v>142</v>
      </c>
      <c r="D17" s="2196" t="s">
        <v>142</v>
      </c>
      <c r="E17" s="2186"/>
      <c r="F17" s="2197"/>
      <c r="G17" s="2198"/>
      <c r="H17" s="2192"/>
      <c r="I17" s="2184" t="s">
        <v>142</v>
      </c>
      <c r="J17" s="2185" t="s">
        <v>142</v>
      </c>
      <c r="K17" s="2197"/>
      <c r="L17" s="2197"/>
      <c r="M17" s="2198"/>
      <c r="N17" s="2192"/>
      <c r="O17" s="2199" t="s">
        <v>142</v>
      </c>
      <c r="P17" s="2196" t="s">
        <v>142</v>
      </c>
      <c r="Q17" s="2186"/>
      <c r="R17" s="2200"/>
      <c r="S17" s="2201"/>
      <c r="T17" s="2202"/>
    </row>
    <row r="18" customFormat="false" ht="18" hidden="false" customHeight="true" outlineLevel="0" collapsed="false">
      <c r="A18" s="2203" t="s">
        <v>1944</v>
      </c>
      <c r="B18" s="2204"/>
      <c r="C18" s="2205" t="n">
        <v>9548.23600588351</v>
      </c>
      <c r="D18" s="2206" t="n">
        <v>9596.1090732523</v>
      </c>
      <c r="E18" s="2207" t="n">
        <v>47.87306736879</v>
      </c>
      <c r="F18" s="2208" t="n">
        <v>0.501381274397661</v>
      </c>
      <c r="G18" s="2209" t="n">
        <v>0.00726776924306161</v>
      </c>
      <c r="H18" s="2210" t="n">
        <v>0.00728703697966375</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1</v>
      </c>
      <c r="B20" s="2223"/>
      <c r="C20" s="2025" t="s">
        <v>706</v>
      </c>
      <c r="D20" s="2025"/>
      <c r="E20" s="2025"/>
      <c r="F20" s="2025"/>
      <c r="G20" s="2025"/>
      <c r="H20" s="2025"/>
      <c r="I20" s="2026" t="s">
        <v>709</v>
      </c>
      <c r="J20" s="2026"/>
      <c r="K20" s="2026"/>
      <c r="L20" s="2026"/>
      <c r="M20" s="2026"/>
      <c r="N20" s="2026"/>
      <c r="O20" s="2224" t="s">
        <v>1945</v>
      </c>
      <c r="P20" s="2224"/>
      <c r="Q20" s="2224"/>
      <c r="R20" s="2224"/>
      <c r="S20" s="2224"/>
      <c r="T20" s="2224"/>
    </row>
    <row r="21" customFormat="false" ht="80.1" hidden="false" customHeight="true" outlineLevel="0" collapsed="false">
      <c r="A21" s="2223"/>
      <c r="B21" s="2223"/>
      <c r="C21" s="2028" t="s">
        <v>1882</v>
      </c>
      <c r="D21" s="2028" t="s">
        <v>1883</v>
      </c>
      <c r="E21" s="2028" t="s">
        <v>1884</v>
      </c>
      <c r="F21" s="2028" t="s">
        <v>1885</v>
      </c>
      <c r="G21" s="2029" t="s">
        <v>1886</v>
      </c>
      <c r="H21" s="2030" t="s">
        <v>1887</v>
      </c>
      <c r="I21" s="2028" t="s">
        <v>1882</v>
      </c>
      <c r="J21" s="2028" t="s">
        <v>1883</v>
      </c>
      <c r="K21" s="2028" t="s">
        <v>1884</v>
      </c>
      <c r="L21" s="2028" t="s">
        <v>1885</v>
      </c>
      <c r="M21" s="2029" t="s">
        <v>1886</v>
      </c>
      <c r="N21" s="2030" t="s">
        <v>1887</v>
      </c>
      <c r="O21" s="2028" t="s">
        <v>1882</v>
      </c>
      <c r="P21" s="2028" t="s">
        <v>1883</v>
      </c>
      <c r="Q21" s="2027" t="s">
        <v>1884</v>
      </c>
      <c r="R21" s="2028" t="s">
        <v>1885</v>
      </c>
      <c r="S21" s="2029" t="s">
        <v>1886</v>
      </c>
      <c r="T21" s="2030" t="s">
        <v>1887</v>
      </c>
    </row>
    <row r="22" customFormat="false" ht="15" hidden="false" customHeight="true" outlineLevel="0" collapsed="false">
      <c r="A22" s="2225"/>
      <c r="B22" s="2225"/>
      <c r="C22" s="2032" t="s">
        <v>1888</v>
      </c>
      <c r="D22" s="2032"/>
      <c r="E22" s="2032"/>
      <c r="F22" s="2033" t="s">
        <v>306</v>
      </c>
      <c r="G22" s="2033"/>
      <c r="H22" s="2033"/>
      <c r="I22" s="2151" t="s">
        <v>1946</v>
      </c>
      <c r="J22" s="2151"/>
      <c r="K22" s="2151"/>
      <c r="L22" s="2033" t="s">
        <v>306</v>
      </c>
      <c r="M22" s="2033"/>
      <c r="N22" s="2033"/>
      <c r="O22" s="2151" t="s">
        <v>1888</v>
      </c>
      <c r="P22" s="2151"/>
      <c r="Q22" s="2151"/>
      <c r="R22" s="2033" t="s">
        <v>306</v>
      </c>
      <c r="S22" s="2033"/>
      <c r="T22" s="2033"/>
    </row>
    <row r="23" customFormat="false" ht="15" hidden="false" customHeight="true" outlineLevel="0" collapsed="false">
      <c r="A23" s="2226" t="s">
        <v>1947</v>
      </c>
      <c r="B23" s="2227"/>
      <c r="C23" s="2228" t="n">
        <v>9937.73978015212</v>
      </c>
      <c r="D23" s="2229" t="n">
        <v>9607.76517231727</v>
      </c>
      <c r="E23" s="2230" t="n">
        <v>-329.97460783485</v>
      </c>
      <c r="F23" s="2230" t="n">
        <v>-3.32041908054266</v>
      </c>
      <c r="G23" s="2231" t="n">
        <v>-0.0500945403673233</v>
      </c>
      <c r="H23" s="2232" t="n">
        <v>-0.0502273470617467</v>
      </c>
      <c r="I23" s="2229" t="n">
        <v>336.798152847626</v>
      </c>
      <c r="J23" s="2229" t="n">
        <v>342.41978321301</v>
      </c>
      <c r="K23" s="2230" t="n">
        <v>5.621630365384</v>
      </c>
      <c r="L23" s="2230" t="n">
        <v>1.66913931025255</v>
      </c>
      <c r="M23" s="2231" t="n">
        <v>0.000853438363384145</v>
      </c>
      <c r="N23" s="2232" t="n">
        <v>0.000855700931861748</v>
      </c>
      <c r="O23" s="2229" t="n">
        <v>1127.38930430418</v>
      </c>
      <c r="P23" s="2229" t="n">
        <v>1127.38930430418</v>
      </c>
      <c r="Q23" s="2230"/>
      <c r="R23" s="2233"/>
      <c r="S23" s="2234"/>
      <c r="T23" s="2232"/>
    </row>
    <row r="24" customFormat="false" ht="15" hidden="false" customHeight="true" outlineLevel="0" collapsed="false">
      <c r="A24" s="2235" t="s">
        <v>1948</v>
      </c>
      <c r="B24" s="2044" t="s">
        <v>631</v>
      </c>
      <c r="C24" s="2236"/>
      <c r="D24" s="2237"/>
      <c r="E24" s="2237"/>
      <c r="F24" s="2237"/>
      <c r="G24" s="2238"/>
      <c r="H24" s="2239"/>
      <c r="I24" s="2055" t="n">
        <v>153.044565671918</v>
      </c>
      <c r="J24" s="2052" t="n">
        <v>153.044565671918</v>
      </c>
      <c r="K24" s="2048"/>
      <c r="L24" s="2240"/>
      <c r="M24" s="2241"/>
      <c r="N24" s="2242"/>
      <c r="O24" s="2116"/>
      <c r="P24" s="2116"/>
      <c r="Q24" s="2116"/>
      <c r="R24" s="2116"/>
      <c r="S24" s="2126"/>
      <c r="T24" s="2127"/>
    </row>
    <row r="25" customFormat="false" ht="16.5" hidden="false" customHeight="true" outlineLevel="0" collapsed="false">
      <c r="A25" s="2243" t="s">
        <v>1949</v>
      </c>
      <c r="B25" s="2061" t="s">
        <v>1950</v>
      </c>
      <c r="C25" s="2244" t="n">
        <v>444.67768953</v>
      </c>
      <c r="D25" s="2058" t="n">
        <v>444.67768953</v>
      </c>
      <c r="E25" s="2056"/>
      <c r="F25" s="2056"/>
      <c r="G25" s="2079"/>
      <c r="H25" s="2080"/>
      <c r="I25" s="2060" t="n">
        <v>90.2252102713405</v>
      </c>
      <c r="J25" s="2058" t="n">
        <v>90.2252102713405</v>
      </c>
      <c r="K25" s="2056"/>
      <c r="L25" s="2056"/>
      <c r="M25" s="2079"/>
      <c r="N25" s="2080"/>
      <c r="O25" s="2060" t="s">
        <v>182</v>
      </c>
      <c r="P25" s="2058" t="s">
        <v>182</v>
      </c>
      <c r="Q25" s="2056"/>
      <c r="R25" s="2245"/>
      <c r="S25" s="2246"/>
      <c r="T25" s="2080"/>
    </row>
    <row r="26" customFormat="false" ht="16.5" hidden="false" customHeight="true" outlineLevel="0" collapsed="false">
      <c r="A26" s="2243" t="s">
        <v>1951</v>
      </c>
      <c r="B26" s="2061" t="s">
        <v>1952</v>
      </c>
      <c r="C26" s="2244" t="n">
        <v>9491.88249662212</v>
      </c>
      <c r="D26" s="2058" t="n">
        <v>9161.90788878727</v>
      </c>
      <c r="E26" s="2056" t="n">
        <v>-329.97460783485</v>
      </c>
      <c r="F26" s="2056" t="n">
        <v>-3.47638740736916</v>
      </c>
      <c r="G26" s="2079" t="n">
        <v>-0.0500945403673233</v>
      </c>
      <c r="H26" s="2080" t="n">
        <v>-0.0502273470617467</v>
      </c>
      <c r="I26" s="2060" t="n">
        <v>93.5283769043666</v>
      </c>
      <c r="J26" s="2058" t="n">
        <v>99.1500072697512</v>
      </c>
      <c r="K26" s="2056" t="n">
        <v>5.6216303653846</v>
      </c>
      <c r="L26" s="2056" t="n">
        <v>6.01061469411871</v>
      </c>
      <c r="M26" s="2079" t="n">
        <v>0.000853438363384236</v>
      </c>
      <c r="N26" s="2080" t="n">
        <v>0.00085570093186184</v>
      </c>
      <c r="O26" s="2060" t="n">
        <v>739.368655264179</v>
      </c>
      <c r="P26" s="2058" t="n">
        <v>739.368655264179</v>
      </c>
      <c r="Q26" s="2056"/>
      <c r="R26" s="2245"/>
      <c r="S26" s="2246"/>
      <c r="T26" s="2080"/>
    </row>
    <row r="27" customFormat="false" ht="15.75" hidden="false" customHeight="true" outlineLevel="0" collapsed="false">
      <c r="A27" s="2247" t="s">
        <v>1913</v>
      </c>
      <c r="B27" s="2248" t="s">
        <v>761</v>
      </c>
      <c r="C27" s="2249" t="s">
        <v>122</v>
      </c>
      <c r="D27" s="2250" t="s">
        <v>122</v>
      </c>
      <c r="E27" s="2251"/>
      <c r="F27" s="2251"/>
      <c r="G27" s="2252"/>
      <c r="H27" s="2253"/>
      <c r="I27" s="2254" t="s">
        <v>122</v>
      </c>
      <c r="J27" s="2254" t="s">
        <v>122</v>
      </c>
      <c r="K27" s="2251"/>
      <c r="L27" s="2251"/>
      <c r="M27" s="2252"/>
      <c r="N27" s="2253"/>
      <c r="O27" s="2254" t="s">
        <v>122</v>
      </c>
      <c r="P27" s="2254" t="s">
        <v>122</v>
      </c>
      <c r="Q27" s="2255"/>
      <c r="R27" s="2256"/>
      <c r="S27" s="2257"/>
      <c r="T27" s="2069"/>
    </row>
    <row r="28" customFormat="false" ht="28.5" hidden="false" customHeight="true" outlineLevel="0" collapsed="false">
      <c r="A28" s="2258" t="s">
        <v>1953</v>
      </c>
      <c r="B28" s="2258"/>
      <c r="C28" s="2259" t="n">
        <v>55906.9967843809</v>
      </c>
      <c r="D28" s="2260" t="n">
        <v>55902.8541221921</v>
      </c>
      <c r="E28" s="2207" t="n">
        <v>-4.1426621888</v>
      </c>
      <c r="F28" s="2207" t="n">
        <v>-0.0074099172322747</v>
      </c>
      <c r="G28" s="2261" t="n">
        <v>-0.000628911295953082</v>
      </c>
      <c r="H28" s="2262" t="n">
        <v>-0.000630578615978151</v>
      </c>
      <c r="I28" s="2260" t="n">
        <v>157.74499097602</v>
      </c>
      <c r="J28" s="2260" t="n">
        <v>157.74499097602</v>
      </c>
      <c r="K28" s="2207"/>
      <c r="L28" s="2207"/>
      <c r="M28" s="2261"/>
      <c r="N28" s="2262"/>
      <c r="O28" s="2260" t="n">
        <v>1221.74346615401</v>
      </c>
      <c r="P28" s="2260" t="n">
        <v>1221.743466154</v>
      </c>
      <c r="Q28" s="2263"/>
      <c r="R28" s="2264"/>
      <c r="S28" s="2265"/>
      <c r="T28" s="2210"/>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82</v>
      </c>
      <c r="F30" s="2272"/>
      <c r="G30" s="2273" t="s">
        <v>1883</v>
      </c>
      <c r="H30" s="2273"/>
      <c r="I30" s="2274" t="s">
        <v>1884</v>
      </c>
      <c r="J30" s="2275" t="s">
        <v>1954</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88</v>
      </c>
      <c r="F31" s="2282"/>
      <c r="G31" s="2282"/>
      <c r="H31" s="2282"/>
      <c r="I31" s="2282"/>
      <c r="J31" s="2283" t="s">
        <v>306</v>
      </c>
      <c r="K31" s="2284"/>
      <c r="L31" s="2284"/>
      <c r="M31" s="2222"/>
      <c r="N31" s="2222"/>
      <c r="O31" s="2222"/>
      <c r="P31" s="2222"/>
      <c r="Q31" s="2222"/>
      <c r="R31" s="2222"/>
      <c r="S31" s="2222"/>
      <c r="T31" s="2285"/>
    </row>
    <row r="32" customFormat="false" ht="18" hidden="false" customHeight="true" outlineLevel="0" collapsed="false">
      <c r="A32" s="2266"/>
      <c r="B32" s="2286" t="s">
        <v>1955</v>
      </c>
      <c r="C32" s="2287"/>
      <c r="D32" s="2288"/>
      <c r="E32" s="2051" t="n">
        <v>656663.510637946</v>
      </c>
      <c r="F32" s="2051"/>
      <c r="G32" s="2055" t="n">
        <v>656962.047844569</v>
      </c>
      <c r="H32" s="2055"/>
      <c r="I32" s="2289" t="n">
        <v>298.537206623</v>
      </c>
      <c r="J32" s="2290" t="n">
        <v>0.0454627372751878</v>
      </c>
      <c r="K32" s="2284"/>
      <c r="L32" s="2284"/>
      <c r="M32" s="2222"/>
      <c r="N32" s="2222"/>
      <c r="O32" s="2222"/>
      <c r="P32" s="2222"/>
      <c r="Q32" s="2222"/>
      <c r="R32" s="2222"/>
      <c r="S32" s="2222"/>
      <c r="T32" s="2285"/>
    </row>
    <row r="33" customFormat="false" ht="18.75" hidden="false" customHeight="true" outlineLevel="0" collapsed="false">
      <c r="A33" s="2291"/>
      <c r="B33" s="2292" t="s">
        <v>1956</v>
      </c>
      <c r="C33" s="2293"/>
      <c r="D33" s="2294"/>
      <c r="E33" s="2295" t="n">
        <v>658405.450788137</v>
      </c>
      <c r="F33" s="2295"/>
      <c r="G33" s="2065" t="n">
        <v>658703.733810666</v>
      </c>
      <c r="H33" s="2065"/>
      <c r="I33" s="2296" t="n">
        <v>298.283022529</v>
      </c>
      <c r="J33" s="2297" t="n">
        <v>0.0453038507156127</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57</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58</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59</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60</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61</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62</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63</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4</v>
      </c>
      <c r="B1" s="1679"/>
      <c r="C1" s="1679"/>
      <c r="D1" s="1679"/>
      <c r="E1" s="1679"/>
      <c r="F1" s="2309"/>
      <c r="G1" s="1684"/>
      <c r="H1" s="112" t="s">
        <v>77</v>
      </c>
    </row>
    <row r="2" customFormat="false" ht="15.75" hidden="false" customHeight="true" outlineLevel="0" collapsed="false">
      <c r="A2" s="647" t="s">
        <v>216</v>
      </c>
      <c r="B2" s="2310"/>
      <c r="C2" s="2309"/>
      <c r="D2" s="2309"/>
      <c r="E2" s="2309"/>
      <c r="F2" s="2309"/>
      <c r="G2" s="1684"/>
      <c r="H2" s="112" t="s">
        <v>79</v>
      </c>
    </row>
    <row r="3" customFormat="false" ht="12" hidden="false" customHeight="true" outlineLevel="0" collapsed="false">
      <c r="A3" s="1679" t="s">
        <v>1965</v>
      </c>
      <c r="B3" s="2310"/>
      <c r="C3" s="2309"/>
      <c r="D3" s="2309"/>
      <c r="E3" s="2309"/>
      <c r="F3" s="2309"/>
      <c r="G3" s="1684"/>
      <c r="H3" s="112"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66</v>
      </c>
      <c r="B5" s="2312"/>
      <c r="C5" s="2313" t="s">
        <v>1967</v>
      </c>
      <c r="D5" s="2314" t="s">
        <v>1968</v>
      </c>
      <c r="E5" s="2314"/>
      <c r="F5" s="2314"/>
      <c r="G5" s="2314"/>
      <c r="H5" s="2314"/>
    </row>
    <row r="6" customFormat="false" ht="12" hidden="false" customHeight="true" outlineLevel="0" collapsed="false">
      <c r="A6" s="2312"/>
      <c r="B6" s="2312"/>
      <c r="C6" s="2313"/>
      <c r="D6" s="2315" t="s">
        <v>1969</v>
      </c>
      <c r="E6" s="2315"/>
      <c r="F6" s="2315"/>
      <c r="G6" s="2316" t="s">
        <v>1970</v>
      </c>
      <c r="H6" s="2317" t="s">
        <v>1971</v>
      </c>
    </row>
    <row r="7" customFormat="false" ht="38.25" hidden="false" customHeight="true" outlineLevel="0" collapsed="false">
      <c r="A7" s="2312"/>
      <c r="B7" s="2312"/>
      <c r="C7" s="2313"/>
      <c r="D7" s="2318" t="s">
        <v>1972</v>
      </c>
      <c r="E7" s="2318" t="s">
        <v>1973</v>
      </c>
      <c r="F7" s="2318" t="s">
        <v>1974</v>
      </c>
      <c r="G7" s="2316"/>
      <c r="H7" s="2317"/>
    </row>
    <row r="8" customFormat="false" ht="13.5" hidden="false" customHeight="true" outlineLevel="0" collapsed="false">
      <c r="A8" s="2319"/>
      <c r="B8" s="1220" t="s">
        <v>1975</v>
      </c>
      <c r="C8" s="1220" t="s">
        <v>1976</v>
      </c>
      <c r="D8" s="2320" t="s">
        <v>1977</v>
      </c>
      <c r="E8" s="2320" t="s">
        <v>1977</v>
      </c>
      <c r="F8" s="2320" t="s">
        <v>1977</v>
      </c>
      <c r="G8" s="2321" t="s">
        <v>1977</v>
      </c>
      <c r="H8" s="2322" t="s">
        <v>1977</v>
      </c>
    </row>
    <row r="9" customFormat="false" ht="12.75" hidden="false" customHeight="true" outlineLevel="0" collapsed="false">
      <c r="A9" s="2319"/>
      <c r="B9" s="1220" t="s">
        <v>1975</v>
      </c>
      <c r="C9" s="1220" t="s">
        <v>1976</v>
      </c>
      <c r="D9" s="2320" t="s">
        <v>1977</v>
      </c>
      <c r="E9" s="2320" t="s">
        <v>1977</v>
      </c>
      <c r="F9" s="2320" t="s">
        <v>1977</v>
      </c>
      <c r="G9" s="2321" t="s">
        <v>1977</v>
      </c>
      <c r="H9" s="2322" t="s">
        <v>1977</v>
      </c>
    </row>
    <row r="10" customFormat="false" ht="12.75" hidden="false" customHeight="true" outlineLevel="0" collapsed="false">
      <c r="A10" s="2319"/>
      <c r="B10" s="1220" t="s">
        <v>1975</v>
      </c>
      <c r="C10" s="1220" t="s">
        <v>1978</v>
      </c>
      <c r="D10" s="2320" t="s">
        <v>1977</v>
      </c>
      <c r="E10" s="2320" t="s">
        <v>1977</v>
      </c>
      <c r="F10" s="2320" t="s">
        <v>1977</v>
      </c>
      <c r="G10" s="2321" t="s">
        <v>1977</v>
      </c>
      <c r="H10" s="2322" t="s">
        <v>1977</v>
      </c>
    </row>
    <row r="11" customFormat="false" ht="12.75" hidden="false" customHeight="true" outlineLevel="0" collapsed="false">
      <c r="A11" s="2319"/>
      <c r="B11" s="1220" t="s">
        <v>1975</v>
      </c>
      <c r="C11" s="1220" t="s">
        <v>1979</v>
      </c>
      <c r="D11" s="2320" t="s">
        <v>1977</v>
      </c>
      <c r="E11" s="2320" t="s">
        <v>1977</v>
      </c>
      <c r="F11" s="2320" t="s">
        <v>1977</v>
      </c>
      <c r="G11" s="2321" t="s">
        <v>1977</v>
      </c>
      <c r="H11" s="2322" t="s">
        <v>1977</v>
      </c>
    </row>
    <row r="12" customFormat="false" ht="12.75" hidden="false" customHeight="true" outlineLevel="0" collapsed="false">
      <c r="A12" s="2319"/>
      <c r="B12" s="1220" t="s">
        <v>1975</v>
      </c>
      <c r="C12" s="1220" t="s">
        <v>706</v>
      </c>
      <c r="D12" s="2320" t="s">
        <v>1977</v>
      </c>
      <c r="E12" s="2320" t="s">
        <v>1977</v>
      </c>
      <c r="F12" s="2320" t="s">
        <v>1977</v>
      </c>
      <c r="G12" s="2321" t="s">
        <v>1977</v>
      </c>
      <c r="H12" s="2322" t="s">
        <v>1977</v>
      </c>
    </row>
    <row r="13" customFormat="false" ht="12.75" hidden="false" customHeight="true" outlineLevel="0" collapsed="false">
      <c r="A13" s="2319"/>
      <c r="B13" s="1220" t="s">
        <v>1975</v>
      </c>
      <c r="C13" s="1220" t="s">
        <v>706</v>
      </c>
      <c r="D13" s="2320" t="s">
        <v>1977</v>
      </c>
      <c r="E13" s="2320" t="s">
        <v>1977</v>
      </c>
      <c r="F13" s="2320" t="s">
        <v>1977</v>
      </c>
      <c r="G13" s="2321" t="s">
        <v>1977</v>
      </c>
      <c r="H13" s="2322" t="s">
        <v>1977</v>
      </c>
    </row>
    <row r="14" customFormat="false" ht="12.75" hidden="false" customHeight="true" outlineLevel="0" collapsed="false">
      <c r="A14" s="2319"/>
      <c r="B14" s="1220" t="s">
        <v>1975</v>
      </c>
      <c r="C14" s="1220" t="s">
        <v>708</v>
      </c>
      <c r="D14" s="2320" t="s">
        <v>1977</v>
      </c>
      <c r="E14" s="2320" t="s">
        <v>1977</v>
      </c>
      <c r="F14" s="2320" t="s">
        <v>1977</v>
      </c>
      <c r="G14" s="2321" t="s">
        <v>1977</v>
      </c>
      <c r="H14" s="2322" t="s">
        <v>1977</v>
      </c>
    </row>
    <row r="15" customFormat="false" ht="12.75" hidden="false" customHeight="true" outlineLevel="0" collapsed="false">
      <c r="A15" s="2319"/>
      <c r="B15" s="1220" t="s">
        <v>1975</v>
      </c>
      <c r="C15" s="1220" t="s">
        <v>709</v>
      </c>
      <c r="D15" s="2320" t="s">
        <v>1977</v>
      </c>
      <c r="E15" s="2320" t="s">
        <v>1977</v>
      </c>
      <c r="F15" s="2320" t="s">
        <v>1977</v>
      </c>
      <c r="G15" s="2321" t="s">
        <v>1977</v>
      </c>
      <c r="H15" s="2322" t="s">
        <v>1977</v>
      </c>
    </row>
    <row r="16" customFormat="false" ht="12.75" hidden="false" customHeight="true" outlineLevel="0" collapsed="false">
      <c r="A16" s="2319"/>
      <c r="B16" s="1220" t="s">
        <v>1975</v>
      </c>
      <c r="C16" s="1220" t="s">
        <v>717</v>
      </c>
      <c r="D16" s="2320" t="s">
        <v>1977</v>
      </c>
      <c r="E16" s="2320" t="s">
        <v>1977</v>
      </c>
      <c r="F16" s="2320" t="s">
        <v>1977</v>
      </c>
      <c r="G16" s="2321" t="s">
        <v>1977</v>
      </c>
      <c r="H16" s="2322" t="s">
        <v>1977</v>
      </c>
      <c r="I16" s="63"/>
    </row>
    <row r="17" customFormat="false" ht="12.75" hidden="false" customHeight="true" outlineLevel="0" collapsed="false">
      <c r="A17" s="2319" t="s">
        <v>1980</v>
      </c>
      <c r="B17" s="1220" t="s">
        <v>1981</v>
      </c>
      <c r="C17" s="1220" t="s">
        <v>1976</v>
      </c>
      <c r="D17" s="2320" t="s">
        <v>1977</v>
      </c>
      <c r="E17" s="2320" t="s">
        <v>1977</v>
      </c>
      <c r="F17" s="2320" t="s">
        <v>1977</v>
      </c>
      <c r="G17" s="2321" t="s">
        <v>1977</v>
      </c>
      <c r="H17" s="2322" t="s">
        <v>1977</v>
      </c>
    </row>
    <row r="18" customFormat="false" ht="12.75" hidden="false" customHeight="true" outlineLevel="0" collapsed="false">
      <c r="A18" s="2319" t="s">
        <v>1980</v>
      </c>
      <c r="B18" s="1220" t="s">
        <v>1981</v>
      </c>
      <c r="C18" s="1220" t="s">
        <v>1978</v>
      </c>
      <c r="D18" s="2320" t="s">
        <v>1977</v>
      </c>
      <c r="E18" s="2320" t="s">
        <v>1977</v>
      </c>
      <c r="F18" s="2320" t="s">
        <v>1977</v>
      </c>
      <c r="G18" s="2321" t="s">
        <v>1977</v>
      </c>
      <c r="H18" s="2322" t="s">
        <v>1977</v>
      </c>
    </row>
    <row r="19" customFormat="false" ht="12.75" hidden="false" customHeight="true" outlineLevel="0" collapsed="false">
      <c r="A19" s="2319" t="s">
        <v>1980</v>
      </c>
      <c r="B19" s="1220" t="s">
        <v>1981</v>
      </c>
      <c r="C19" s="1220" t="s">
        <v>1979</v>
      </c>
      <c r="D19" s="2320" t="s">
        <v>1977</v>
      </c>
      <c r="E19" s="2320" t="s">
        <v>1977</v>
      </c>
      <c r="F19" s="2320" t="s">
        <v>1977</v>
      </c>
      <c r="G19" s="2321" t="s">
        <v>1977</v>
      </c>
      <c r="H19" s="2322" t="s">
        <v>1977</v>
      </c>
    </row>
    <row r="20" customFormat="false" ht="12.75" hidden="false" customHeight="true" outlineLevel="0" collapsed="false">
      <c r="A20" s="2319" t="s">
        <v>1982</v>
      </c>
      <c r="B20" s="1220" t="s">
        <v>1983</v>
      </c>
      <c r="C20" s="1220" t="s">
        <v>1976</v>
      </c>
      <c r="D20" s="2320" t="s">
        <v>1977</v>
      </c>
      <c r="E20" s="2320" t="s">
        <v>1977</v>
      </c>
      <c r="F20" s="2320" t="s">
        <v>1977</v>
      </c>
      <c r="G20" s="2321" t="s">
        <v>1977</v>
      </c>
      <c r="H20" s="2322" t="s">
        <v>1977</v>
      </c>
    </row>
    <row r="21" customFormat="false" ht="12.75" hidden="false" customHeight="true" outlineLevel="0" collapsed="false">
      <c r="A21" s="2319" t="s">
        <v>1982</v>
      </c>
      <c r="B21" s="1220" t="s">
        <v>1983</v>
      </c>
      <c r="C21" s="1220" t="s">
        <v>1978</v>
      </c>
      <c r="D21" s="2320" t="s">
        <v>1977</v>
      </c>
      <c r="E21" s="2320" t="s">
        <v>1977</v>
      </c>
      <c r="F21" s="2320" t="s">
        <v>1977</v>
      </c>
      <c r="G21" s="2321" t="s">
        <v>1977</v>
      </c>
      <c r="H21" s="2322" t="s">
        <v>1977</v>
      </c>
    </row>
    <row r="22" customFormat="false" ht="12.75" hidden="false" customHeight="true" outlineLevel="0" collapsed="false">
      <c r="A22" s="2319" t="s">
        <v>1982</v>
      </c>
      <c r="B22" s="1220" t="s">
        <v>1983</v>
      </c>
      <c r="C22" s="1220" t="s">
        <v>1979</v>
      </c>
      <c r="D22" s="2320" t="s">
        <v>1977</v>
      </c>
      <c r="E22" s="2320" t="s">
        <v>1977</v>
      </c>
      <c r="F22" s="2320" t="s">
        <v>1977</v>
      </c>
      <c r="G22" s="2321" t="s">
        <v>1977</v>
      </c>
      <c r="H22" s="2322" t="s">
        <v>1977</v>
      </c>
    </row>
    <row r="23" customFormat="false" ht="12.75" hidden="false" customHeight="true" outlineLevel="0" collapsed="false">
      <c r="A23" s="2319" t="s">
        <v>1984</v>
      </c>
      <c r="B23" s="1220" t="s">
        <v>1892</v>
      </c>
      <c r="C23" s="1220" t="s">
        <v>1976</v>
      </c>
      <c r="D23" s="2320"/>
      <c r="E23" s="2320" t="s">
        <v>1985</v>
      </c>
      <c r="F23" s="2320" t="s">
        <v>1986</v>
      </c>
      <c r="G23" s="2321"/>
      <c r="H23" s="2322"/>
    </row>
    <row r="24" customFormat="false" ht="12.75" hidden="false" customHeight="true" outlineLevel="0" collapsed="false">
      <c r="A24" s="2319" t="s">
        <v>1984</v>
      </c>
      <c r="B24" s="1220" t="s">
        <v>1892</v>
      </c>
      <c r="C24" s="1220" t="s">
        <v>1978</v>
      </c>
      <c r="D24" s="2320"/>
      <c r="E24" s="2320" t="s">
        <v>1985</v>
      </c>
      <c r="F24" s="2320" t="s">
        <v>1986</v>
      </c>
      <c r="G24" s="2321"/>
      <c r="H24" s="2322"/>
    </row>
    <row r="25" customFormat="false" ht="12.75" hidden="false" customHeight="true" outlineLevel="0" collapsed="false">
      <c r="A25" s="2319" t="s">
        <v>1984</v>
      </c>
      <c r="B25" s="1220" t="s">
        <v>1892</v>
      </c>
      <c r="C25" s="1220" t="s">
        <v>1979</v>
      </c>
      <c r="D25" s="2320"/>
      <c r="E25" s="2320" t="s">
        <v>1985</v>
      </c>
      <c r="F25" s="2320" t="s">
        <v>1986</v>
      </c>
      <c r="G25" s="2321"/>
      <c r="H25" s="2322"/>
    </row>
    <row r="26" customFormat="false" ht="12.75" hidden="false" customHeight="true" outlineLevel="0" collapsed="false">
      <c r="A26" s="2319" t="s">
        <v>1987</v>
      </c>
      <c r="B26" s="1220" t="s">
        <v>1988</v>
      </c>
      <c r="C26" s="1220" t="s">
        <v>1976</v>
      </c>
      <c r="D26" s="2320" t="s">
        <v>1989</v>
      </c>
      <c r="E26" s="2320" t="s">
        <v>1990</v>
      </c>
      <c r="F26" s="2320" t="s">
        <v>1991</v>
      </c>
      <c r="G26" s="2321" t="s">
        <v>1992</v>
      </c>
      <c r="H26" s="2322" t="s">
        <v>1993</v>
      </c>
    </row>
    <row r="27" customFormat="false" ht="12.75" hidden="false" customHeight="true" outlineLevel="0" collapsed="false">
      <c r="A27" s="2319" t="s">
        <v>1987</v>
      </c>
      <c r="B27" s="1220" t="s">
        <v>1988</v>
      </c>
      <c r="C27" s="1220" t="s">
        <v>1978</v>
      </c>
      <c r="D27" s="2320" t="s">
        <v>1989</v>
      </c>
      <c r="E27" s="2320" t="s">
        <v>1994</v>
      </c>
      <c r="F27" s="2320" t="s">
        <v>1995</v>
      </c>
      <c r="G27" s="2321" t="s">
        <v>1992</v>
      </c>
      <c r="H27" s="2322" t="s">
        <v>1993</v>
      </c>
    </row>
    <row r="28" customFormat="false" ht="12.75" hidden="false" customHeight="true" outlineLevel="0" collapsed="false">
      <c r="A28" s="2319" t="s">
        <v>1987</v>
      </c>
      <c r="B28" s="1220" t="s">
        <v>1988</v>
      </c>
      <c r="C28" s="1220" t="s">
        <v>1979</v>
      </c>
      <c r="D28" s="2320" t="s">
        <v>1989</v>
      </c>
      <c r="E28" s="2320" t="s">
        <v>1994</v>
      </c>
      <c r="F28" s="2320" t="s">
        <v>1995</v>
      </c>
      <c r="G28" s="2321" t="s">
        <v>1992</v>
      </c>
      <c r="H28" s="2322" t="s">
        <v>1993</v>
      </c>
    </row>
    <row r="29" customFormat="false" ht="12.75" hidden="false" customHeight="true" outlineLevel="0" collapsed="false">
      <c r="A29" s="2319" t="s">
        <v>1996</v>
      </c>
      <c r="B29" s="1220" t="s">
        <v>1896</v>
      </c>
      <c r="C29" s="1220" t="s">
        <v>1976</v>
      </c>
      <c r="D29" s="2320" t="s">
        <v>1997</v>
      </c>
      <c r="E29" s="2320"/>
      <c r="F29" s="2320" t="s">
        <v>1998</v>
      </c>
      <c r="G29" s="2321" t="s">
        <v>1999</v>
      </c>
      <c r="H29" s="2322"/>
    </row>
    <row r="30" customFormat="false" ht="12.75" hidden="false" customHeight="true" outlineLevel="0" collapsed="false">
      <c r="A30" s="2319" t="s">
        <v>1996</v>
      </c>
      <c r="B30" s="1220" t="s">
        <v>1896</v>
      </c>
      <c r="C30" s="1220" t="s">
        <v>1978</v>
      </c>
      <c r="D30" s="2320" t="s">
        <v>1997</v>
      </c>
      <c r="E30" s="2320" t="s">
        <v>2000</v>
      </c>
      <c r="F30" s="2320" t="s">
        <v>2001</v>
      </c>
      <c r="G30" s="2321" t="s">
        <v>1999</v>
      </c>
      <c r="H30" s="2322"/>
    </row>
    <row r="31" customFormat="false" ht="12.75" hidden="false" customHeight="true" outlineLevel="0" collapsed="false">
      <c r="A31" s="2319" t="s">
        <v>1996</v>
      </c>
      <c r="B31" s="1220" t="s">
        <v>1896</v>
      </c>
      <c r="C31" s="1220" t="s">
        <v>1979</v>
      </c>
      <c r="D31" s="2320" t="s">
        <v>1997</v>
      </c>
      <c r="E31" s="2320"/>
      <c r="F31" s="2320" t="s">
        <v>2001</v>
      </c>
      <c r="G31" s="2321" t="s">
        <v>1999</v>
      </c>
      <c r="H31" s="2322"/>
    </row>
    <row r="32" customFormat="false" ht="12.75" hidden="false" customHeight="true" outlineLevel="0" collapsed="false">
      <c r="A32" s="2319" t="s">
        <v>2002</v>
      </c>
      <c r="B32" s="1220" t="s">
        <v>1898</v>
      </c>
      <c r="C32" s="1220" t="s">
        <v>1976</v>
      </c>
      <c r="D32" s="2320" t="s">
        <v>2003</v>
      </c>
      <c r="E32" s="2320"/>
      <c r="F32" s="2320" t="s">
        <v>2004</v>
      </c>
      <c r="G32" s="2321" t="s">
        <v>2005</v>
      </c>
      <c r="H32" s="2322"/>
    </row>
    <row r="33" customFormat="false" ht="12.75" hidden="false" customHeight="true" outlineLevel="0" collapsed="false">
      <c r="A33" s="2319" t="s">
        <v>2002</v>
      </c>
      <c r="B33" s="1220" t="s">
        <v>1898</v>
      </c>
      <c r="C33" s="1220" t="s">
        <v>1978</v>
      </c>
      <c r="D33" s="2320" t="s">
        <v>2003</v>
      </c>
      <c r="E33" s="2320" t="s">
        <v>2006</v>
      </c>
      <c r="F33" s="2320" t="s">
        <v>2004</v>
      </c>
      <c r="G33" s="2321" t="s">
        <v>2005</v>
      </c>
      <c r="H33" s="2322"/>
    </row>
    <row r="34" customFormat="false" ht="12.75" hidden="false" customHeight="true" outlineLevel="0" collapsed="false">
      <c r="A34" s="2319" t="s">
        <v>2002</v>
      </c>
      <c r="B34" s="1220" t="s">
        <v>1898</v>
      </c>
      <c r="C34" s="1220" t="s">
        <v>1979</v>
      </c>
      <c r="D34" s="2320" t="s">
        <v>2003</v>
      </c>
      <c r="E34" s="2320" t="s">
        <v>2006</v>
      </c>
      <c r="F34" s="2320" t="s">
        <v>2004</v>
      </c>
      <c r="G34" s="2321" t="s">
        <v>2005</v>
      </c>
      <c r="H34" s="2322"/>
    </row>
    <row r="35" customFormat="false" ht="12.75" hidden="false" customHeight="true" outlineLevel="0" collapsed="false">
      <c r="A35" s="2319" t="s">
        <v>2007</v>
      </c>
      <c r="B35" s="1220" t="s">
        <v>2008</v>
      </c>
      <c r="C35" s="1220" t="s">
        <v>1976</v>
      </c>
      <c r="D35" s="2320"/>
      <c r="E35" s="2320"/>
      <c r="F35" s="2320" t="s">
        <v>2009</v>
      </c>
      <c r="G35" s="2321"/>
      <c r="H35" s="2322"/>
    </row>
    <row r="36" customFormat="false" ht="12.75" hidden="false" customHeight="true" outlineLevel="0" collapsed="false">
      <c r="A36" s="2319" t="s">
        <v>2007</v>
      </c>
      <c r="B36" s="1220" t="s">
        <v>2008</v>
      </c>
      <c r="C36" s="1220" t="s">
        <v>1978</v>
      </c>
      <c r="D36" s="2320"/>
      <c r="E36" s="2320"/>
      <c r="F36" s="2320" t="s">
        <v>2009</v>
      </c>
      <c r="G36" s="2321"/>
      <c r="H36" s="2322"/>
    </row>
    <row r="37" customFormat="false" ht="12.75" hidden="false" customHeight="true" outlineLevel="0" collapsed="false">
      <c r="A37" s="2319" t="s">
        <v>2007</v>
      </c>
      <c r="B37" s="1220" t="s">
        <v>2008</v>
      </c>
      <c r="C37" s="1220" t="s">
        <v>1979</v>
      </c>
      <c r="D37" s="2320"/>
      <c r="E37" s="2320"/>
      <c r="F37" s="2320" t="s">
        <v>2009</v>
      </c>
      <c r="G37" s="2321"/>
      <c r="H37" s="2322"/>
    </row>
    <row r="38" customFormat="false" ht="12.75" hidden="false" customHeight="true" outlineLevel="0" collapsed="false">
      <c r="A38" s="2319" t="s">
        <v>2010</v>
      </c>
      <c r="B38" s="1220" t="s">
        <v>1901</v>
      </c>
      <c r="C38" s="1220" t="s">
        <v>1976</v>
      </c>
      <c r="D38" s="2320" t="s">
        <v>1977</v>
      </c>
      <c r="E38" s="2320"/>
      <c r="F38" s="2320"/>
      <c r="G38" s="2321"/>
      <c r="H38" s="2322"/>
    </row>
    <row r="39" customFormat="false" ht="12.75" hidden="false" customHeight="true" outlineLevel="0" collapsed="false">
      <c r="A39" s="2319" t="s">
        <v>2010</v>
      </c>
      <c r="B39" s="1220" t="s">
        <v>1901</v>
      </c>
      <c r="C39" s="1220" t="s">
        <v>1978</v>
      </c>
      <c r="D39" s="2320" t="s">
        <v>1977</v>
      </c>
      <c r="E39" s="2320"/>
      <c r="F39" s="2320" t="s">
        <v>2011</v>
      </c>
      <c r="G39" s="2321"/>
      <c r="H39" s="2322"/>
    </row>
    <row r="40" customFormat="false" ht="12.75" hidden="false" customHeight="true" outlineLevel="0" collapsed="false">
      <c r="A40" s="2319" t="s">
        <v>2012</v>
      </c>
      <c r="B40" s="1220" t="s">
        <v>164</v>
      </c>
      <c r="C40" s="1220" t="s">
        <v>1976</v>
      </c>
      <c r="D40" s="2320"/>
      <c r="E40" s="2320"/>
      <c r="F40" s="2320"/>
      <c r="G40" s="2321"/>
      <c r="H40" s="2322"/>
    </row>
    <row r="41" customFormat="false" ht="12.75" hidden="false" customHeight="true" outlineLevel="0" collapsed="false">
      <c r="A41" s="2319" t="s">
        <v>2013</v>
      </c>
      <c r="B41" s="1220" t="s">
        <v>1905</v>
      </c>
      <c r="C41" s="1220" t="s">
        <v>1976</v>
      </c>
      <c r="D41" s="2320" t="s">
        <v>1977</v>
      </c>
      <c r="E41" s="2320"/>
      <c r="F41" s="2320"/>
      <c r="G41" s="2321"/>
      <c r="H41" s="2322"/>
    </row>
    <row r="42" customFormat="false" ht="12.75" hidden="false" customHeight="true" outlineLevel="0" collapsed="false">
      <c r="A42" s="2319" t="s">
        <v>2013</v>
      </c>
      <c r="B42" s="1220" t="s">
        <v>1905</v>
      </c>
      <c r="C42" s="1220" t="s">
        <v>1978</v>
      </c>
      <c r="D42" s="2320" t="s">
        <v>1977</v>
      </c>
      <c r="E42" s="2320"/>
      <c r="F42" s="2320" t="s">
        <v>2011</v>
      </c>
      <c r="G42" s="2321"/>
      <c r="H42" s="2322"/>
    </row>
    <row r="43" customFormat="false" ht="12.75" hidden="false" customHeight="true" outlineLevel="0" collapsed="false">
      <c r="A43" s="2319" t="s">
        <v>2014</v>
      </c>
      <c r="B43" s="1220" t="s">
        <v>138</v>
      </c>
      <c r="C43" s="1220" t="s">
        <v>1976</v>
      </c>
      <c r="D43" s="2320" t="s">
        <v>2015</v>
      </c>
      <c r="E43" s="2320"/>
      <c r="F43" s="2320"/>
      <c r="G43" s="2321"/>
      <c r="H43" s="2322"/>
    </row>
    <row r="44" customFormat="false" ht="12.75" hidden="false" customHeight="true" outlineLevel="0" collapsed="false">
      <c r="A44" s="2319" t="s">
        <v>2014</v>
      </c>
      <c r="B44" s="1220" t="s">
        <v>138</v>
      </c>
      <c r="C44" s="1220" t="s">
        <v>1978</v>
      </c>
      <c r="D44" s="2320" t="s">
        <v>2015</v>
      </c>
      <c r="E44" s="2320"/>
      <c r="F44" s="2320"/>
      <c r="G44" s="2321"/>
      <c r="H44" s="2322"/>
    </row>
    <row r="45" customFormat="false" ht="12.75" hidden="false" customHeight="true" outlineLevel="0" collapsed="false">
      <c r="A45" s="2319" t="s">
        <v>2014</v>
      </c>
      <c r="B45" s="1220" t="s">
        <v>138</v>
      </c>
      <c r="C45" s="1220" t="s">
        <v>1979</v>
      </c>
      <c r="D45" s="2320" t="s">
        <v>2015</v>
      </c>
      <c r="E45" s="2320"/>
      <c r="F45" s="2320"/>
      <c r="G45" s="2321"/>
      <c r="H45" s="2322"/>
    </row>
    <row r="46" customFormat="false" ht="12.75" hidden="false" customHeight="true" outlineLevel="0" collapsed="false">
      <c r="A46" s="2319" t="s">
        <v>2016</v>
      </c>
      <c r="B46" s="1220" t="s">
        <v>2017</v>
      </c>
      <c r="C46" s="1220" t="s">
        <v>1976</v>
      </c>
      <c r="D46" s="2320"/>
      <c r="E46" s="2320" t="s">
        <v>2018</v>
      </c>
      <c r="F46" s="2320"/>
      <c r="G46" s="2321"/>
      <c r="H46" s="2322"/>
    </row>
    <row r="47" customFormat="false" ht="12.75" hidden="false" customHeight="true" outlineLevel="0" collapsed="false">
      <c r="A47" s="2319" t="s">
        <v>2019</v>
      </c>
      <c r="B47" s="1220" t="s">
        <v>2020</v>
      </c>
      <c r="C47" s="1220" t="s">
        <v>1976</v>
      </c>
      <c r="D47" s="2320" t="s">
        <v>1977</v>
      </c>
      <c r="E47" s="2320" t="s">
        <v>1977</v>
      </c>
      <c r="F47" s="2320" t="s">
        <v>1977</v>
      </c>
      <c r="G47" s="2321" t="s">
        <v>1977</v>
      </c>
      <c r="H47" s="2322" t="s">
        <v>1977</v>
      </c>
    </row>
    <row r="48" customFormat="false" ht="12.75" hidden="false" customHeight="true" outlineLevel="0" collapsed="false">
      <c r="A48" s="2319" t="s">
        <v>2019</v>
      </c>
      <c r="B48" s="1220" t="s">
        <v>2020</v>
      </c>
      <c r="C48" s="1220" t="s">
        <v>706</v>
      </c>
      <c r="D48" s="2320" t="s">
        <v>1977</v>
      </c>
      <c r="E48" s="2320" t="s">
        <v>1977</v>
      </c>
      <c r="F48" s="2320" t="s">
        <v>1977</v>
      </c>
      <c r="G48" s="2321" t="s">
        <v>1977</v>
      </c>
      <c r="H48" s="2322" t="s">
        <v>1977</v>
      </c>
    </row>
    <row r="49" customFormat="false" ht="12.75" hidden="false" customHeight="true" outlineLevel="0" collapsed="false">
      <c r="A49" s="2319" t="s">
        <v>2019</v>
      </c>
      <c r="B49" s="1220" t="s">
        <v>2020</v>
      </c>
      <c r="C49" s="1220" t="s">
        <v>706</v>
      </c>
      <c r="D49" s="2320" t="s">
        <v>1977</v>
      </c>
      <c r="E49" s="2320" t="s">
        <v>1977</v>
      </c>
      <c r="F49" s="2320" t="s">
        <v>1977</v>
      </c>
      <c r="G49" s="2321" t="s">
        <v>1977</v>
      </c>
      <c r="H49" s="2322" t="s">
        <v>1977</v>
      </c>
    </row>
    <row r="50" customFormat="false" ht="12.75" hidden="false" customHeight="true" outlineLevel="0" collapsed="false">
      <c r="A50" s="2319" t="s">
        <v>2019</v>
      </c>
      <c r="B50" s="1220" t="s">
        <v>2020</v>
      </c>
      <c r="C50" s="1220" t="s">
        <v>708</v>
      </c>
      <c r="D50" s="2320" t="s">
        <v>1977</v>
      </c>
      <c r="E50" s="2320" t="s">
        <v>1977</v>
      </c>
      <c r="F50" s="2320" t="s">
        <v>1977</v>
      </c>
      <c r="G50" s="2321" t="s">
        <v>1977</v>
      </c>
      <c r="H50" s="2322" t="s">
        <v>1977</v>
      </c>
    </row>
    <row r="51" customFormat="false" ht="12.75" hidden="false" customHeight="true" outlineLevel="0" collapsed="false">
      <c r="A51" s="2319" t="s">
        <v>2019</v>
      </c>
      <c r="B51" s="1220" t="s">
        <v>2020</v>
      </c>
      <c r="C51" s="1220" t="s">
        <v>709</v>
      </c>
      <c r="D51" s="2320" t="s">
        <v>1977</v>
      </c>
      <c r="E51" s="2320" t="s">
        <v>1977</v>
      </c>
      <c r="F51" s="2320" t="s">
        <v>1977</v>
      </c>
      <c r="G51" s="2321" t="s">
        <v>1977</v>
      </c>
      <c r="H51" s="2322" t="s">
        <v>1977</v>
      </c>
    </row>
    <row r="52" customFormat="false" ht="12.75" hidden="false" customHeight="true" outlineLevel="0" collapsed="false">
      <c r="A52" s="2319" t="s">
        <v>2019</v>
      </c>
      <c r="B52" s="1220" t="s">
        <v>2020</v>
      </c>
      <c r="C52" s="1220" t="s">
        <v>717</v>
      </c>
      <c r="D52" s="2320" t="s">
        <v>1977</v>
      </c>
      <c r="E52" s="2320" t="s">
        <v>1977</v>
      </c>
      <c r="F52" s="2320" t="s">
        <v>1977</v>
      </c>
      <c r="G52" s="2321" t="s">
        <v>1977</v>
      </c>
      <c r="H52" s="2322" t="s">
        <v>1977</v>
      </c>
    </row>
    <row r="53" customFormat="false" ht="12.75" hidden="false" customHeight="true" outlineLevel="0" collapsed="false">
      <c r="A53" s="2319" t="s">
        <v>2021</v>
      </c>
      <c r="B53" s="1220" t="s">
        <v>1907</v>
      </c>
      <c r="C53" s="1220" t="s">
        <v>1976</v>
      </c>
      <c r="D53" s="2320"/>
      <c r="E53" s="2320"/>
      <c r="F53" s="2320" t="s">
        <v>2022</v>
      </c>
      <c r="G53" s="2321"/>
      <c r="H53" s="2322"/>
    </row>
    <row r="54" customFormat="false" ht="12.75" hidden="false" customHeight="true" outlineLevel="0" collapsed="false">
      <c r="A54" s="2319" t="s">
        <v>2023</v>
      </c>
      <c r="B54" s="1220" t="s">
        <v>683</v>
      </c>
      <c r="C54" s="1220" t="s">
        <v>1976</v>
      </c>
      <c r="D54" s="2320"/>
      <c r="E54" s="2320" t="s">
        <v>2024</v>
      </c>
      <c r="F54" s="2320" t="s">
        <v>2025</v>
      </c>
      <c r="G54" s="2321"/>
      <c r="H54" s="2322"/>
    </row>
    <row r="55" customFormat="false" ht="12.75" hidden="false" customHeight="true" outlineLevel="0" collapsed="false">
      <c r="A55" s="2319" t="s">
        <v>2026</v>
      </c>
      <c r="B55" s="1220" t="s">
        <v>2027</v>
      </c>
      <c r="C55" s="1220" t="s">
        <v>706</v>
      </c>
      <c r="D55" s="2320" t="s">
        <v>2028</v>
      </c>
      <c r="E55" s="2320"/>
      <c r="F55" s="2320" t="s">
        <v>2029</v>
      </c>
      <c r="G55" s="2321"/>
      <c r="H55" s="2322"/>
    </row>
    <row r="56" customFormat="false" ht="12.75" hidden="false" customHeight="true" outlineLevel="0" collapsed="false">
      <c r="A56" s="2319" t="s">
        <v>2026</v>
      </c>
      <c r="B56" s="1220" t="s">
        <v>2027</v>
      </c>
      <c r="C56" s="1220" t="s">
        <v>706</v>
      </c>
      <c r="D56" s="2320"/>
      <c r="E56" s="2320"/>
      <c r="F56" s="2320" t="s">
        <v>2030</v>
      </c>
      <c r="G56" s="2321"/>
      <c r="H56" s="2322"/>
    </row>
    <row r="57" customFormat="false" ht="13.5" hidden="false" customHeight="true" outlineLevel="0" collapsed="false">
      <c r="A57" s="2319" t="s">
        <v>2026</v>
      </c>
      <c r="B57" s="1220" t="s">
        <v>2027</v>
      </c>
      <c r="C57" s="1220" t="s">
        <v>706</v>
      </c>
      <c r="D57" s="2320"/>
      <c r="E57" s="2320"/>
      <c r="F57" s="2320"/>
      <c r="G57" s="2321"/>
      <c r="H57" s="2322" t="s">
        <v>203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4</v>
      </c>
      <c r="B1" s="1679"/>
      <c r="C1" s="1679"/>
      <c r="D1" s="1679"/>
      <c r="E1" s="1679"/>
      <c r="F1" s="2309"/>
      <c r="G1" s="1684"/>
      <c r="H1" s="112" t="s">
        <v>77</v>
      </c>
    </row>
    <row r="2" customFormat="false" ht="15.75" hidden="false" customHeight="true" outlineLevel="0" collapsed="false">
      <c r="A2" s="647" t="s">
        <v>216</v>
      </c>
      <c r="B2" s="2310"/>
      <c r="C2" s="2309"/>
      <c r="D2" s="2309"/>
      <c r="E2" s="2309"/>
      <c r="F2" s="2309"/>
      <c r="G2" s="1684"/>
      <c r="H2" s="112" t="s">
        <v>79</v>
      </c>
    </row>
    <row r="3" customFormat="false" ht="12" hidden="false" customHeight="true" outlineLevel="0" collapsed="false">
      <c r="A3" s="1679" t="s">
        <v>2032</v>
      </c>
      <c r="B3" s="2310"/>
      <c r="C3" s="2309"/>
      <c r="D3" s="2309"/>
      <c r="E3" s="2309"/>
      <c r="F3" s="2309"/>
      <c r="G3" s="1684"/>
      <c r="H3" s="112" t="s">
        <v>8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66</v>
      </c>
      <c r="B5" s="2312"/>
      <c r="C5" s="2313" t="s">
        <v>1967</v>
      </c>
      <c r="D5" s="2314" t="s">
        <v>1968</v>
      </c>
      <c r="E5" s="2314"/>
      <c r="F5" s="2314"/>
      <c r="G5" s="2314"/>
      <c r="H5" s="2314"/>
    </row>
    <row r="6" customFormat="false" ht="12" hidden="false" customHeight="true" outlineLevel="0" collapsed="false">
      <c r="A6" s="2312"/>
      <c r="B6" s="2312"/>
      <c r="C6" s="2313"/>
      <c r="D6" s="2315" t="s">
        <v>1969</v>
      </c>
      <c r="E6" s="2315"/>
      <c r="F6" s="2315"/>
      <c r="G6" s="2316" t="s">
        <v>1970</v>
      </c>
      <c r="H6" s="2317" t="s">
        <v>1971</v>
      </c>
    </row>
    <row r="7" customFormat="false" ht="38.25" hidden="false" customHeight="true" outlineLevel="0" collapsed="false">
      <c r="A7" s="2312"/>
      <c r="B7" s="2312"/>
      <c r="C7" s="2313"/>
      <c r="D7" s="2318" t="s">
        <v>1972</v>
      </c>
      <c r="E7" s="2318" t="s">
        <v>1973</v>
      </c>
      <c r="F7" s="2318" t="s">
        <v>1974</v>
      </c>
      <c r="G7" s="2316"/>
      <c r="H7" s="2317"/>
    </row>
    <row r="8" customFormat="false" ht="13.5" hidden="false" customHeight="true" outlineLevel="0" collapsed="false">
      <c r="A8" s="2319" t="s">
        <v>2026</v>
      </c>
      <c r="B8" s="1220" t="s">
        <v>2027</v>
      </c>
      <c r="C8" s="1220" t="s">
        <v>708</v>
      </c>
      <c r="D8" s="2320" t="s">
        <v>2028</v>
      </c>
      <c r="E8" s="2320"/>
      <c r="F8" s="2320" t="s">
        <v>2029</v>
      </c>
      <c r="G8" s="2321"/>
      <c r="H8" s="2322"/>
    </row>
    <row r="9" customFormat="false" ht="12.75" hidden="false" customHeight="true" outlineLevel="0" collapsed="false">
      <c r="A9" s="2319" t="s">
        <v>2026</v>
      </c>
      <c r="B9" s="1220" t="s">
        <v>2027</v>
      </c>
      <c r="C9" s="1220" t="s">
        <v>708</v>
      </c>
      <c r="D9" s="2320"/>
      <c r="E9" s="2320"/>
      <c r="F9" s="2320"/>
      <c r="G9" s="2321"/>
      <c r="H9" s="2322" t="s">
        <v>2031</v>
      </c>
    </row>
    <row r="10" customFormat="false" ht="12.75" hidden="false" customHeight="true" outlineLevel="0" collapsed="false">
      <c r="A10" s="2319" t="s">
        <v>2026</v>
      </c>
      <c r="B10" s="1220" t="s">
        <v>2027</v>
      </c>
      <c r="C10" s="1220" t="s">
        <v>709</v>
      </c>
      <c r="D10" s="2320"/>
      <c r="E10" s="2320"/>
      <c r="F10" s="2320" t="s">
        <v>2033</v>
      </c>
      <c r="G10" s="2321"/>
      <c r="H10" s="2322"/>
    </row>
    <row r="11" customFormat="false" ht="12.75" hidden="false" customHeight="true" outlineLevel="0" collapsed="false">
      <c r="A11" s="2319" t="s">
        <v>2026</v>
      </c>
      <c r="B11" s="1220" t="s">
        <v>2027</v>
      </c>
      <c r="C11" s="1220" t="s">
        <v>709</v>
      </c>
      <c r="D11" s="2320"/>
      <c r="E11" s="2320"/>
      <c r="F11" s="2320"/>
      <c r="G11" s="2321"/>
      <c r="H11" s="2322" t="s">
        <v>2034</v>
      </c>
    </row>
    <row r="12" customFormat="false" ht="12.75" hidden="false" customHeight="true" outlineLevel="0" collapsed="false">
      <c r="A12" s="2319" t="s">
        <v>2026</v>
      </c>
      <c r="B12" s="1220" t="s">
        <v>2027</v>
      </c>
      <c r="C12" s="1220" t="s">
        <v>717</v>
      </c>
      <c r="D12" s="2320"/>
      <c r="E12" s="2320"/>
      <c r="F12" s="2320" t="s">
        <v>2033</v>
      </c>
      <c r="G12" s="2321"/>
      <c r="H12" s="2322"/>
    </row>
    <row r="13" customFormat="false" ht="12.75" hidden="false" customHeight="true" outlineLevel="0" collapsed="false">
      <c r="A13" s="2319" t="s">
        <v>2026</v>
      </c>
      <c r="B13" s="1220" t="s">
        <v>2027</v>
      </c>
      <c r="C13" s="1220" t="s">
        <v>717</v>
      </c>
      <c r="D13" s="2320"/>
      <c r="E13" s="2320"/>
      <c r="F13" s="2320"/>
      <c r="G13" s="2321"/>
      <c r="H13" s="2322" t="s">
        <v>2034</v>
      </c>
    </row>
    <row r="14" customFormat="false" ht="12.75" hidden="false" customHeight="true" outlineLevel="0" collapsed="false">
      <c r="A14" s="2319" t="s">
        <v>2035</v>
      </c>
      <c r="B14" s="1220" t="s">
        <v>2036</v>
      </c>
      <c r="C14" s="1220" t="s">
        <v>1978</v>
      </c>
      <c r="D14" s="2320"/>
      <c r="E14" s="2320" t="s">
        <v>2037</v>
      </c>
      <c r="F14" s="2320"/>
      <c r="G14" s="2321"/>
      <c r="H14" s="2322"/>
    </row>
    <row r="15" customFormat="false" ht="12.75" hidden="false" customHeight="true" outlineLevel="0" collapsed="false">
      <c r="A15" s="2319" t="s">
        <v>2035</v>
      </c>
      <c r="B15" s="1220" t="s">
        <v>2036</v>
      </c>
      <c r="C15" s="1220" t="s">
        <v>1979</v>
      </c>
      <c r="D15" s="2320"/>
      <c r="E15" s="2320" t="s">
        <v>2037</v>
      </c>
      <c r="F15" s="2320"/>
      <c r="G15" s="2321"/>
      <c r="H15" s="2322"/>
    </row>
    <row r="16" customFormat="false" ht="12.75" hidden="false" customHeight="true" outlineLevel="0" collapsed="false">
      <c r="A16" s="2319" t="s">
        <v>2038</v>
      </c>
      <c r="B16" s="1220" t="s">
        <v>1915</v>
      </c>
      <c r="C16" s="1220" t="s">
        <v>1978</v>
      </c>
      <c r="D16" s="2320"/>
      <c r="E16" s="2320" t="s">
        <v>2039</v>
      </c>
      <c r="F16" s="2320"/>
      <c r="G16" s="2321"/>
      <c r="H16" s="2322" t="s">
        <v>2040</v>
      </c>
      <c r="I16" s="63"/>
    </row>
    <row r="17" customFormat="false" ht="12.75" hidden="false" customHeight="true" outlineLevel="0" collapsed="false">
      <c r="A17" s="2319" t="s">
        <v>2041</v>
      </c>
      <c r="B17" s="1220" t="s">
        <v>1917</v>
      </c>
      <c r="C17" s="1220" t="s">
        <v>1978</v>
      </c>
      <c r="D17" s="2320"/>
      <c r="E17" s="2320" t="s">
        <v>2042</v>
      </c>
      <c r="F17" s="2320"/>
      <c r="G17" s="2321"/>
      <c r="H17" s="2322"/>
    </row>
    <row r="18" customFormat="false" ht="12.75" hidden="false" customHeight="true" outlineLevel="0" collapsed="false">
      <c r="A18" s="2319" t="s">
        <v>2041</v>
      </c>
      <c r="B18" s="1220" t="s">
        <v>1917</v>
      </c>
      <c r="C18" s="1220" t="s">
        <v>1979</v>
      </c>
      <c r="D18" s="2320"/>
      <c r="E18" s="2320" t="s">
        <v>2043</v>
      </c>
      <c r="F18" s="2320"/>
      <c r="G18" s="2321"/>
      <c r="H18" s="2322" t="s">
        <v>2044</v>
      </c>
    </row>
    <row r="19" customFormat="false" ht="12.75" hidden="false" customHeight="true" outlineLevel="0" collapsed="false">
      <c r="A19" s="2319" t="s">
        <v>2045</v>
      </c>
      <c r="B19" s="1220" t="s">
        <v>1036</v>
      </c>
      <c r="C19" s="1220" t="s">
        <v>1979</v>
      </c>
      <c r="D19" s="2320"/>
      <c r="E19" s="2320"/>
      <c r="F19" s="2320"/>
      <c r="G19" s="2321"/>
      <c r="H19" s="2322" t="s">
        <v>2046</v>
      </c>
    </row>
    <row r="20" customFormat="false" ht="12.75" hidden="false" customHeight="true" outlineLevel="0" collapsed="false">
      <c r="A20" s="2319" t="s">
        <v>2047</v>
      </c>
      <c r="B20" s="1220" t="s">
        <v>2048</v>
      </c>
      <c r="C20" s="1220" t="s">
        <v>1976</v>
      </c>
      <c r="D20" s="2320" t="s">
        <v>2037</v>
      </c>
      <c r="E20" s="2320" t="s">
        <v>2037</v>
      </c>
      <c r="F20" s="2320" t="s">
        <v>2037</v>
      </c>
      <c r="G20" s="2321" t="s">
        <v>2037</v>
      </c>
      <c r="H20" s="2322" t="s">
        <v>2037</v>
      </c>
    </row>
    <row r="21" customFormat="false" ht="12.75" hidden="false" customHeight="true" outlineLevel="0" collapsed="false">
      <c r="A21" s="2319" t="s">
        <v>2047</v>
      </c>
      <c r="B21" s="1220" t="s">
        <v>2048</v>
      </c>
      <c r="C21" s="1220" t="s">
        <v>1978</v>
      </c>
      <c r="D21" s="2320" t="s">
        <v>2037</v>
      </c>
      <c r="E21" s="2320" t="s">
        <v>2037</v>
      </c>
      <c r="F21" s="2320" t="s">
        <v>2037</v>
      </c>
      <c r="G21" s="2321" t="s">
        <v>2037</v>
      </c>
      <c r="H21" s="2322" t="s">
        <v>2037</v>
      </c>
    </row>
    <row r="22" customFormat="false" ht="12.75" hidden="false" customHeight="true" outlineLevel="0" collapsed="false">
      <c r="A22" s="2319" t="s">
        <v>2047</v>
      </c>
      <c r="B22" s="1220" t="s">
        <v>2048</v>
      </c>
      <c r="C22" s="1220" t="s">
        <v>1979</v>
      </c>
      <c r="D22" s="2320" t="s">
        <v>2037</v>
      </c>
      <c r="E22" s="2320" t="s">
        <v>2037</v>
      </c>
      <c r="F22" s="2320" t="s">
        <v>2037</v>
      </c>
      <c r="G22" s="2321" t="s">
        <v>2037</v>
      </c>
      <c r="H22" s="2322" t="s">
        <v>2037</v>
      </c>
    </row>
    <row r="23" customFormat="false" ht="12.75" hidden="false" customHeight="true" outlineLevel="0" collapsed="false">
      <c r="A23" s="2319" t="s">
        <v>2049</v>
      </c>
      <c r="B23" s="1220" t="s">
        <v>1295</v>
      </c>
      <c r="C23" s="1220" t="s">
        <v>1976</v>
      </c>
      <c r="D23" s="2320"/>
      <c r="E23" s="2320"/>
      <c r="F23" s="2320" t="s">
        <v>2050</v>
      </c>
      <c r="G23" s="2321"/>
      <c r="H23" s="2322"/>
    </row>
    <row r="24" customFormat="false" ht="12.75" hidden="false" customHeight="true" outlineLevel="0" collapsed="false">
      <c r="A24" s="2319" t="s">
        <v>2051</v>
      </c>
      <c r="B24" s="1220" t="s">
        <v>1349</v>
      </c>
      <c r="C24" s="1220" t="s">
        <v>1976</v>
      </c>
      <c r="D24" s="2320"/>
      <c r="E24" s="2320"/>
      <c r="F24" s="2320" t="s">
        <v>2052</v>
      </c>
      <c r="G24" s="2321"/>
      <c r="H24" s="2322"/>
    </row>
    <row r="25" customFormat="false" ht="12.75" hidden="false" customHeight="true" outlineLevel="0" collapsed="false">
      <c r="A25" s="2319" t="s">
        <v>2051</v>
      </c>
      <c r="B25" s="1220" t="s">
        <v>1349</v>
      </c>
      <c r="C25" s="1220" t="s">
        <v>1978</v>
      </c>
      <c r="D25" s="2320"/>
      <c r="E25" s="2320"/>
      <c r="F25" s="2320" t="s">
        <v>2052</v>
      </c>
      <c r="G25" s="2321"/>
      <c r="H25" s="2322"/>
    </row>
    <row r="26" customFormat="false" ht="12.75" hidden="false" customHeight="true" outlineLevel="0" collapsed="false">
      <c r="A26" s="2319" t="s">
        <v>2051</v>
      </c>
      <c r="B26" s="1220" t="s">
        <v>1349</v>
      </c>
      <c r="C26" s="1220" t="s">
        <v>1979</v>
      </c>
      <c r="D26" s="2320"/>
      <c r="E26" s="2320"/>
      <c r="F26" s="2320" t="s">
        <v>2052</v>
      </c>
      <c r="G26" s="2321"/>
      <c r="H26" s="2322"/>
    </row>
    <row r="27" customFormat="false" ht="12.75" hidden="false" customHeight="true" outlineLevel="0" collapsed="false">
      <c r="A27" s="2319" t="s">
        <v>2053</v>
      </c>
      <c r="B27" s="1220" t="s">
        <v>1651</v>
      </c>
      <c r="C27" s="1220" t="s">
        <v>1976</v>
      </c>
      <c r="D27" s="2320"/>
      <c r="E27" s="2320"/>
      <c r="F27" s="2320" t="s">
        <v>2054</v>
      </c>
      <c r="G27" s="2321"/>
      <c r="H27" s="2322"/>
    </row>
    <row r="28" customFormat="false" ht="12.75" hidden="false" customHeight="true" outlineLevel="0" collapsed="false">
      <c r="A28" s="2319" t="s">
        <v>2055</v>
      </c>
      <c r="B28" s="1220" t="s">
        <v>2056</v>
      </c>
      <c r="C28" s="1220" t="s">
        <v>1978</v>
      </c>
      <c r="D28" s="2320"/>
      <c r="E28" s="2320"/>
      <c r="F28" s="2320"/>
      <c r="G28" s="2321"/>
      <c r="H28" s="2322" t="s">
        <v>2057</v>
      </c>
    </row>
    <row r="29" customFormat="false" ht="12.75" hidden="false" customHeight="true" outlineLevel="0" collapsed="false">
      <c r="A29" s="2319" t="s">
        <v>2055</v>
      </c>
      <c r="B29" s="1220" t="s">
        <v>2056</v>
      </c>
      <c r="C29" s="1220" t="s">
        <v>1979</v>
      </c>
      <c r="D29" s="2320"/>
      <c r="E29" s="2320"/>
      <c r="F29" s="2320"/>
      <c r="G29" s="2321"/>
      <c r="H29" s="2322" t="s">
        <v>2058</v>
      </c>
    </row>
    <row r="30" customFormat="false" ht="12.75" hidden="false" customHeight="true" outlineLevel="0" collapsed="false">
      <c r="A30" s="2319" t="s">
        <v>2059</v>
      </c>
      <c r="B30" s="1220" t="s">
        <v>1937</v>
      </c>
      <c r="C30" s="1220" t="s">
        <v>1978</v>
      </c>
      <c r="D30" s="2320"/>
      <c r="E30" s="2320"/>
      <c r="F30" s="2320"/>
      <c r="G30" s="2321"/>
      <c r="H30" s="2322" t="s">
        <v>2060</v>
      </c>
    </row>
    <row r="31" customFormat="false" ht="12.75" hidden="false" customHeight="true" outlineLevel="0" collapsed="false">
      <c r="A31" s="2319" t="s">
        <v>2061</v>
      </c>
      <c r="B31" s="1220" t="s">
        <v>2062</v>
      </c>
      <c r="C31" s="1220" t="s">
        <v>1979</v>
      </c>
      <c r="D31" s="2320"/>
      <c r="E31" s="2320"/>
      <c r="F31" s="2320"/>
      <c r="G31" s="2321"/>
      <c r="H31" s="2322" t="s">
        <v>2058</v>
      </c>
    </row>
    <row r="32" customFormat="false" ht="13.5" hidden="false" customHeight="true" outlineLevel="0" collapsed="false">
      <c r="A32" s="2323"/>
      <c r="B32" s="1220"/>
      <c r="C32" s="1220"/>
      <c r="D32" s="2324"/>
      <c r="E32" s="2324"/>
      <c r="F32" s="2324"/>
      <c r="G32" s="2324"/>
      <c r="H32" s="2325"/>
    </row>
    <row r="33" customFormat="false" ht="12.75" hidden="false" customHeight="true" outlineLevel="0" collapsed="false">
      <c r="A33" s="31"/>
      <c r="B33" s="31"/>
      <c r="C33" s="31"/>
      <c r="D33" s="31"/>
      <c r="E33" s="31"/>
      <c r="F33" s="31"/>
      <c r="G33" s="31"/>
      <c r="H33" s="31"/>
    </row>
    <row r="34" customFormat="false" ht="13.5" hidden="false" customHeight="true" outlineLevel="0" collapsed="false">
      <c r="A34" s="987" t="s">
        <v>2063</v>
      </c>
      <c r="B34" s="987"/>
      <c r="C34" s="987"/>
      <c r="D34" s="987"/>
      <c r="E34" s="987"/>
      <c r="F34" s="987"/>
      <c r="G34" s="987"/>
      <c r="H34" s="987"/>
    </row>
    <row r="35" customFormat="false" ht="13.5" hidden="false" customHeight="true" outlineLevel="0" collapsed="false">
      <c r="A35" s="987" t="s">
        <v>2064</v>
      </c>
      <c r="B35" s="987"/>
      <c r="C35" s="987"/>
      <c r="D35" s="987"/>
      <c r="E35" s="987"/>
      <c r="F35" s="987"/>
      <c r="G35" s="987"/>
      <c r="H35" s="987"/>
    </row>
    <row r="36" customFormat="false" ht="13.5" hidden="false" customHeight="true" outlineLevel="0" collapsed="false"/>
    <row r="37" customFormat="false" ht="12.75" hidden="false" customHeight="true" outlineLevel="0" collapsed="false">
      <c r="A37" s="2326" t="s">
        <v>1962</v>
      </c>
      <c r="B37" s="2327"/>
      <c r="C37" s="2327"/>
      <c r="D37" s="2327"/>
      <c r="E37" s="2327"/>
      <c r="F37" s="2327"/>
      <c r="G37" s="2327"/>
      <c r="H37" s="2328"/>
    </row>
    <row r="38" customFormat="false" ht="13.5" hidden="false" customHeight="true" outlineLevel="0" collapsed="false">
      <c r="A38" s="2329" t="s">
        <v>2065</v>
      </c>
      <c r="B38" s="2329"/>
      <c r="C38" s="2329"/>
      <c r="D38" s="2329"/>
      <c r="E38" s="2329"/>
      <c r="F38" s="2329"/>
      <c r="G38" s="2329"/>
      <c r="H38" s="2329"/>
    </row>
    <row r="39" customFormat="false" ht="12.75" hidden="false" customHeight="true" outlineLevel="0" collapsed="false">
      <c r="A39" s="31"/>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5" hidden="false" customHeight="true" outlineLevel="0" collapsed="false"/>
    <row r="84" customFormat="false" ht="12.75" hidden="false" customHeight="true" outlineLevel="0" collapsed="false"/>
    <row r="85" customFormat="false" ht="13.5" hidden="false" customHeight="true" outlineLevel="0" collapsed="false"/>
    <row r="86" customFormat="false" ht="15" hidden="false" customHeight="true" outlineLevel="0" collapsed="false"/>
    <row r="8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66</v>
      </c>
      <c r="E1" s="112" t="s">
        <v>77</v>
      </c>
    </row>
    <row r="2" customFormat="false" ht="15.75" hidden="false" customHeight="true" outlineLevel="0" collapsed="false">
      <c r="A2" s="647" t="s">
        <v>216</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0" t="s">
        <v>2067</v>
      </c>
      <c r="B5" s="2330"/>
      <c r="C5" s="2330"/>
      <c r="D5" s="2330"/>
      <c r="E5" s="2330"/>
      <c r="F5" s="16"/>
    </row>
    <row r="6" customFormat="false" ht="26.25" hidden="false" customHeight="true" outlineLevel="0" collapsed="false">
      <c r="A6" s="2331" t="s">
        <v>1967</v>
      </c>
      <c r="B6" s="2332" t="s">
        <v>2068</v>
      </c>
      <c r="C6" s="2332" t="s">
        <v>2069</v>
      </c>
      <c r="D6" s="2333"/>
      <c r="E6" s="2333" t="s">
        <v>2070</v>
      </c>
      <c r="F6" s="16"/>
    </row>
    <row r="7" customFormat="false" ht="13.5" hidden="false" customHeight="true" outlineLevel="0" collapsed="false">
      <c r="A7" s="2334" t="s">
        <v>2071</v>
      </c>
      <c r="B7" s="666" t="s">
        <v>2072</v>
      </c>
      <c r="C7" s="666" t="s">
        <v>2073</v>
      </c>
      <c r="D7" s="2335" t="s">
        <v>2074</v>
      </c>
      <c r="E7" s="2335"/>
    </row>
    <row r="8" customFormat="false" ht="12.75" hidden="false" customHeight="true" outlineLevel="0" collapsed="false">
      <c r="A8" s="2334" t="s">
        <v>2071</v>
      </c>
      <c r="B8" s="666" t="s">
        <v>2072</v>
      </c>
      <c r="C8" s="666" t="s">
        <v>2075</v>
      </c>
      <c r="D8" s="2335" t="s">
        <v>2074</v>
      </c>
      <c r="E8" s="2335"/>
    </row>
    <row r="9" customFormat="false" ht="12.75" hidden="false" customHeight="true" outlineLevel="0" collapsed="false">
      <c r="A9" s="2334" t="s">
        <v>2071</v>
      </c>
      <c r="B9" s="666" t="s">
        <v>2072</v>
      </c>
      <c r="C9" s="666" t="s">
        <v>2076</v>
      </c>
      <c r="D9" s="2335" t="s">
        <v>2074</v>
      </c>
      <c r="E9" s="2335"/>
    </row>
    <row r="10" customFormat="false" ht="12.75" hidden="false" customHeight="true" outlineLevel="0" collapsed="false">
      <c r="A10" s="2334" t="s">
        <v>2071</v>
      </c>
      <c r="B10" s="666" t="s">
        <v>2072</v>
      </c>
      <c r="C10" s="666" t="s">
        <v>2077</v>
      </c>
      <c r="D10" s="2335" t="s">
        <v>2074</v>
      </c>
      <c r="E10" s="2335"/>
    </row>
    <row r="11" customFormat="false" ht="12.75" hidden="false" customHeight="true" outlineLevel="0" collapsed="false">
      <c r="A11" s="2334" t="s">
        <v>2071</v>
      </c>
      <c r="B11" s="666" t="s">
        <v>2072</v>
      </c>
      <c r="C11" s="666" t="s">
        <v>2073</v>
      </c>
      <c r="D11" s="2335" t="s">
        <v>2074</v>
      </c>
      <c r="E11" s="2335"/>
    </row>
    <row r="12" customFormat="false" ht="12.75" hidden="false" customHeight="true" outlineLevel="0" collapsed="false">
      <c r="A12" s="2334" t="s">
        <v>2071</v>
      </c>
      <c r="B12" s="666" t="s">
        <v>2072</v>
      </c>
      <c r="C12" s="666" t="s">
        <v>2075</v>
      </c>
      <c r="D12" s="2335" t="s">
        <v>2074</v>
      </c>
      <c r="E12" s="2335"/>
    </row>
    <row r="13" customFormat="false" ht="12.75" hidden="false" customHeight="true" outlineLevel="0" collapsed="false">
      <c r="A13" s="2334" t="s">
        <v>2071</v>
      </c>
      <c r="B13" s="666" t="s">
        <v>2072</v>
      </c>
      <c r="C13" s="666" t="s">
        <v>2076</v>
      </c>
      <c r="D13" s="2335" t="s">
        <v>2074</v>
      </c>
      <c r="E13" s="2335"/>
    </row>
    <row r="14" customFormat="false" ht="12.75" hidden="false" customHeight="true" outlineLevel="0" collapsed="false">
      <c r="A14" s="2334" t="s">
        <v>2071</v>
      </c>
      <c r="B14" s="666" t="s">
        <v>2072</v>
      </c>
      <c r="C14" s="666" t="s">
        <v>2077</v>
      </c>
      <c r="D14" s="2335" t="s">
        <v>2074</v>
      </c>
      <c r="E14" s="2335"/>
    </row>
    <row r="15" customFormat="false" ht="12.75" hidden="false" customHeight="true" outlineLevel="0" collapsed="false">
      <c r="A15" s="2334" t="s">
        <v>1978</v>
      </c>
      <c r="B15" s="666" t="s">
        <v>2078</v>
      </c>
      <c r="C15" s="666" t="s">
        <v>2079</v>
      </c>
      <c r="D15" s="2335" t="s">
        <v>2080</v>
      </c>
      <c r="E15" s="2335"/>
    </row>
    <row r="16" customFormat="false" ht="12.75" hidden="false" customHeight="true" outlineLevel="0" collapsed="false">
      <c r="A16" s="2334" t="s">
        <v>1978</v>
      </c>
      <c r="B16" s="666" t="s">
        <v>2078</v>
      </c>
      <c r="C16" s="666" t="s">
        <v>2081</v>
      </c>
      <c r="D16" s="2335" t="s">
        <v>2080</v>
      </c>
      <c r="E16" s="2335"/>
    </row>
    <row r="17" customFormat="false" ht="12.75" hidden="false" customHeight="true" outlineLevel="0" collapsed="false">
      <c r="A17" s="2334" t="s">
        <v>1978</v>
      </c>
      <c r="B17" s="666" t="s">
        <v>2078</v>
      </c>
      <c r="C17" s="666" t="s">
        <v>2082</v>
      </c>
      <c r="D17" s="2335" t="s">
        <v>2083</v>
      </c>
      <c r="E17" s="2335"/>
    </row>
    <row r="18" customFormat="false" ht="12.75" hidden="false" customHeight="true" outlineLevel="0" collapsed="false">
      <c r="A18" s="2334" t="s">
        <v>1978</v>
      </c>
      <c r="B18" s="666" t="s">
        <v>2078</v>
      </c>
      <c r="C18" s="666" t="s">
        <v>2084</v>
      </c>
      <c r="D18" s="2335" t="s">
        <v>2085</v>
      </c>
      <c r="E18" s="2335"/>
    </row>
    <row r="19" customFormat="false" ht="12.75" hidden="false" customHeight="true" outlineLevel="0" collapsed="false">
      <c r="A19" s="2334" t="s">
        <v>1978</v>
      </c>
      <c r="B19" s="666" t="s">
        <v>2078</v>
      </c>
      <c r="C19" s="666" t="s">
        <v>2084</v>
      </c>
      <c r="D19" s="2335" t="s">
        <v>2086</v>
      </c>
      <c r="E19" s="2335"/>
    </row>
    <row r="20" customFormat="false" ht="12.75" hidden="false" customHeight="true" outlineLevel="0" collapsed="false">
      <c r="A20" s="2334" t="s">
        <v>1978</v>
      </c>
      <c r="B20" s="666" t="s">
        <v>2078</v>
      </c>
      <c r="C20" s="666" t="s">
        <v>2084</v>
      </c>
      <c r="D20" s="2335" t="s">
        <v>2087</v>
      </c>
      <c r="E20" s="2335"/>
    </row>
    <row r="21" customFormat="false" ht="12.75" hidden="false" customHeight="true" outlineLevel="0" collapsed="false">
      <c r="A21" s="2334" t="s">
        <v>1978</v>
      </c>
      <c r="B21" s="666" t="s">
        <v>2078</v>
      </c>
      <c r="C21" s="666" t="s">
        <v>2088</v>
      </c>
      <c r="D21" s="2335" t="s">
        <v>2089</v>
      </c>
      <c r="E21" s="2335"/>
    </row>
    <row r="22" customFormat="false" ht="12.75" hidden="false" customHeight="true" outlineLevel="0" collapsed="false">
      <c r="A22" s="2334" t="s">
        <v>1978</v>
      </c>
      <c r="B22" s="666" t="s">
        <v>2078</v>
      </c>
      <c r="C22" s="666" t="s">
        <v>2090</v>
      </c>
      <c r="D22" s="2335" t="s">
        <v>2091</v>
      </c>
      <c r="E22" s="2335"/>
    </row>
    <row r="23" customFormat="false" ht="12.75" hidden="false" customHeight="true" outlineLevel="0" collapsed="false">
      <c r="A23" s="2334" t="s">
        <v>1978</v>
      </c>
      <c r="B23" s="666" t="s">
        <v>2078</v>
      </c>
      <c r="C23" s="666" t="s">
        <v>2092</v>
      </c>
      <c r="D23" s="2335" t="s">
        <v>2093</v>
      </c>
      <c r="E23" s="2335"/>
    </row>
    <row r="24" customFormat="false" ht="12.75" hidden="false" customHeight="true" outlineLevel="0" collapsed="false">
      <c r="A24" s="2334" t="s">
        <v>1978</v>
      </c>
      <c r="B24" s="666" t="s">
        <v>2094</v>
      </c>
      <c r="C24" s="666" t="s">
        <v>2095</v>
      </c>
      <c r="D24" s="2335" t="s">
        <v>2096</v>
      </c>
      <c r="E24" s="2335"/>
    </row>
    <row r="25" customFormat="false" ht="12.75" hidden="false" customHeight="true" outlineLevel="0" collapsed="false">
      <c r="A25" s="2334" t="s">
        <v>1978</v>
      </c>
      <c r="B25" s="666" t="s">
        <v>2094</v>
      </c>
      <c r="C25" s="666" t="s">
        <v>2097</v>
      </c>
      <c r="D25" s="2335" t="s">
        <v>2098</v>
      </c>
      <c r="E25" s="2335"/>
    </row>
    <row r="26" customFormat="false" ht="12.75" hidden="false" customHeight="true" outlineLevel="0" collapsed="false">
      <c r="A26" s="2334" t="s">
        <v>1978</v>
      </c>
      <c r="B26" s="666" t="s">
        <v>2099</v>
      </c>
      <c r="C26" s="666" t="s">
        <v>2100</v>
      </c>
      <c r="D26" s="2335" t="s">
        <v>976</v>
      </c>
      <c r="E26" s="2335"/>
    </row>
    <row r="27" customFormat="false" ht="12.75" hidden="false" customHeight="true" outlineLevel="0" collapsed="false">
      <c r="A27" s="2334" t="s">
        <v>1978</v>
      </c>
      <c r="B27" s="666" t="s">
        <v>2099</v>
      </c>
      <c r="C27" s="666" t="s">
        <v>2101</v>
      </c>
      <c r="D27" s="2335" t="s">
        <v>976</v>
      </c>
      <c r="E27" s="2335"/>
    </row>
    <row r="28" customFormat="false" ht="12.75" hidden="false" customHeight="true" outlineLevel="0" collapsed="false">
      <c r="A28" s="2334" t="s">
        <v>1978</v>
      </c>
      <c r="B28" s="666" t="s">
        <v>2072</v>
      </c>
      <c r="C28" s="666" t="s">
        <v>2102</v>
      </c>
      <c r="D28" s="2335" t="s">
        <v>2103</v>
      </c>
      <c r="E28" s="2335"/>
    </row>
    <row r="29" customFormat="false" ht="12.75" hidden="false" customHeight="true" outlineLevel="0" collapsed="false">
      <c r="A29" s="2334" t="s">
        <v>1978</v>
      </c>
      <c r="B29" s="666" t="s">
        <v>2072</v>
      </c>
      <c r="C29" s="666" t="s">
        <v>2102</v>
      </c>
      <c r="D29" s="2335" t="s">
        <v>2103</v>
      </c>
      <c r="E29" s="2335"/>
    </row>
    <row r="30" customFormat="false" ht="12.75" hidden="false" customHeight="true" outlineLevel="0" collapsed="false">
      <c r="A30" s="2334" t="s">
        <v>1978</v>
      </c>
      <c r="B30" s="666" t="s">
        <v>2072</v>
      </c>
      <c r="C30" s="666" t="s">
        <v>2104</v>
      </c>
      <c r="D30" s="2335" t="s">
        <v>2105</v>
      </c>
      <c r="E30" s="2335"/>
    </row>
    <row r="31" customFormat="false" ht="12.75" hidden="false" customHeight="true" outlineLevel="0" collapsed="false">
      <c r="A31" s="2334" t="s">
        <v>1978</v>
      </c>
      <c r="B31" s="666" t="s">
        <v>2072</v>
      </c>
      <c r="C31" s="666" t="s">
        <v>2106</v>
      </c>
      <c r="D31" s="2335" t="s">
        <v>2105</v>
      </c>
      <c r="E31" s="2335"/>
    </row>
    <row r="32" customFormat="false" ht="12.75" hidden="false" customHeight="true" outlineLevel="0" collapsed="false">
      <c r="A32" s="2334" t="s">
        <v>1978</v>
      </c>
      <c r="B32" s="666" t="s">
        <v>2072</v>
      </c>
      <c r="C32" s="666" t="s">
        <v>2107</v>
      </c>
      <c r="D32" s="2335" t="s">
        <v>2105</v>
      </c>
      <c r="E32" s="2335"/>
    </row>
    <row r="33" customFormat="false" ht="12.75" hidden="false" customHeight="true" outlineLevel="0" collapsed="false">
      <c r="A33" s="2334" t="s">
        <v>1978</v>
      </c>
      <c r="B33" s="666" t="s">
        <v>2072</v>
      </c>
      <c r="C33" s="666" t="s">
        <v>2108</v>
      </c>
      <c r="D33" s="2335" t="s">
        <v>2105</v>
      </c>
      <c r="E33" s="2335"/>
    </row>
    <row r="34" customFormat="false" ht="12.75" hidden="false" customHeight="true" outlineLevel="0" collapsed="false">
      <c r="A34" s="2334" t="s">
        <v>1978</v>
      </c>
      <c r="B34" s="666" t="s">
        <v>2072</v>
      </c>
      <c r="C34" s="666" t="s">
        <v>2109</v>
      </c>
      <c r="D34" s="2335" t="s">
        <v>2105</v>
      </c>
      <c r="E34" s="2335"/>
    </row>
    <row r="35" customFormat="false" ht="12.75" hidden="false" customHeight="true" outlineLevel="0" collapsed="false">
      <c r="A35" s="2334" t="s">
        <v>1978</v>
      </c>
      <c r="B35" s="666" t="s">
        <v>2072</v>
      </c>
      <c r="C35" s="666" t="s">
        <v>2110</v>
      </c>
      <c r="D35" s="2335" t="s">
        <v>2105</v>
      </c>
      <c r="E35" s="2335"/>
    </row>
    <row r="36" customFormat="false" ht="12.75" hidden="false" customHeight="true" outlineLevel="0" collapsed="false">
      <c r="A36" s="2334" t="s">
        <v>1978</v>
      </c>
      <c r="B36" s="666" t="s">
        <v>2072</v>
      </c>
      <c r="C36" s="666" t="s">
        <v>2111</v>
      </c>
      <c r="D36" s="2335" t="s">
        <v>2112</v>
      </c>
      <c r="E36" s="2335"/>
    </row>
    <row r="37" customFormat="false" ht="12.75" hidden="false" customHeight="true" outlineLevel="0" collapsed="false">
      <c r="A37" s="2334" t="s">
        <v>1978</v>
      </c>
      <c r="B37" s="666" t="s">
        <v>2113</v>
      </c>
      <c r="C37" s="666" t="s">
        <v>2114</v>
      </c>
      <c r="D37" s="2335" t="s">
        <v>2115</v>
      </c>
      <c r="E37" s="2335"/>
    </row>
    <row r="38" customFormat="false" ht="12.75" hidden="false" customHeight="true" outlineLevel="0" collapsed="false">
      <c r="A38" s="2334" t="s">
        <v>1978</v>
      </c>
      <c r="B38" s="666" t="s">
        <v>2113</v>
      </c>
      <c r="C38" s="666" t="s">
        <v>2114</v>
      </c>
      <c r="D38" s="2335" t="s">
        <v>2115</v>
      </c>
      <c r="E38" s="2335"/>
    </row>
    <row r="39" customFormat="false" ht="12.75" hidden="false" customHeight="true" outlineLevel="0" collapsed="false">
      <c r="A39" s="2334" t="s">
        <v>1978</v>
      </c>
      <c r="B39" s="666" t="s">
        <v>2113</v>
      </c>
      <c r="C39" s="666" t="s">
        <v>2114</v>
      </c>
      <c r="D39" s="2335" t="s">
        <v>2115</v>
      </c>
      <c r="E39" s="2335"/>
    </row>
    <row r="40" customFormat="false" ht="12.75" hidden="false" customHeight="true" outlineLevel="0" collapsed="false">
      <c r="A40" s="2334" t="s">
        <v>1978</v>
      </c>
      <c r="B40" s="666" t="s">
        <v>2113</v>
      </c>
      <c r="C40" s="666" t="s">
        <v>2114</v>
      </c>
      <c r="D40" s="2335" t="s">
        <v>2115</v>
      </c>
      <c r="E40" s="2335"/>
    </row>
    <row r="41" customFormat="false" ht="12.75" hidden="false" customHeight="true" outlineLevel="0" collapsed="false">
      <c r="A41" s="2334" t="s">
        <v>1978</v>
      </c>
      <c r="B41" s="666" t="s">
        <v>2113</v>
      </c>
      <c r="C41" s="666" t="s">
        <v>2116</v>
      </c>
      <c r="D41" s="2335" t="s">
        <v>2117</v>
      </c>
      <c r="E41" s="2335"/>
    </row>
    <row r="42" customFormat="false" ht="12.75" hidden="false" customHeight="true" outlineLevel="0" collapsed="false">
      <c r="A42" s="2334" t="s">
        <v>1976</v>
      </c>
      <c r="B42" s="666" t="s">
        <v>2078</v>
      </c>
      <c r="C42" s="666" t="s">
        <v>2079</v>
      </c>
      <c r="D42" s="2335" t="s">
        <v>2080</v>
      </c>
      <c r="E42" s="2335"/>
    </row>
    <row r="43" customFormat="false" ht="12.75" hidden="false" customHeight="true" outlineLevel="0" collapsed="false">
      <c r="A43" s="2334" t="s">
        <v>1976</v>
      </c>
      <c r="B43" s="666" t="s">
        <v>2078</v>
      </c>
      <c r="C43" s="666" t="s">
        <v>2081</v>
      </c>
      <c r="D43" s="2335" t="s">
        <v>2080</v>
      </c>
      <c r="E43" s="2335"/>
    </row>
    <row r="44" customFormat="false" ht="12.75" hidden="false" customHeight="true" outlineLevel="0" collapsed="false">
      <c r="A44" s="2334" t="s">
        <v>1976</v>
      </c>
      <c r="B44" s="666" t="s">
        <v>2078</v>
      </c>
      <c r="C44" s="666" t="s">
        <v>2082</v>
      </c>
      <c r="D44" s="2335" t="s">
        <v>2083</v>
      </c>
      <c r="E44" s="2335"/>
    </row>
    <row r="45" customFormat="false" ht="12.75" hidden="false" customHeight="true" outlineLevel="0" collapsed="false">
      <c r="A45" s="2334" t="s">
        <v>1976</v>
      </c>
      <c r="B45" s="666" t="s">
        <v>2078</v>
      </c>
      <c r="C45" s="666" t="s">
        <v>2084</v>
      </c>
      <c r="D45" s="2335" t="s">
        <v>2085</v>
      </c>
      <c r="E45" s="2335"/>
    </row>
    <row r="46" customFormat="false" ht="12.75" hidden="false" customHeight="true" outlineLevel="0" collapsed="false">
      <c r="A46" s="2334" t="s">
        <v>1976</v>
      </c>
      <c r="B46" s="666" t="s">
        <v>2078</v>
      </c>
      <c r="C46" s="666" t="s">
        <v>2092</v>
      </c>
      <c r="D46" s="2335" t="s">
        <v>2093</v>
      </c>
      <c r="E46" s="2335"/>
    </row>
    <row r="47" customFormat="false" ht="12.75" hidden="false" customHeight="true" outlineLevel="0" collapsed="false">
      <c r="A47" s="2334" t="s">
        <v>1976</v>
      </c>
      <c r="B47" s="666" t="s">
        <v>2094</v>
      </c>
      <c r="C47" s="666" t="s">
        <v>2118</v>
      </c>
      <c r="D47" s="2335" t="s">
        <v>2119</v>
      </c>
      <c r="E47" s="2335"/>
    </row>
    <row r="48" customFormat="false" ht="12.75" hidden="false" customHeight="true" outlineLevel="0" collapsed="false">
      <c r="A48" s="2334" t="s">
        <v>1976</v>
      </c>
      <c r="B48" s="666" t="s">
        <v>2094</v>
      </c>
      <c r="C48" s="666" t="s">
        <v>2095</v>
      </c>
      <c r="D48" s="2335" t="s">
        <v>2096</v>
      </c>
      <c r="E48" s="2335"/>
    </row>
    <row r="49" customFormat="false" ht="12.75" hidden="false" customHeight="true" outlineLevel="0" collapsed="false">
      <c r="A49" s="2334" t="s">
        <v>1976</v>
      </c>
      <c r="B49" s="666" t="s">
        <v>2094</v>
      </c>
      <c r="C49" s="666" t="s">
        <v>2120</v>
      </c>
      <c r="D49" s="2335" t="s">
        <v>2121</v>
      </c>
      <c r="E49" s="2335"/>
    </row>
    <row r="50" customFormat="false" ht="12.75" hidden="false" customHeight="true" outlineLevel="0" collapsed="false">
      <c r="A50" s="2334" t="s">
        <v>1976</v>
      </c>
      <c r="B50" s="666" t="s">
        <v>2122</v>
      </c>
      <c r="C50" s="666" t="s">
        <v>2123</v>
      </c>
      <c r="D50" s="2335" t="s">
        <v>2124</v>
      </c>
      <c r="E50" s="2335"/>
    </row>
    <row r="51" customFormat="false" ht="12.75" hidden="false" customHeight="true" outlineLevel="0" collapsed="false">
      <c r="A51" s="2334" t="s">
        <v>1976</v>
      </c>
      <c r="B51" s="666" t="s">
        <v>2122</v>
      </c>
      <c r="C51" s="666" t="s">
        <v>2125</v>
      </c>
      <c r="D51" s="2335" t="s">
        <v>2124</v>
      </c>
      <c r="E51" s="2335"/>
    </row>
    <row r="52" customFormat="false" ht="12.75" hidden="false" customHeight="true" outlineLevel="0" collapsed="false">
      <c r="A52" s="2334" t="s">
        <v>1976</v>
      </c>
      <c r="B52" s="666" t="s">
        <v>2122</v>
      </c>
      <c r="C52" s="666" t="s">
        <v>2126</v>
      </c>
      <c r="D52" s="2335" t="s">
        <v>2124</v>
      </c>
      <c r="E52" s="2335"/>
    </row>
    <row r="53" customFormat="false" ht="12.75" hidden="false" customHeight="true" outlineLevel="0" collapsed="false">
      <c r="A53" s="2334" t="s">
        <v>1976</v>
      </c>
      <c r="B53" s="666" t="s">
        <v>2122</v>
      </c>
      <c r="C53" s="666" t="s">
        <v>2127</v>
      </c>
      <c r="D53" s="2335" t="s">
        <v>2124</v>
      </c>
      <c r="E53" s="2335"/>
    </row>
    <row r="54" customFormat="false" ht="12.75" hidden="false" customHeight="true" outlineLevel="0" collapsed="false">
      <c r="A54" s="2334" t="s">
        <v>1976</v>
      </c>
      <c r="B54" s="666" t="s">
        <v>2122</v>
      </c>
      <c r="C54" s="666" t="s">
        <v>2128</v>
      </c>
      <c r="D54" s="2335" t="s">
        <v>2124</v>
      </c>
      <c r="E54" s="2335"/>
    </row>
    <row r="55" customFormat="false" ht="12.75" hidden="false" customHeight="true" outlineLevel="0" collapsed="false">
      <c r="A55" s="2334" t="s">
        <v>1976</v>
      </c>
      <c r="B55" s="666" t="s">
        <v>2122</v>
      </c>
      <c r="C55" s="666" t="s">
        <v>2129</v>
      </c>
      <c r="D55" s="2335" t="s">
        <v>2124</v>
      </c>
      <c r="E55" s="2335"/>
    </row>
    <row r="56" customFormat="false" ht="12.75" hidden="false" customHeight="true" outlineLevel="0" collapsed="false">
      <c r="A56" s="2334" t="s">
        <v>1976</v>
      </c>
      <c r="B56" s="666" t="s">
        <v>2122</v>
      </c>
      <c r="C56" s="666" t="s">
        <v>2130</v>
      </c>
      <c r="D56" s="2335" t="s">
        <v>2124</v>
      </c>
      <c r="E56" s="2335"/>
    </row>
    <row r="57" customFormat="false" ht="12.75" hidden="false" customHeight="true" outlineLevel="0" collapsed="false">
      <c r="A57" s="2334" t="s">
        <v>1976</v>
      </c>
      <c r="B57" s="666" t="s">
        <v>2122</v>
      </c>
      <c r="C57" s="666" t="s">
        <v>2131</v>
      </c>
      <c r="D57" s="2335" t="s">
        <v>2124</v>
      </c>
      <c r="E57" s="2335"/>
    </row>
    <row r="58" customFormat="false" ht="12.75" hidden="false" customHeight="true" outlineLevel="0" collapsed="false">
      <c r="A58" s="2334" t="s">
        <v>1976</v>
      </c>
      <c r="B58" s="666" t="s">
        <v>2122</v>
      </c>
      <c r="C58" s="666" t="s">
        <v>2132</v>
      </c>
      <c r="D58" s="2335" t="s">
        <v>2124</v>
      </c>
      <c r="E58" s="2335"/>
    </row>
    <row r="59" customFormat="false" ht="12.75" hidden="false" customHeight="true" outlineLevel="0" collapsed="false">
      <c r="A59" s="2334" t="s">
        <v>1976</v>
      </c>
      <c r="B59" s="666" t="s">
        <v>2122</v>
      </c>
      <c r="C59" s="666" t="s">
        <v>2133</v>
      </c>
      <c r="D59" s="2335" t="s">
        <v>2124</v>
      </c>
      <c r="E59" s="2335"/>
    </row>
    <row r="60" customFormat="false" ht="12.75" hidden="false" customHeight="true" outlineLevel="0" collapsed="false">
      <c r="A60" s="2334" t="s">
        <v>1976</v>
      </c>
      <c r="B60" s="666" t="s">
        <v>2122</v>
      </c>
      <c r="C60" s="666" t="s">
        <v>2134</v>
      </c>
      <c r="D60" s="2335" t="s">
        <v>2124</v>
      </c>
      <c r="E60" s="2335"/>
    </row>
    <row r="61" customFormat="false" ht="12.75" hidden="false" customHeight="true" outlineLevel="0" collapsed="false">
      <c r="A61" s="2334" t="s">
        <v>1976</v>
      </c>
      <c r="B61" s="666" t="s">
        <v>2122</v>
      </c>
      <c r="C61" s="666" t="s">
        <v>2135</v>
      </c>
      <c r="D61" s="2335" t="s">
        <v>2124</v>
      </c>
      <c r="E61" s="2335"/>
    </row>
    <row r="62" customFormat="false" ht="12.75" hidden="false" customHeight="true" outlineLevel="0" collapsed="false">
      <c r="A62" s="2334" t="s">
        <v>1976</v>
      </c>
      <c r="B62" s="666" t="s">
        <v>2072</v>
      </c>
      <c r="C62" s="666" t="s">
        <v>2104</v>
      </c>
      <c r="D62" s="2335" t="s">
        <v>2105</v>
      </c>
      <c r="E62" s="2335"/>
    </row>
    <row r="63" customFormat="false" ht="12.75" hidden="false" customHeight="true" outlineLevel="0" collapsed="false">
      <c r="A63" s="2334" t="s">
        <v>1976</v>
      </c>
      <c r="B63" s="666" t="s">
        <v>2072</v>
      </c>
      <c r="C63" s="666" t="s">
        <v>2106</v>
      </c>
      <c r="D63" s="2335" t="s">
        <v>2105</v>
      </c>
      <c r="E63" s="2335"/>
    </row>
    <row r="64" customFormat="false" ht="12.75" hidden="false" customHeight="true" outlineLevel="0" collapsed="false">
      <c r="A64" s="2334" t="s">
        <v>1976</v>
      </c>
      <c r="B64" s="666" t="s">
        <v>2072</v>
      </c>
      <c r="C64" s="666" t="s">
        <v>2107</v>
      </c>
      <c r="D64" s="2335" t="s">
        <v>2105</v>
      </c>
      <c r="E64" s="2335"/>
    </row>
    <row r="65" customFormat="false" ht="12.75" hidden="false" customHeight="true" outlineLevel="0" collapsed="false">
      <c r="A65" s="2334" t="s">
        <v>1976</v>
      </c>
      <c r="B65" s="666" t="s">
        <v>2072</v>
      </c>
      <c r="C65" s="666" t="s">
        <v>2108</v>
      </c>
      <c r="D65" s="2335" t="s">
        <v>2105</v>
      </c>
      <c r="E65" s="2335"/>
    </row>
    <row r="66" customFormat="false" ht="12.75" hidden="false" customHeight="true" outlineLevel="0" collapsed="false">
      <c r="A66" s="2334" t="s">
        <v>1976</v>
      </c>
      <c r="B66" s="666" t="s">
        <v>2072</v>
      </c>
      <c r="C66" s="666" t="s">
        <v>2109</v>
      </c>
      <c r="D66" s="2335" t="s">
        <v>2105</v>
      </c>
      <c r="E66" s="2335"/>
    </row>
    <row r="67" customFormat="false" ht="12.75" hidden="false" customHeight="true" outlineLevel="0" collapsed="false">
      <c r="A67" s="2334" t="s">
        <v>1976</v>
      </c>
      <c r="B67" s="666" t="s">
        <v>2072</v>
      </c>
      <c r="C67" s="666" t="s">
        <v>2110</v>
      </c>
      <c r="D67" s="2335" t="s">
        <v>2105</v>
      </c>
      <c r="E67" s="2335"/>
    </row>
    <row r="68" customFormat="false" ht="12.75" hidden="false" customHeight="true" outlineLevel="0" collapsed="false">
      <c r="A68" s="2334" t="s">
        <v>1976</v>
      </c>
      <c r="B68" s="666" t="s">
        <v>2113</v>
      </c>
      <c r="C68" s="666" t="s">
        <v>2136</v>
      </c>
      <c r="D68" s="2335" t="s">
        <v>2137</v>
      </c>
      <c r="E68" s="2335"/>
    </row>
    <row r="69" customFormat="false" ht="12.75" hidden="false" customHeight="true" outlineLevel="0" collapsed="false">
      <c r="A69" s="2334" t="s">
        <v>1976</v>
      </c>
      <c r="B69" s="666" t="s">
        <v>2113</v>
      </c>
      <c r="C69" s="666" t="s">
        <v>2138</v>
      </c>
      <c r="D69" s="2335" t="s">
        <v>2139</v>
      </c>
      <c r="E69" s="2335"/>
    </row>
    <row r="70" customFormat="false" ht="12.75" hidden="false" customHeight="true" outlineLevel="0" collapsed="false">
      <c r="A70" s="2334" t="s">
        <v>706</v>
      </c>
      <c r="B70" s="666" t="s">
        <v>2094</v>
      </c>
      <c r="C70" s="666" t="s">
        <v>2140</v>
      </c>
      <c r="D70" s="2335" t="s">
        <v>2141</v>
      </c>
      <c r="E70" s="2335"/>
    </row>
    <row r="71" customFormat="false" ht="12.75" hidden="false" customHeight="true" outlineLevel="0" collapsed="false">
      <c r="A71" s="2334" t="s">
        <v>706</v>
      </c>
      <c r="B71" s="666" t="s">
        <v>2094</v>
      </c>
      <c r="C71" s="666" t="s">
        <v>2142</v>
      </c>
      <c r="D71" s="2335" t="s">
        <v>2141</v>
      </c>
      <c r="E71" s="2335"/>
    </row>
    <row r="72" customFormat="false" ht="12.75" hidden="false" customHeight="true" outlineLevel="0" collapsed="false">
      <c r="A72" s="2334" t="s">
        <v>1979</v>
      </c>
      <c r="B72" s="666" t="s">
        <v>2078</v>
      </c>
      <c r="C72" s="666" t="s">
        <v>2082</v>
      </c>
      <c r="D72" s="2335" t="s">
        <v>2083</v>
      </c>
      <c r="E72" s="2335"/>
    </row>
    <row r="73" customFormat="false" ht="12.75" hidden="false" customHeight="true" outlineLevel="0" collapsed="false">
      <c r="A73" s="2334" t="s">
        <v>1979</v>
      </c>
      <c r="B73" s="666" t="s">
        <v>2078</v>
      </c>
      <c r="C73" s="666" t="s">
        <v>2084</v>
      </c>
      <c r="D73" s="2335" t="s">
        <v>2085</v>
      </c>
      <c r="E73" s="2335"/>
    </row>
    <row r="74" customFormat="false" ht="12.75" hidden="false" customHeight="true" outlineLevel="0" collapsed="false">
      <c r="A74" s="2334" t="s">
        <v>1979</v>
      </c>
      <c r="B74" s="666" t="s">
        <v>2078</v>
      </c>
      <c r="C74" s="666" t="s">
        <v>2084</v>
      </c>
      <c r="D74" s="2335" t="s">
        <v>2143</v>
      </c>
      <c r="E74" s="2335"/>
    </row>
    <row r="75" customFormat="false" ht="12.75" hidden="false" customHeight="true" outlineLevel="0" collapsed="false">
      <c r="A75" s="2334" t="s">
        <v>1979</v>
      </c>
      <c r="B75" s="666" t="s">
        <v>2078</v>
      </c>
      <c r="C75" s="666" t="s">
        <v>2084</v>
      </c>
      <c r="D75" s="2335" t="s">
        <v>2089</v>
      </c>
      <c r="E75" s="2335"/>
    </row>
    <row r="76" customFormat="false" ht="12.75" hidden="false" customHeight="true" outlineLevel="0" collapsed="false">
      <c r="A76" s="2334" t="s">
        <v>1979</v>
      </c>
      <c r="B76" s="666" t="s">
        <v>2078</v>
      </c>
      <c r="C76" s="666" t="s">
        <v>2088</v>
      </c>
      <c r="D76" s="2335" t="s">
        <v>2089</v>
      </c>
      <c r="E76" s="2335"/>
    </row>
    <row r="77" customFormat="false" ht="12.75" hidden="false" customHeight="true" outlineLevel="0" collapsed="false">
      <c r="A77" s="2334" t="s">
        <v>1979</v>
      </c>
      <c r="B77" s="666" t="s">
        <v>2078</v>
      </c>
      <c r="C77" s="666" t="s">
        <v>2090</v>
      </c>
      <c r="D77" s="2335" t="s">
        <v>2144</v>
      </c>
      <c r="E77" s="2335"/>
    </row>
    <row r="78" customFormat="false" ht="12.75" hidden="false" customHeight="true" outlineLevel="0" collapsed="false">
      <c r="A78" s="2334" t="s">
        <v>1979</v>
      </c>
      <c r="B78" s="666" t="s">
        <v>2078</v>
      </c>
      <c r="C78" s="666" t="s">
        <v>2092</v>
      </c>
      <c r="D78" s="2335" t="s">
        <v>2093</v>
      </c>
      <c r="E78" s="2335"/>
    </row>
    <row r="79" customFormat="false" ht="12.75" hidden="false" customHeight="true" outlineLevel="0" collapsed="false">
      <c r="A79" s="2334" t="s">
        <v>1979</v>
      </c>
      <c r="B79" s="666" t="s">
        <v>2078</v>
      </c>
      <c r="C79" s="666" t="s">
        <v>2145</v>
      </c>
      <c r="D79" s="2335" t="s">
        <v>2080</v>
      </c>
      <c r="E79" s="2335"/>
    </row>
    <row r="80" customFormat="false" ht="12.75" hidden="false" customHeight="true" outlineLevel="0" collapsed="false">
      <c r="A80" s="2334" t="s">
        <v>1979</v>
      </c>
      <c r="B80" s="666" t="s">
        <v>2094</v>
      </c>
      <c r="C80" s="666" t="s">
        <v>2146</v>
      </c>
      <c r="D80" s="2335" t="s">
        <v>2141</v>
      </c>
      <c r="E80" s="2335"/>
    </row>
    <row r="81" customFormat="false" ht="12.75" hidden="false" customHeight="true" outlineLevel="0" collapsed="false">
      <c r="A81" s="2334" t="s">
        <v>1979</v>
      </c>
      <c r="B81" s="666" t="s">
        <v>2094</v>
      </c>
      <c r="C81" s="666" t="s">
        <v>2147</v>
      </c>
      <c r="D81" s="2335" t="s">
        <v>2148</v>
      </c>
      <c r="E81" s="2335"/>
    </row>
    <row r="82" customFormat="false" ht="12.75" hidden="false" customHeight="true" outlineLevel="0" collapsed="false">
      <c r="A82" s="2334" t="s">
        <v>1979</v>
      </c>
      <c r="B82" s="666" t="s">
        <v>2094</v>
      </c>
      <c r="C82" s="666" t="s">
        <v>2149</v>
      </c>
      <c r="D82" s="2335" t="s">
        <v>2150</v>
      </c>
      <c r="E82" s="2335"/>
    </row>
    <row r="83" customFormat="false" ht="12.75" hidden="false" customHeight="true" outlineLevel="0" collapsed="false">
      <c r="A83" s="2334" t="s">
        <v>1979</v>
      </c>
      <c r="B83" s="666" t="s">
        <v>2094</v>
      </c>
      <c r="C83" s="666" t="s">
        <v>2151</v>
      </c>
      <c r="D83" s="2335" t="s">
        <v>2152</v>
      </c>
      <c r="E83" s="2335"/>
    </row>
    <row r="84" customFormat="false" ht="12.75" hidden="false" customHeight="true" outlineLevel="0" collapsed="false">
      <c r="A84" s="2334" t="s">
        <v>1979</v>
      </c>
      <c r="B84" s="666" t="s">
        <v>2122</v>
      </c>
      <c r="C84" s="666" t="s">
        <v>2125</v>
      </c>
      <c r="D84" s="2335" t="s">
        <v>2153</v>
      </c>
      <c r="E84" s="2335"/>
    </row>
    <row r="85" customFormat="false" ht="12.75" hidden="false" customHeight="true" outlineLevel="0" collapsed="false">
      <c r="A85" s="2334" t="s">
        <v>1979</v>
      </c>
      <c r="B85" s="666" t="s">
        <v>2122</v>
      </c>
      <c r="C85" s="666" t="s">
        <v>2154</v>
      </c>
      <c r="D85" s="2335" t="s">
        <v>2155</v>
      </c>
      <c r="E85" s="2335"/>
    </row>
    <row r="86" customFormat="false" ht="12.75" hidden="false" customHeight="true" outlineLevel="0" collapsed="false">
      <c r="A86" s="2334" t="s">
        <v>1979</v>
      </c>
      <c r="B86" s="666" t="s">
        <v>2122</v>
      </c>
      <c r="C86" s="666" t="s">
        <v>2127</v>
      </c>
      <c r="D86" s="2335" t="s">
        <v>2153</v>
      </c>
      <c r="E86" s="2335"/>
    </row>
    <row r="87" customFormat="false" ht="12.75" hidden="false" customHeight="true" outlineLevel="0" collapsed="false">
      <c r="A87" s="2334" t="s">
        <v>1979</v>
      </c>
      <c r="B87" s="666" t="s">
        <v>2122</v>
      </c>
      <c r="C87" s="666" t="s">
        <v>2128</v>
      </c>
      <c r="D87" s="2335" t="s">
        <v>2153</v>
      </c>
      <c r="E87" s="2335"/>
    </row>
    <row r="88" customFormat="false" ht="12.75" hidden="false" customHeight="true" outlineLevel="0" collapsed="false">
      <c r="A88" s="2334" t="s">
        <v>1979</v>
      </c>
      <c r="B88" s="666" t="s">
        <v>2122</v>
      </c>
      <c r="C88" s="666" t="s">
        <v>2129</v>
      </c>
      <c r="D88" s="2335" t="s">
        <v>2153</v>
      </c>
      <c r="E88" s="2335"/>
    </row>
    <row r="89" customFormat="false" ht="12.75" hidden="false" customHeight="true" outlineLevel="0" collapsed="false">
      <c r="A89" s="2334" t="s">
        <v>1979</v>
      </c>
      <c r="B89" s="666" t="s">
        <v>2122</v>
      </c>
      <c r="C89" s="666" t="s">
        <v>2130</v>
      </c>
      <c r="D89" s="2335" t="s">
        <v>2153</v>
      </c>
      <c r="E89" s="2335"/>
    </row>
    <row r="90" customFormat="false" ht="12.75" hidden="false" customHeight="true" outlineLevel="0" collapsed="false">
      <c r="A90" s="2334" t="s">
        <v>1979</v>
      </c>
      <c r="B90" s="666" t="s">
        <v>2122</v>
      </c>
      <c r="C90" s="666" t="s">
        <v>2131</v>
      </c>
      <c r="D90" s="2335" t="s">
        <v>2153</v>
      </c>
      <c r="E90" s="2335"/>
    </row>
    <row r="91" customFormat="false" ht="12.75" hidden="false" customHeight="true" outlineLevel="0" collapsed="false">
      <c r="A91" s="2334" t="s">
        <v>1979</v>
      </c>
      <c r="B91" s="666" t="s">
        <v>2122</v>
      </c>
      <c r="C91" s="666" t="s">
        <v>2132</v>
      </c>
      <c r="D91" s="2335" t="s">
        <v>2153</v>
      </c>
      <c r="E91" s="2335"/>
    </row>
    <row r="92" customFormat="false" ht="12.75" hidden="false" customHeight="true" outlineLevel="0" collapsed="false">
      <c r="A92" s="2334" t="s">
        <v>1979</v>
      </c>
      <c r="B92" s="666" t="s">
        <v>2122</v>
      </c>
      <c r="C92" s="666" t="s">
        <v>2133</v>
      </c>
      <c r="D92" s="2335" t="s">
        <v>2153</v>
      </c>
      <c r="E92" s="2335"/>
    </row>
    <row r="93" customFormat="false" ht="12.75" hidden="false" customHeight="true" outlineLevel="0" collapsed="false">
      <c r="A93" s="2334" t="s">
        <v>1979</v>
      </c>
      <c r="B93" s="666" t="s">
        <v>2122</v>
      </c>
      <c r="C93" s="666" t="s">
        <v>2134</v>
      </c>
      <c r="D93" s="2335" t="s">
        <v>2153</v>
      </c>
      <c r="E93" s="2335"/>
    </row>
    <row r="94" customFormat="false" ht="12.75" hidden="false" customHeight="true" outlineLevel="0" collapsed="false">
      <c r="A94" s="2334" t="s">
        <v>1979</v>
      </c>
      <c r="B94" s="666" t="s">
        <v>2122</v>
      </c>
      <c r="C94" s="666" t="s">
        <v>2135</v>
      </c>
      <c r="D94" s="2335" t="s">
        <v>2153</v>
      </c>
      <c r="E94" s="2335"/>
    </row>
    <row r="95" customFormat="false" ht="12.75" hidden="false" customHeight="true" outlineLevel="0" collapsed="false">
      <c r="A95" s="2334" t="s">
        <v>1979</v>
      </c>
      <c r="B95" s="666" t="s">
        <v>2099</v>
      </c>
      <c r="C95" s="666" t="s">
        <v>2156</v>
      </c>
      <c r="D95" s="2335" t="s">
        <v>976</v>
      </c>
      <c r="E95" s="2335"/>
    </row>
    <row r="96" customFormat="false" ht="12.75" hidden="false" customHeight="true" outlineLevel="0" collapsed="false">
      <c r="A96" s="2334" t="s">
        <v>1979</v>
      </c>
      <c r="B96" s="666" t="s">
        <v>2072</v>
      </c>
      <c r="C96" s="666" t="s">
        <v>2102</v>
      </c>
      <c r="D96" s="2335" t="s">
        <v>2103</v>
      </c>
      <c r="E96" s="2335"/>
    </row>
    <row r="97" customFormat="false" ht="12.75" hidden="false" customHeight="true" outlineLevel="0" collapsed="false">
      <c r="A97" s="2334" t="s">
        <v>1979</v>
      </c>
      <c r="B97" s="666" t="s">
        <v>2072</v>
      </c>
      <c r="C97" s="666" t="s">
        <v>2102</v>
      </c>
      <c r="D97" s="2335" t="s">
        <v>2103</v>
      </c>
      <c r="E97" s="2335"/>
    </row>
    <row r="98" customFormat="false" ht="12.75" hidden="false" customHeight="true" outlineLevel="0" collapsed="false">
      <c r="A98" s="2334" t="s">
        <v>1979</v>
      </c>
      <c r="B98" s="666" t="s">
        <v>2072</v>
      </c>
      <c r="C98" s="666" t="s">
        <v>2157</v>
      </c>
      <c r="D98" s="2335" t="s">
        <v>2158</v>
      </c>
      <c r="E98" s="2335"/>
    </row>
    <row r="99" customFormat="false" ht="12.75" hidden="false" customHeight="true" outlineLevel="0" collapsed="false">
      <c r="A99" s="2334" t="s">
        <v>1979</v>
      </c>
      <c r="B99" s="666" t="s">
        <v>2072</v>
      </c>
      <c r="C99" s="666" t="s">
        <v>2157</v>
      </c>
      <c r="D99" s="2335" t="s">
        <v>2158</v>
      </c>
      <c r="E99" s="2335"/>
    </row>
    <row r="100" customFormat="false" ht="12.75" hidden="false" customHeight="true" outlineLevel="0" collapsed="false">
      <c r="A100" s="2334" t="s">
        <v>1979</v>
      </c>
      <c r="B100" s="666" t="s">
        <v>2072</v>
      </c>
      <c r="C100" s="666" t="s">
        <v>2104</v>
      </c>
      <c r="D100" s="2335" t="s">
        <v>2105</v>
      </c>
      <c r="E100" s="2335"/>
    </row>
    <row r="101" customFormat="false" ht="12.75" hidden="false" customHeight="true" outlineLevel="0" collapsed="false">
      <c r="A101" s="2334" t="s">
        <v>1979</v>
      </c>
      <c r="B101" s="666" t="s">
        <v>2072</v>
      </c>
      <c r="C101" s="666" t="s">
        <v>2159</v>
      </c>
      <c r="D101" s="2335" t="s">
        <v>2158</v>
      </c>
      <c r="E101" s="2335"/>
    </row>
    <row r="102" customFormat="false" ht="12.75" hidden="false" customHeight="true" outlineLevel="0" collapsed="false">
      <c r="A102" s="2334" t="s">
        <v>1979</v>
      </c>
      <c r="B102" s="666" t="s">
        <v>2072</v>
      </c>
      <c r="C102" s="666" t="s">
        <v>2159</v>
      </c>
      <c r="D102" s="2335" t="s">
        <v>2158</v>
      </c>
      <c r="E102" s="2335"/>
    </row>
    <row r="103" customFormat="false" ht="12.75" hidden="false" customHeight="true" outlineLevel="0" collapsed="false">
      <c r="A103" s="2334" t="s">
        <v>1979</v>
      </c>
      <c r="B103" s="666" t="s">
        <v>2072</v>
      </c>
      <c r="C103" s="666" t="s">
        <v>2160</v>
      </c>
      <c r="D103" s="2335" t="s">
        <v>2158</v>
      </c>
      <c r="E103" s="2335"/>
    </row>
    <row r="104" customFormat="false" ht="12.75" hidden="false" customHeight="true" outlineLevel="0" collapsed="false">
      <c r="A104" s="2334" t="s">
        <v>1979</v>
      </c>
      <c r="B104" s="666" t="s">
        <v>2072</v>
      </c>
      <c r="C104" s="666" t="s">
        <v>2160</v>
      </c>
      <c r="D104" s="2335" t="s">
        <v>2158</v>
      </c>
      <c r="E104" s="2335"/>
    </row>
    <row r="105" customFormat="false" ht="12.75" hidden="false" customHeight="true" outlineLevel="0" collapsed="false">
      <c r="A105" s="2334" t="s">
        <v>1979</v>
      </c>
      <c r="B105" s="666" t="s">
        <v>2072</v>
      </c>
      <c r="C105" s="666" t="s">
        <v>2161</v>
      </c>
      <c r="D105" s="2335" t="s">
        <v>2158</v>
      </c>
      <c r="E105" s="2335"/>
    </row>
    <row r="106" customFormat="false" ht="12.75" hidden="false" customHeight="true" outlineLevel="0" collapsed="false">
      <c r="A106" s="2334" t="s">
        <v>1979</v>
      </c>
      <c r="B106" s="666" t="s">
        <v>2072</v>
      </c>
      <c r="C106" s="666" t="s">
        <v>2161</v>
      </c>
      <c r="D106" s="2335" t="s">
        <v>2158</v>
      </c>
      <c r="E106" s="2335"/>
    </row>
    <row r="107" customFormat="false" ht="12.75" hidden="false" customHeight="true" outlineLevel="0" collapsed="false">
      <c r="A107" s="2334" t="s">
        <v>1979</v>
      </c>
      <c r="B107" s="666" t="s">
        <v>2072</v>
      </c>
      <c r="C107" s="666" t="s">
        <v>2106</v>
      </c>
      <c r="D107" s="2335" t="s">
        <v>2105</v>
      </c>
      <c r="E107" s="2335"/>
    </row>
    <row r="108" customFormat="false" ht="12.75" hidden="false" customHeight="true" outlineLevel="0" collapsed="false">
      <c r="A108" s="2334" t="s">
        <v>1979</v>
      </c>
      <c r="B108" s="666" t="s">
        <v>2072</v>
      </c>
      <c r="C108" s="666" t="s">
        <v>2107</v>
      </c>
      <c r="D108" s="2335" t="s">
        <v>2105</v>
      </c>
      <c r="E108" s="2335"/>
    </row>
    <row r="109" customFormat="false" ht="12.75" hidden="false" customHeight="true" outlineLevel="0" collapsed="false">
      <c r="A109" s="2334" t="s">
        <v>1979</v>
      </c>
      <c r="B109" s="666" t="s">
        <v>2072</v>
      </c>
      <c r="C109" s="666" t="s">
        <v>2108</v>
      </c>
      <c r="D109" s="2335" t="s">
        <v>2105</v>
      </c>
      <c r="E109" s="2335"/>
    </row>
    <row r="110" customFormat="false" ht="12.75" hidden="false" customHeight="true" outlineLevel="0" collapsed="false">
      <c r="A110" s="2334" t="s">
        <v>1979</v>
      </c>
      <c r="B110" s="666" t="s">
        <v>2072</v>
      </c>
      <c r="C110" s="666" t="s">
        <v>2109</v>
      </c>
      <c r="D110" s="2335" t="s">
        <v>2105</v>
      </c>
      <c r="E110" s="2335"/>
    </row>
    <row r="111" customFormat="false" ht="12.75" hidden="false" customHeight="true" outlineLevel="0" collapsed="false">
      <c r="A111" s="2334" t="s">
        <v>1979</v>
      </c>
      <c r="B111" s="666" t="s">
        <v>2072</v>
      </c>
      <c r="C111" s="666" t="s">
        <v>2110</v>
      </c>
      <c r="D111" s="2335" t="s">
        <v>2105</v>
      </c>
      <c r="E111" s="2335"/>
    </row>
    <row r="112" customFormat="false" ht="12.75" hidden="false" customHeight="true" outlineLevel="0" collapsed="false">
      <c r="A112" s="2334" t="s">
        <v>1979</v>
      </c>
      <c r="B112" s="666" t="s">
        <v>2072</v>
      </c>
      <c r="C112" s="666" t="s">
        <v>2111</v>
      </c>
      <c r="D112" s="2335" t="s">
        <v>2112</v>
      </c>
      <c r="E112" s="2335"/>
    </row>
    <row r="113" customFormat="false" ht="12.75" hidden="false" customHeight="true" outlineLevel="0" collapsed="false">
      <c r="A113" s="2334" t="s">
        <v>1979</v>
      </c>
      <c r="B113" s="666" t="s">
        <v>2113</v>
      </c>
      <c r="C113" s="666" t="s">
        <v>2114</v>
      </c>
      <c r="D113" s="2335" t="s">
        <v>2115</v>
      </c>
      <c r="E113" s="2335"/>
    </row>
    <row r="114" customFormat="false" ht="12.75" hidden="false" customHeight="true" outlineLevel="0" collapsed="false">
      <c r="A114" s="2334" t="s">
        <v>1979</v>
      </c>
      <c r="B114" s="666" t="s">
        <v>2113</v>
      </c>
      <c r="C114" s="666" t="s">
        <v>2114</v>
      </c>
      <c r="D114" s="2335" t="s">
        <v>2115</v>
      </c>
      <c r="E114" s="2335"/>
    </row>
    <row r="115" customFormat="false" ht="12.75" hidden="false" customHeight="true" outlineLevel="0" collapsed="false">
      <c r="A115" s="2334" t="s">
        <v>1979</v>
      </c>
      <c r="B115" s="666" t="s">
        <v>2113</v>
      </c>
      <c r="C115" s="666" t="s">
        <v>2162</v>
      </c>
      <c r="D115" s="2335" t="s">
        <v>2163</v>
      </c>
      <c r="E115" s="2335"/>
    </row>
    <row r="116" customFormat="false" ht="12.75" hidden="false" customHeight="true" outlineLevel="0" collapsed="false">
      <c r="A116" s="2334" t="s">
        <v>1979</v>
      </c>
      <c r="B116" s="666" t="s">
        <v>2113</v>
      </c>
      <c r="C116" s="666" t="s">
        <v>2162</v>
      </c>
      <c r="D116" s="2335" t="s">
        <v>2164</v>
      </c>
      <c r="E116" s="2335"/>
    </row>
    <row r="117" customFormat="false" ht="12.75" hidden="false" customHeight="true" outlineLevel="0" collapsed="false">
      <c r="A117" s="2334" t="s">
        <v>1979</v>
      </c>
      <c r="B117" s="666" t="s">
        <v>2113</v>
      </c>
      <c r="C117" s="666" t="s">
        <v>2116</v>
      </c>
      <c r="D117" s="2335" t="s">
        <v>2117</v>
      </c>
      <c r="E117" s="2335"/>
    </row>
    <row r="118" customFormat="false" ht="12.75" hidden="false" customHeight="true" outlineLevel="0" collapsed="false">
      <c r="A118" s="2334" t="s">
        <v>1979</v>
      </c>
      <c r="B118" s="666" t="s">
        <v>2113</v>
      </c>
      <c r="C118" s="666" t="s">
        <v>2138</v>
      </c>
      <c r="D118" s="2335" t="s">
        <v>2139</v>
      </c>
      <c r="E118" s="2335"/>
    </row>
    <row r="119" customFormat="false" ht="12.75" hidden="false" customHeight="true" outlineLevel="0" collapsed="false">
      <c r="A119" s="2334" t="s">
        <v>709</v>
      </c>
      <c r="B119" s="666" t="s">
        <v>2094</v>
      </c>
      <c r="C119" s="666" t="s">
        <v>2142</v>
      </c>
      <c r="D119" s="2335" t="s">
        <v>2141</v>
      </c>
      <c r="E119" s="2335"/>
    </row>
    <row r="120" customFormat="false" ht="12.75" hidden="false" customHeight="true" outlineLevel="0" collapsed="false">
      <c r="A120" s="2334" t="s">
        <v>718</v>
      </c>
      <c r="B120" s="666" t="s">
        <v>2094</v>
      </c>
      <c r="C120" s="666" t="s">
        <v>2165</v>
      </c>
      <c r="D120" s="2335" t="s">
        <v>2166</v>
      </c>
      <c r="E120" s="2335"/>
    </row>
    <row r="121" customFormat="false" ht="12.75" hidden="false" customHeight="true" outlineLevel="0" collapsed="false">
      <c r="A121" s="2334" t="s">
        <v>718</v>
      </c>
      <c r="B121" s="666" t="s">
        <v>2094</v>
      </c>
      <c r="C121" s="666" t="s">
        <v>2142</v>
      </c>
      <c r="D121" s="2335" t="s">
        <v>2141</v>
      </c>
      <c r="E121" s="2335"/>
    </row>
    <row r="122" customFormat="false" ht="12" hidden="false" customHeight="true" outlineLevel="0" collapsed="false">
      <c r="A122" s="2336"/>
      <c r="B122" s="2337"/>
      <c r="C122" s="2337"/>
      <c r="D122" s="2335"/>
      <c r="E122" s="2335"/>
    </row>
    <row r="123" customFormat="false" ht="12" hidden="false" customHeight="true" outlineLevel="0" collapsed="false">
      <c r="A123" s="2330" t="s">
        <v>2167</v>
      </c>
      <c r="B123" s="2330"/>
      <c r="C123" s="2330"/>
      <c r="D123" s="2330"/>
      <c r="E123" s="2330"/>
    </row>
    <row r="124" customFormat="false" ht="12" hidden="false" customHeight="true" outlineLevel="0" collapsed="false">
      <c r="A124" s="2331" t="s">
        <v>1967</v>
      </c>
      <c r="B124" s="2332" t="s">
        <v>2168</v>
      </c>
      <c r="C124" s="2332" t="s">
        <v>2169</v>
      </c>
      <c r="D124" s="2332" t="s">
        <v>2170</v>
      </c>
      <c r="E124" s="2338" t="s">
        <v>2070</v>
      </c>
    </row>
    <row r="125" customFormat="false" ht="13.5" hidden="false" customHeight="true" outlineLevel="0" collapsed="false">
      <c r="A125" s="2334" t="s">
        <v>2071</v>
      </c>
      <c r="B125" s="666" t="s">
        <v>2171</v>
      </c>
      <c r="C125" s="666" t="s">
        <v>2172</v>
      </c>
      <c r="D125" s="666" t="s">
        <v>2173</v>
      </c>
      <c r="E125" s="2339" t="s">
        <v>2174</v>
      </c>
    </row>
    <row r="126" customFormat="false" ht="12.75" hidden="false" customHeight="true" outlineLevel="0" collapsed="false">
      <c r="A126" s="2334" t="s">
        <v>2071</v>
      </c>
      <c r="B126" s="666" t="s">
        <v>2160</v>
      </c>
      <c r="C126" s="666" t="s">
        <v>2175</v>
      </c>
      <c r="D126" s="666" t="s">
        <v>2176</v>
      </c>
      <c r="E126" s="2339" t="s">
        <v>2174</v>
      </c>
    </row>
    <row r="127" customFormat="false" ht="12.75" hidden="false" customHeight="true" outlineLevel="0" collapsed="false">
      <c r="A127" s="2334" t="s">
        <v>2071</v>
      </c>
      <c r="B127" s="666" t="s">
        <v>2177</v>
      </c>
      <c r="C127" s="666" t="s">
        <v>2178</v>
      </c>
      <c r="D127" s="666" t="s">
        <v>2178</v>
      </c>
      <c r="E127" s="2339" t="s">
        <v>2179</v>
      </c>
    </row>
    <row r="128" customFormat="false" ht="12.75" hidden="false" customHeight="true" outlineLevel="0" collapsed="false">
      <c r="A128" s="2334" t="s">
        <v>2071</v>
      </c>
      <c r="B128" s="666" t="s">
        <v>2180</v>
      </c>
      <c r="C128" s="666" t="s">
        <v>2051</v>
      </c>
      <c r="D128" s="666" t="s">
        <v>2049</v>
      </c>
      <c r="E128" s="2339" t="s">
        <v>2174</v>
      </c>
    </row>
    <row r="129" customFormat="false" ht="12.75" hidden="false" customHeight="true" outlineLevel="0" collapsed="false">
      <c r="A129" s="2334" t="s">
        <v>2071</v>
      </c>
      <c r="B129" s="666" t="s">
        <v>1261</v>
      </c>
      <c r="C129" s="666" t="s">
        <v>2181</v>
      </c>
      <c r="D129" s="666" t="s">
        <v>2182</v>
      </c>
      <c r="E129" s="2339" t="s">
        <v>2183</v>
      </c>
    </row>
    <row r="130" customFormat="false" ht="12.75" hidden="false" customHeight="true" outlineLevel="0" collapsed="false">
      <c r="A130" s="2334" t="s">
        <v>2071</v>
      </c>
      <c r="B130" s="666" t="s">
        <v>1263</v>
      </c>
      <c r="C130" s="666" t="s">
        <v>2181</v>
      </c>
      <c r="D130" s="666" t="s">
        <v>2182</v>
      </c>
      <c r="E130" s="2339" t="s">
        <v>2183</v>
      </c>
    </row>
    <row r="131" customFormat="false" ht="12.75" hidden="false" customHeight="true" outlineLevel="0" collapsed="false">
      <c r="A131" s="2334" t="s">
        <v>2071</v>
      </c>
      <c r="B131" s="666" t="s">
        <v>1264</v>
      </c>
      <c r="C131" s="666" t="s">
        <v>2181</v>
      </c>
      <c r="D131" s="666" t="s">
        <v>2182</v>
      </c>
      <c r="E131" s="2339" t="s">
        <v>2183</v>
      </c>
    </row>
    <row r="132" customFormat="false" ht="12.75" hidden="false" customHeight="true" outlineLevel="0" collapsed="false">
      <c r="A132" s="2334" t="s">
        <v>2071</v>
      </c>
      <c r="B132" s="666" t="s">
        <v>1265</v>
      </c>
      <c r="C132" s="666" t="s">
        <v>2181</v>
      </c>
      <c r="D132" s="666" t="s">
        <v>2182</v>
      </c>
      <c r="E132" s="2339" t="s">
        <v>2183</v>
      </c>
    </row>
    <row r="133" customFormat="false" ht="12.75" hidden="false" customHeight="true" outlineLevel="0" collapsed="false">
      <c r="A133" s="2334" t="s">
        <v>2071</v>
      </c>
      <c r="B133" s="666" t="s">
        <v>1268</v>
      </c>
      <c r="C133" s="666" t="s">
        <v>2184</v>
      </c>
      <c r="D133" s="666" t="s">
        <v>2185</v>
      </c>
      <c r="E133" s="2339" t="s">
        <v>2186</v>
      </c>
    </row>
    <row r="134" customFormat="false" ht="12.75" hidden="false" customHeight="true" outlineLevel="0" collapsed="false">
      <c r="A134" s="2334" t="s">
        <v>2071</v>
      </c>
      <c r="B134" s="666" t="s">
        <v>1268</v>
      </c>
      <c r="C134" s="666" t="s">
        <v>2178</v>
      </c>
      <c r="D134" s="666" t="s">
        <v>2187</v>
      </c>
      <c r="E134" s="2339" t="s">
        <v>2188</v>
      </c>
    </row>
    <row r="135" customFormat="false" ht="12.75" hidden="false" customHeight="true" outlineLevel="0" collapsed="false">
      <c r="A135" s="2334" t="s">
        <v>2071</v>
      </c>
      <c r="B135" s="666" t="s">
        <v>1268</v>
      </c>
      <c r="C135" s="666" t="s">
        <v>2178</v>
      </c>
      <c r="D135" s="666" t="s">
        <v>2187</v>
      </c>
      <c r="E135" s="2339" t="s">
        <v>2188</v>
      </c>
    </row>
    <row r="136" customFormat="false" ht="12.75" hidden="false" customHeight="true" outlineLevel="0" collapsed="false">
      <c r="A136" s="2334" t="s">
        <v>2071</v>
      </c>
      <c r="B136" s="666" t="s">
        <v>1265</v>
      </c>
      <c r="C136" s="666" t="s">
        <v>2181</v>
      </c>
      <c r="D136" s="666" t="s">
        <v>2182</v>
      </c>
      <c r="E136" s="2339" t="s">
        <v>2183</v>
      </c>
    </row>
    <row r="137" customFormat="false" ht="12.75" hidden="false" customHeight="true" outlineLevel="0" collapsed="false">
      <c r="A137" s="2334" t="s">
        <v>2071</v>
      </c>
      <c r="B137" s="666" t="s">
        <v>1264</v>
      </c>
      <c r="C137" s="666" t="s">
        <v>2181</v>
      </c>
      <c r="D137" s="666" t="s">
        <v>2182</v>
      </c>
      <c r="E137" s="2339" t="s">
        <v>2183</v>
      </c>
    </row>
    <row r="138" customFormat="false" ht="12.75" hidden="false" customHeight="true" outlineLevel="0" collapsed="false">
      <c r="A138" s="2334" t="s">
        <v>2071</v>
      </c>
      <c r="B138" s="666" t="s">
        <v>1261</v>
      </c>
      <c r="C138" s="666" t="s">
        <v>2181</v>
      </c>
      <c r="D138" s="666" t="s">
        <v>2182</v>
      </c>
      <c r="E138" s="2339" t="s">
        <v>2183</v>
      </c>
    </row>
    <row r="139" customFormat="false" ht="12.75" hidden="false" customHeight="true" outlineLevel="0" collapsed="false">
      <c r="A139" s="2334" t="s">
        <v>2071</v>
      </c>
      <c r="B139" s="666" t="s">
        <v>1263</v>
      </c>
      <c r="C139" s="666" t="s">
        <v>2181</v>
      </c>
      <c r="D139" s="666" t="s">
        <v>2182</v>
      </c>
      <c r="E139" s="2339" t="s">
        <v>2183</v>
      </c>
    </row>
    <row r="140" customFormat="false" ht="12.75" hidden="false" customHeight="true" outlineLevel="0" collapsed="false">
      <c r="A140" s="2334" t="s">
        <v>2071</v>
      </c>
      <c r="B140" s="666" t="s">
        <v>1265</v>
      </c>
      <c r="C140" s="666" t="s">
        <v>2181</v>
      </c>
      <c r="D140" s="666" t="s">
        <v>2182</v>
      </c>
      <c r="E140" s="2339" t="s">
        <v>2183</v>
      </c>
    </row>
    <row r="141" customFormat="false" ht="12.75" hidden="false" customHeight="true" outlineLevel="0" collapsed="false">
      <c r="A141" s="2334" t="s">
        <v>2071</v>
      </c>
      <c r="B141" s="666" t="s">
        <v>1264</v>
      </c>
      <c r="C141" s="666" t="s">
        <v>2181</v>
      </c>
      <c r="D141" s="666" t="s">
        <v>2182</v>
      </c>
      <c r="E141" s="2339" t="s">
        <v>2183</v>
      </c>
    </row>
    <row r="142" customFormat="false" ht="12.75" hidden="false" customHeight="true" outlineLevel="0" collapsed="false">
      <c r="A142" s="2334" t="s">
        <v>2071</v>
      </c>
      <c r="B142" s="666" t="s">
        <v>1263</v>
      </c>
      <c r="C142" s="666" t="s">
        <v>2181</v>
      </c>
      <c r="D142" s="666" t="s">
        <v>2182</v>
      </c>
      <c r="E142" s="2339" t="s">
        <v>2183</v>
      </c>
    </row>
    <row r="143" customFormat="false" ht="12.75" hidden="false" customHeight="true" outlineLevel="0" collapsed="false">
      <c r="A143" s="2334" t="s">
        <v>2071</v>
      </c>
      <c r="B143" s="666" t="s">
        <v>1261</v>
      </c>
      <c r="C143" s="666" t="s">
        <v>2181</v>
      </c>
      <c r="D143" s="666" t="s">
        <v>2182</v>
      </c>
      <c r="E143" s="2339" t="s">
        <v>2183</v>
      </c>
    </row>
    <row r="144" customFormat="false" ht="12.75" hidden="false" customHeight="true" outlineLevel="0" collapsed="false">
      <c r="A144" s="2334" t="s">
        <v>2071</v>
      </c>
      <c r="B144" s="666" t="s">
        <v>1264</v>
      </c>
      <c r="C144" s="666" t="s">
        <v>2181</v>
      </c>
      <c r="D144" s="666" t="s">
        <v>2182</v>
      </c>
      <c r="E144" s="2339" t="s">
        <v>2183</v>
      </c>
    </row>
    <row r="145" customFormat="false" ht="12.75" hidden="false" customHeight="true" outlineLevel="0" collapsed="false">
      <c r="A145" s="2334" t="s">
        <v>2071</v>
      </c>
      <c r="B145" s="666" t="s">
        <v>1265</v>
      </c>
      <c r="C145" s="666" t="s">
        <v>2181</v>
      </c>
      <c r="D145" s="666" t="s">
        <v>2182</v>
      </c>
      <c r="E145" s="2339" t="s">
        <v>2183</v>
      </c>
    </row>
    <row r="146" customFormat="false" ht="12.75" hidden="false" customHeight="true" outlineLevel="0" collapsed="false">
      <c r="A146" s="2334" t="s">
        <v>2071</v>
      </c>
      <c r="B146" s="666" t="s">
        <v>1263</v>
      </c>
      <c r="C146" s="666" t="s">
        <v>2181</v>
      </c>
      <c r="D146" s="666" t="s">
        <v>2182</v>
      </c>
      <c r="E146" s="2339" t="s">
        <v>2183</v>
      </c>
    </row>
    <row r="147" customFormat="false" ht="12.75" hidden="false" customHeight="true" outlineLevel="0" collapsed="false">
      <c r="A147" s="2334" t="s">
        <v>2071</v>
      </c>
      <c r="B147" s="666" t="s">
        <v>1261</v>
      </c>
      <c r="C147" s="666" t="s">
        <v>2181</v>
      </c>
      <c r="D147" s="666" t="s">
        <v>2182</v>
      </c>
      <c r="E147" s="2339" t="s">
        <v>2183</v>
      </c>
    </row>
    <row r="148" customFormat="false" ht="12.75" hidden="false" customHeight="true" outlineLevel="0" collapsed="false">
      <c r="A148" s="2334" t="s">
        <v>2071</v>
      </c>
      <c r="B148" s="666" t="s">
        <v>1261</v>
      </c>
      <c r="C148" s="666" t="s">
        <v>2181</v>
      </c>
      <c r="D148" s="666" t="s">
        <v>2182</v>
      </c>
      <c r="E148" s="2339" t="s">
        <v>2183</v>
      </c>
    </row>
    <row r="149" customFormat="false" ht="12.75" hidden="false" customHeight="true" outlineLevel="0" collapsed="false">
      <c r="A149" s="2334" t="s">
        <v>2071</v>
      </c>
      <c r="B149" s="666" t="s">
        <v>1265</v>
      </c>
      <c r="C149" s="666" t="s">
        <v>2181</v>
      </c>
      <c r="D149" s="666" t="s">
        <v>2182</v>
      </c>
      <c r="E149" s="2339" t="s">
        <v>2183</v>
      </c>
    </row>
    <row r="150" customFormat="false" ht="12.75" hidden="false" customHeight="true" outlineLevel="0" collapsed="false">
      <c r="A150" s="2334" t="s">
        <v>2071</v>
      </c>
      <c r="B150" s="666" t="s">
        <v>1263</v>
      </c>
      <c r="C150" s="666" t="s">
        <v>2181</v>
      </c>
      <c r="D150" s="666" t="s">
        <v>2182</v>
      </c>
      <c r="E150" s="2339" t="s">
        <v>2183</v>
      </c>
    </row>
    <row r="151" customFormat="false" ht="12.75" hidden="false" customHeight="true" outlineLevel="0" collapsed="false">
      <c r="A151" s="2334" t="s">
        <v>2071</v>
      </c>
      <c r="B151" s="666" t="s">
        <v>1264</v>
      </c>
      <c r="C151" s="666" t="s">
        <v>2181</v>
      </c>
      <c r="D151" s="666" t="s">
        <v>2182</v>
      </c>
      <c r="E151" s="2339" t="s">
        <v>2183</v>
      </c>
    </row>
    <row r="152" customFormat="false" ht="12.75" hidden="false" customHeight="true" outlineLevel="0" collapsed="false">
      <c r="A152" s="2334" t="s">
        <v>2071</v>
      </c>
      <c r="B152" s="666" t="s">
        <v>1264</v>
      </c>
      <c r="C152" s="666" t="s">
        <v>2181</v>
      </c>
      <c r="D152" s="666" t="s">
        <v>2182</v>
      </c>
      <c r="E152" s="2339" t="s">
        <v>2183</v>
      </c>
    </row>
    <row r="153" customFormat="false" ht="12.75" hidden="false" customHeight="true" outlineLevel="0" collapsed="false">
      <c r="A153" s="2334" t="s">
        <v>2071</v>
      </c>
      <c r="B153" s="666" t="s">
        <v>1261</v>
      </c>
      <c r="C153" s="666" t="s">
        <v>2181</v>
      </c>
      <c r="D153" s="666" t="s">
        <v>2182</v>
      </c>
      <c r="E153" s="2339" t="s">
        <v>2183</v>
      </c>
    </row>
    <row r="154" customFormat="false" ht="12.75" hidden="false" customHeight="true" outlineLevel="0" collapsed="false">
      <c r="A154" s="2334" t="s">
        <v>2071</v>
      </c>
      <c r="B154" s="666" t="s">
        <v>1265</v>
      </c>
      <c r="C154" s="666" t="s">
        <v>2181</v>
      </c>
      <c r="D154" s="666" t="s">
        <v>2182</v>
      </c>
      <c r="E154" s="2339" t="s">
        <v>2183</v>
      </c>
    </row>
    <row r="155" customFormat="false" ht="12.75" hidden="false" customHeight="true" outlineLevel="0" collapsed="false">
      <c r="A155" s="2334" t="s">
        <v>2071</v>
      </c>
      <c r="B155" s="666" t="s">
        <v>1263</v>
      </c>
      <c r="C155" s="666" t="s">
        <v>2181</v>
      </c>
      <c r="D155" s="666" t="s">
        <v>2182</v>
      </c>
      <c r="E155" s="2339" t="s">
        <v>2183</v>
      </c>
    </row>
    <row r="156" customFormat="false" ht="12.75" hidden="false" customHeight="true" outlineLevel="0" collapsed="false">
      <c r="A156" s="2334" t="s">
        <v>2071</v>
      </c>
      <c r="B156" s="666" t="s">
        <v>2171</v>
      </c>
      <c r="C156" s="666" t="s">
        <v>2172</v>
      </c>
      <c r="D156" s="666" t="s">
        <v>2173</v>
      </c>
      <c r="E156" s="2339" t="s">
        <v>2174</v>
      </c>
    </row>
    <row r="157" customFormat="false" ht="12.75" hidden="false" customHeight="true" outlineLevel="0" collapsed="false">
      <c r="A157" s="2334" t="s">
        <v>2071</v>
      </c>
      <c r="B157" s="666" t="s">
        <v>2160</v>
      </c>
      <c r="C157" s="666" t="s">
        <v>2175</v>
      </c>
      <c r="D157" s="666" t="s">
        <v>2176</v>
      </c>
      <c r="E157" s="2339" t="s">
        <v>2174</v>
      </c>
    </row>
    <row r="158" customFormat="false" ht="12.75" hidden="false" customHeight="true" outlineLevel="0" collapsed="false">
      <c r="A158" s="2334" t="s">
        <v>2071</v>
      </c>
      <c r="B158" s="666" t="s">
        <v>2177</v>
      </c>
      <c r="C158" s="666" t="s">
        <v>2187</v>
      </c>
      <c r="D158" s="666" t="s">
        <v>2187</v>
      </c>
      <c r="E158" s="2339" t="s">
        <v>2179</v>
      </c>
    </row>
    <row r="159" customFormat="false" ht="12.75" hidden="false" customHeight="true" outlineLevel="0" collapsed="false">
      <c r="A159" s="2334" t="s">
        <v>2071</v>
      </c>
      <c r="B159" s="666" t="s">
        <v>2180</v>
      </c>
      <c r="C159" s="666" t="s">
        <v>2051</v>
      </c>
      <c r="D159" s="666" t="s">
        <v>2049</v>
      </c>
      <c r="E159" s="2339" t="s">
        <v>2174</v>
      </c>
    </row>
    <row r="160" customFormat="false" ht="12.75" hidden="false" customHeight="true" outlineLevel="0" collapsed="false">
      <c r="A160" s="2334" t="s">
        <v>2071</v>
      </c>
      <c r="B160" s="666" t="s">
        <v>1261</v>
      </c>
      <c r="C160" s="666" t="s">
        <v>2181</v>
      </c>
      <c r="D160" s="666" t="s">
        <v>2182</v>
      </c>
      <c r="E160" s="2339" t="s">
        <v>2183</v>
      </c>
    </row>
    <row r="161" customFormat="false" ht="12.75" hidden="false" customHeight="true" outlineLevel="0" collapsed="false">
      <c r="A161" s="2334" t="s">
        <v>2071</v>
      </c>
      <c r="B161" s="666" t="s">
        <v>1263</v>
      </c>
      <c r="C161" s="666" t="s">
        <v>2181</v>
      </c>
      <c r="D161" s="666" t="s">
        <v>2182</v>
      </c>
      <c r="E161" s="2339" t="s">
        <v>2183</v>
      </c>
    </row>
    <row r="162" customFormat="false" ht="12.75" hidden="false" customHeight="true" outlineLevel="0" collapsed="false">
      <c r="A162" s="2334" t="s">
        <v>2071</v>
      </c>
      <c r="B162" s="666" t="s">
        <v>1264</v>
      </c>
      <c r="C162" s="666" t="s">
        <v>2181</v>
      </c>
      <c r="D162" s="666" t="s">
        <v>2182</v>
      </c>
      <c r="E162" s="2339" t="s">
        <v>2183</v>
      </c>
    </row>
    <row r="163" customFormat="false" ht="12.75" hidden="false" customHeight="true" outlineLevel="0" collapsed="false">
      <c r="A163" s="2334" t="s">
        <v>2071</v>
      </c>
      <c r="B163" s="666" t="s">
        <v>1265</v>
      </c>
      <c r="C163" s="666" t="s">
        <v>2181</v>
      </c>
      <c r="D163" s="666" t="s">
        <v>2182</v>
      </c>
      <c r="E163" s="2339" t="s">
        <v>2183</v>
      </c>
    </row>
    <row r="164" customFormat="false" ht="12.75" hidden="false" customHeight="true" outlineLevel="0" collapsed="false">
      <c r="A164" s="2334" t="s">
        <v>2071</v>
      </c>
      <c r="B164" s="666" t="s">
        <v>1268</v>
      </c>
      <c r="C164" s="666" t="s">
        <v>2184</v>
      </c>
      <c r="D164" s="666" t="s">
        <v>2185</v>
      </c>
      <c r="E164" s="2339" t="s">
        <v>2186</v>
      </c>
    </row>
    <row r="165" customFormat="false" ht="12.75" hidden="false" customHeight="true" outlineLevel="0" collapsed="false">
      <c r="A165" s="2334" t="s">
        <v>2071</v>
      </c>
      <c r="B165" s="666" t="s">
        <v>1265</v>
      </c>
      <c r="C165" s="666" t="s">
        <v>2181</v>
      </c>
      <c r="D165" s="666" t="s">
        <v>2182</v>
      </c>
      <c r="E165" s="2339" t="s">
        <v>2183</v>
      </c>
    </row>
    <row r="166" customFormat="false" ht="12.75" hidden="false" customHeight="true" outlineLevel="0" collapsed="false">
      <c r="A166" s="2334" t="s">
        <v>2071</v>
      </c>
      <c r="B166" s="666" t="s">
        <v>1264</v>
      </c>
      <c r="C166" s="666" t="s">
        <v>2181</v>
      </c>
      <c r="D166" s="666" t="s">
        <v>2182</v>
      </c>
      <c r="E166" s="2339" t="s">
        <v>2183</v>
      </c>
    </row>
    <row r="167" customFormat="false" ht="12.75" hidden="false" customHeight="true" outlineLevel="0" collapsed="false">
      <c r="A167" s="2334" t="s">
        <v>2071</v>
      </c>
      <c r="B167" s="666" t="s">
        <v>1261</v>
      </c>
      <c r="C167" s="666" t="s">
        <v>2181</v>
      </c>
      <c r="D167" s="666" t="s">
        <v>2182</v>
      </c>
      <c r="E167" s="2339" t="s">
        <v>2183</v>
      </c>
    </row>
    <row r="168" customFormat="false" ht="12.75" hidden="false" customHeight="true" outlineLevel="0" collapsed="false">
      <c r="A168" s="2334" t="s">
        <v>2071</v>
      </c>
      <c r="B168" s="666" t="s">
        <v>1263</v>
      </c>
      <c r="C168" s="666" t="s">
        <v>2181</v>
      </c>
      <c r="D168" s="666" t="s">
        <v>2182</v>
      </c>
      <c r="E168" s="2339" t="s">
        <v>2183</v>
      </c>
    </row>
    <row r="169" customFormat="false" ht="12.75" hidden="false" customHeight="true" outlineLevel="0" collapsed="false">
      <c r="A169" s="2334" t="s">
        <v>2071</v>
      </c>
      <c r="B169" s="666" t="s">
        <v>1265</v>
      </c>
      <c r="C169" s="666" t="s">
        <v>2181</v>
      </c>
      <c r="D169" s="666" t="s">
        <v>2182</v>
      </c>
      <c r="E169" s="2339" t="s">
        <v>2183</v>
      </c>
    </row>
    <row r="170" customFormat="false" ht="12.75" hidden="false" customHeight="true" outlineLevel="0" collapsed="false">
      <c r="A170" s="2334" t="s">
        <v>2071</v>
      </c>
      <c r="B170" s="666" t="s">
        <v>1264</v>
      </c>
      <c r="C170" s="666" t="s">
        <v>2181</v>
      </c>
      <c r="D170" s="666" t="s">
        <v>2182</v>
      </c>
      <c r="E170" s="2339" t="s">
        <v>2183</v>
      </c>
    </row>
    <row r="171" customFormat="false" ht="12.75" hidden="false" customHeight="true" outlineLevel="0" collapsed="false">
      <c r="A171" s="2334" t="s">
        <v>2071</v>
      </c>
      <c r="B171" s="666" t="s">
        <v>1263</v>
      </c>
      <c r="C171" s="666" t="s">
        <v>2181</v>
      </c>
      <c r="D171" s="666" t="s">
        <v>2182</v>
      </c>
      <c r="E171" s="2339" t="s">
        <v>2183</v>
      </c>
    </row>
    <row r="172" customFormat="false" ht="12.75" hidden="false" customHeight="true" outlineLevel="0" collapsed="false">
      <c r="A172" s="2334" t="s">
        <v>2071</v>
      </c>
      <c r="B172" s="666" t="s">
        <v>1261</v>
      </c>
      <c r="C172" s="666" t="s">
        <v>2181</v>
      </c>
      <c r="D172" s="666" t="s">
        <v>2182</v>
      </c>
      <c r="E172" s="2339" t="s">
        <v>2183</v>
      </c>
    </row>
    <row r="173" customFormat="false" ht="12.75" hidden="false" customHeight="true" outlineLevel="0" collapsed="false">
      <c r="A173" s="2334" t="s">
        <v>2071</v>
      </c>
      <c r="B173" s="666" t="s">
        <v>1264</v>
      </c>
      <c r="C173" s="666" t="s">
        <v>2181</v>
      </c>
      <c r="D173" s="666" t="s">
        <v>2182</v>
      </c>
      <c r="E173" s="2339" t="s">
        <v>2183</v>
      </c>
    </row>
    <row r="174" customFormat="false" ht="12.75" hidden="false" customHeight="true" outlineLevel="0" collapsed="false">
      <c r="A174" s="2334" t="s">
        <v>2071</v>
      </c>
      <c r="B174" s="666" t="s">
        <v>1265</v>
      </c>
      <c r="C174" s="666" t="s">
        <v>2181</v>
      </c>
      <c r="D174" s="666" t="s">
        <v>2182</v>
      </c>
      <c r="E174" s="2339" t="s">
        <v>2183</v>
      </c>
    </row>
    <row r="175" customFormat="false" ht="12.75" hidden="false" customHeight="true" outlineLevel="0" collapsed="false">
      <c r="A175" s="2334" t="s">
        <v>2071</v>
      </c>
      <c r="B175" s="666" t="s">
        <v>1263</v>
      </c>
      <c r="C175" s="666" t="s">
        <v>2181</v>
      </c>
      <c r="D175" s="666" t="s">
        <v>2182</v>
      </c>
      <c r="E175" s="2339" t="s">
        <v>2183</v>
      </c>
    </row>
    <row r="176" customFormat="false" ht="12.75" hidden="false" customHeight="true" outlineLevel="0" collapsed="false">
      <c r="A176" s="2334" t="s">
        <v>2071</v>
      </c>
      <c r="B176" s="666" t="s">
        <v>1261</v>
      </c>
      <c r="C176" s="666" t="s">
        <v>2181</v>
      </c>
      <c r="D176" s="666" t="s">
        <v>2182</v>
      </c>
      <c r="E176" s="2339" t="s">
        <v>2183</v>
      </c>
    </row>
    <row r="177" customFormat="false" ht="12.75" hidden="false" customHeight="true" outlineLevel="0" collapsed="false">
      <c r="A177" s="2334" t="s">
        <v>2071</v>
      </c>
      <c r="B177" s="666" t="s">
        <v>1261</v>
      </c>
      <c r="C177" s="666" t="s">
        <v>2181</v>
      </c>
      <c r="D177" s="666" t="s">
        <v>2182</v>
      </c>
      <c r="E177" s="2339" t="s">
        <v>2183</v>
      </c>
    </row>
    <row r="178" customFormat="false" ht="12.75" hidden="false" customHeight="true" outlineLevel="0" collapsed="false">
      <c r="A178" s="2334" t="s">
        <v>2071</v>
      </c>
      <c r="B178" s="666" t="s">
        <v>1265</v>
      </c>
      <c r="C178" s="666" t="s">
        <v>2181</v>
      </c>
      <c r="D178" s="666" t="s">
        <v>2182</v>
      </c>
      <c r="E178" s="2339" t="s">
        <v>2183</v>
      </c>
    </row>
    <row r="179" customFormat="false" ht="12.75" hidden="false" customHeight="true" outlineLevel="0" collapsed="false">
      <c r="A179" s="2334" t="s">
        <v>2071</v>
      </c>
      <c r="B179" s="666" t="s">
        <v>1263</v>
      </c>
      <c r="C179" s="666" t="s">
        <v>2181</v>
      </c>
      <c r="D179" s="666" t="s">
        <v>2182</v>
      </c>
      <c r="E179" s="2339" t="s">
        <v>2183</v>
      </c>
    </row>
    <row r="180" customFormat="false" ht="12.75" hidden="false" customHeight="true" outlineLevel="0" collapsed="false">
      <c r="A180" s="2334" t="s">
        <v>2071</v>
      </c>
      <c r="B180" s="666" t="s">
        <v>1264</v>
      </c>
      <c r="C180" s="666" t="s">
        <v>2181</v>
      </c>
      <c r="D180" s="666" t="s">
        <v>2182</v>
      </c>
      <c r="E180" s="2339" t="s">
        <v>2183</v>
      </c>
    </row>
    <row r="181" customFormat="false" ht="12.75" hidden="false" customHeight="true" outlineLevel="0" collapsed="false">
      <c r="A181" s="2334" t="s">
        <v>2071</v>
      </c>
      <c r="B181" s="666" t="s">
        <v>1264</v>
      </c>
      <c r="C181" s="666" t="s">
        <v>2181</v>
      </c>
      <c r="D181" s="666" t="s">
        <v>2182</v>
      </c>
      <c r="E181" s="2339" t="s">
        <v>2183</v>
      </c>
    </row>
    <row r="182" customFormat="false" ht="12.75" hidden="false" customHeight="true" outlineLevel="0" collapsed="false">
      <c r="A182" s="2334" t="s">
        <v>2071</v>
      </c>
      <c r="B182" s="666" t="s">
        <v>1261</v>
      </c>
      <c r="C182" s="666" t="s">
        <v>2181</v>
      </c>
      <c r="D182" s="666" t="s">
        <v>2182</v>
      </c>
      <c r="E182" s="2339" t="s">
        <v>2183</v>
      </c>
    </row>
    <row r="183" customFormat="false" ht="12.75" hidden="false" customHeight="true" outlineLevel="0" collapsed="false">
      <c r="A183" s="2334" t="s">
        <v>2071</v>
      </c>
      <c r="B183" s="666" t="s">
        <v>1265</v>
      </c>
      <c r="C183" s="666" t="s">
        <v>2181</v>
      </c>
      <c r="D183" s="666" t="s">
        <v>2182</v>
      </c>
      <c r="E183" s="2339" t="s">
        <v>2183</v>
      </c>
    </row>
    <row r="184" customFormat="false" ht="12.75" hidden="false" customHeight="true" outlineLevel="0" collapsed="false">
      <c r="A184" s="2334" t="s">
        <v>2071</v>
      </c>
      <c r="B184" s="666" t="s">
        <v>1263</v>
      </c>
      <c r="C184" s="666" t="s">
        <v>2181</v>
      </c>
      <c r="D184" s="666" t="s">
        <v>2182</v>
      </c>
      <c r="E184" s="2339" t="s">
        <v>2183</v>
      </c>
    </row>
    <row r="185" customFormat="false" ht="12.75" hidden="false" customHeight="true" outlineLevel="0" collapsed="false">
      <c r="A185" s="2334" t="s">
        <v>2071</v>
      </c>
      <c r="B185" s="666" t="s">
        <v>2171</v>
      </c>
      <c r="C185" s="666" t="s">
        <v>2172</v>
      </c>
      <c r="D185" s="666" t="s">
        <v>2173</v>
      </c>
      <c r="E185" s="2339" t="s">
        <v>2174</v>
      </c>
    </row>
    <row r="186" customFormat="false" ht="12.75" hidden="false" customHeight="true" outlineLevel="0" collapsed="false">
      <c r="A186" s="2334" t="s">
        <v>2071</v>
      </c>
      <c r="B186" s="666" t="s">
        <v>2160</v>
      </c>
      <c r="C186" s="666" t="s">
        <v>2175</v>
      </c>
      <c r="D186" s="666" t="s">
        <v>2176</v>
      </c>
      <c r="E186" s="2339" t="s">
        <v>2174</v>
      </c>
    </row>
    <row r="187" customFormat="false" ht="12.75" hidden="false" customHeight="true" outlineLevel="0" collapsed="false">
      <c r="A187" s="2334" t="s">
        <v>2071</v>
      </c>
      <c r="B187" s="666" t="s">
        <v>2177</v>
      </c>
      <c r="C187" s="666" t="s">
        <v>2189</v>
      </c>
      <c r="D187" s="666" t="s">
        <v>2190</v>
      </c>
      <c r="E187" s="2339" t="s">
        <v>2191</v>
      </c>
    </row>
    <row r="188" customFormat="false" ht="12.75" hidden="false" customHeight="true" outlineLevel="0" collapsed="false">
      <c r="A188" s="2334" t="s">
        <v>2071</v>
      </c>
      <c r="B188" s="666" t="s">
        <v>2180</v>
      </c>
      <c r="C188" s="666" t="s">
        <v>2051</v>
      </c>
      <c r="D188" s="666" t="s">
        <v>2049</v>
      </c>
      <c r="E188" s="2339" t="s">
        <v>2174</v>
      </c>
    </row>
    <row r="189" customFormat="false" ht="12.75" hidden="false" customHeight="true" outlineLevel="0" collapsed="false">
      <c r="A189" s="2334" t="s">
        <v>2071</v>
      </c>
      <c r="B189" s="666" t="s">
        <v>1261</v>
      </c>
      <c r="C189" s="666" t="s">
        <v>2181</v>
      </c>
      <c r="D189" s="666" t="s">
        <v>2182</v>
      </c>
      <c r="E189" s="2339" t="s">
        <v>2183</v>
      </c>
    </row>
    <row r="190" customFormat="false" ht="12.75" hidden="false" customHeight="true" outlineLevel="0" collapsed="false">
      <c r="A190" s="2334" t="s">
        <v>2071</v>
      </c>
      <c r="B190" s="666" t="s">
        <v>1263</v>
      </c>
      <c r="C190" s="666" t="s">
        <v>2181</v>
      </c>
      <c r="D190" s="666" t="s">
        <v>2182</v>
      </c>
      <c r="E190" s="2339" t="s">
        <v>2183</v>
      </c>
    </row>
    <row r="191" customFormat="false" ht="12.75" hidden="false" customHeight="true" outlineLevel="0" collapsed="false">
      <c r="A191" s="2334" t="s">
        <v>2071</v>
      </c>
      <c r="B191" s="666" t="s">
        <v>1264</v>
      </c>
      <c r="C191" s="666" t="s">
        <v>2181</v>
      </c>
      <c r="D191" s="666" t="s">
        <v>2182</v>
      </c>
      <c r="E191" s="2339" t="s">
        <v>2183</v>
      </c>
    </row>
    <row r="192" customFormat="false" ht="12.75" hidden="false" customHeight="true" outlineLevel="0" collapsed="false">
      <c r="A192" s="2334" t="s">
        <v>2071</v>
      </c>
      <c r="B192" s="666" t="s">
        <v>1265</v>
      </c>
      <c r="C192" s="666" t="s">
        <v>2181</v>
      </c>
      <c r="D192" s="666" t="s">
        <v>2182</v>
      </c>
      <c r="E192" s="2339" t="s">
        <v>2183</v>
      </c>
    </row>
    <row r="193" customFormat="false" ht="12.75" hidden="false" customHeight="true" outlineLevel="0" collapsed="false">
      <c r="A193" s="2334" t="s">
        <v>2071</v>
      </c>
      <c r="B193" s="666" t="s">
        <v>1299</v>
      </c>
      <c r="C193" s="666" t="s">
        <v>2189</v>
      </c>
      <c r="D193" s="666" t="s">
        <v>2190</v>
      </c>
      <c r="E193" s="2339" t="s">
        <v>2191</v>
      </c>
    </row>
    <row r="194" customFormat="false" ht="12.75" hidden="false" customHeight="true" outlineLevel="0" collapsed="false">
      <c r="A194" s="2334" t="s">
        <v>2071</v>
      </c>
      <c r="B194" s="666" t="s">
        <v>1298</v>
      </c>
      <c r="C194" s="666" t="s">
        <v>2189</v>
      </c>
      <c r="D194" s="666" t="s">
        <v>2190</v>
      </c>
      <c r="E194" s="2339" t="s">
        <v>2191</v>
      </c>
    </row>
    <row r="195" customFormat="false" ht="12.75" hidden="false" customHeight="true" outlineLevel="0" collapsed="false">
      <c r="A195" s="2334" t="s">
        <v>2071</v>
      </c>
      <c r="B195" s="666" t="s">
        <v>1300</v>
      </c>
      <c r="C195" s="666" t="s">
        <v>2189</v>
      </c>
      <c r="D195" s="666" t="s">
        <v>2190</v>
      </c>
      <c r="E195" s="2339" t="s">
        <v>2191</v>
      </c>
    </row>
    <row r="196" customFormat="false" ht="12.75" hidden="false" customHeight="true" outlineLevel="0" collapsed="false">
      <c r="A196" s="2334" t="s">
        <v>2071</v>
      </c>
      <c r="B196" s="666" t="s">
        <v>1297</v>
      </c>
      <c r="C196" s="666" t="s">
        <v>2189</v>
      </c>
      <c r="D196" s="666" t="s">
        <v>2190</v>
      </c>
      <c r="E196" s="2339" t="s">
        <v>2191</v>
      </c>
    </row>
    <row r="197" customFormat="false" ht="12.75" hidden="false" customHeight="true" outlineLevel="0" collapsed="false">
      <c r="A197" s="2334" t="s">
        <v>2071</v>
      </c>
      <c r="B197" s="666" t="s">
        <v>1269</v>
      </c>
      <c r="C197" s="666" t="s">
        <v>2189</v>
      </c>
      <c r="D197" s="666" t="s">
        <v>2190</v>
      </c>
      <c r="E197" s="2339" t="s">
        <v>2191</v>
      </c>
    </row>
    <row r="198" customFormat="false" ht="12.75" hidden="false" customHeight="true" outlineLevel="0" collapsed="false">
      <c r="A198" s="2334" t="s">
        <v>2071</v>
      </c>
      <c r="B198" s="666" t="s">
        <v>1268</v>
      </c>
      <c r="C198" s="666" t="s">
        <v>2184</v>
      </c>
      <c r="D198" s="666" t="s">
        <v>2185</v>
      </c>
      <c r="E198" s="2339" t="s">
        <v>2186</v>
      </c>
    </row>
    <row r="199" customFormat="false" ht="12.75" hidden="false" customHeight="true" outlineLevel="0" collapsed="false">
      <c r="A199" s="2334" t="s">
        <v>2071</v>
      </c>
      <c r="B199" s="666" t="s">
        <v>1269</v>
      </c>
      <c r="C199" s="666" t="s">
        <v>2189</v>
      </c>
      <c r="D199" s="666" t="s">
        <v>2190</v>
      </c>
      <c r="E199" s="2339" t="s">
        <v>2191</v>
      </c>
    </row>
    <row r="200" customFormat="false" ht="12.75" hidden="false" customHeight="true" outlineLevel="0" collapsed="false">
      <c r="A200" s="2334" t="s">
        <v>2071</v>
      </c>
      <c r="B200" s="666" t="s">
        <v>1268</v>
      </c>
      <c r="C200" s="666" t="s">
        <v>2189</v>
      </c>
      <c r="D200" s="666" t="s">
        <v>2190</v>
      </c>
      <c r="E200" s="2339" t="s">
        <v>2191</v>
      </c>
    </row>
    <row r="201" customFormat="false" ht="12.75" hidden="false" customHeight="true" outlineLevel="0" collapsed="false">
      <c r="A201" s="2334" t="s">
        <v>2071</v>
      </c>
      <c r="B201" s="666" t="s">
        <v>1268</v>
      </c>
      <c r="C201" s="666" t="s">
        <v>2189</v>
      </c>
      <c r="D201" s="666" t="s">
        <v>2190</v>
      </c>
      <c r="E201" s="2339" t="s">
        <v>2191</v>
      </c>
    </row>
    <row r="202" customFormat="false" ht="12.75" hidden="false" customHeight="true" outlineLevel="0" collapsed="false">
      <c r="A202" s="2334" t="s">
        <v>2071</v>
      </c>
      <c r="B202" s="666" t="s">
        <v>1269</v>
      </c>
      <c r="C202" s="666" t="s">
        <v>2189</v>
      </c>
      <c r="D202" s="666" t="s">
        <v>2190</v>
      </c>
      <c r="E202" s="2339" t="s">
        <v>2191</v>
      </c>
    </row>
    <row r="203" customFormat="false" ht="12.75" hidden="false" customHeight="true" outlineLevel="0" collapsed="false">
      <c r="A203" s="2334" t="s">
        <v>2071</v>
      </c>
      <c r="B203" s="666" t="s">
        <v>1265</v>
      </c>
      <c r="C203" s="666" t="s">
        <v>2181</v>
      </c>
      <c r="D203" s="666" t="s">
        <v>2182</v>
      </c>
      <c r="E203" s="2339" t="s">
        <v>2183</v>
      </c>
    </row>
    <row r="204" customFormat="false" ht="12.75" hidden="false" customHeight="true" outlineLevel="0" collapsed="false">
      <c r="A204" s="2334" t="s">
        <v>2071</v>
      </c>
      <c r="B204" s="666" t="s">
        <v>1264</v>
      </c>
      <c r="C204" s="666" t="s">
        <v>2181</v>
      </c>
      <c r="D204" s="666" t="s">
        <v>2182</v>
      </c>
      <c r="E204" s="2339" t="s">
        <v>2183</v>
      </c>
    </row>
    <row r="205" customFormat="false" ht="12.75" hidden="false" customHeight="true" outlineLevel="0" collapsed="false">
      <c r="A205" s="2334" t="s">
        <v>2071</v>
      </c>
      <c r="B205" s="666" t="s">
        <v>1261</v>
      </c>
      <c r="C205" s="666" t="s">
        <v>2181</v>
      </c>
      <c r="D205" s="666" t="s">
        <v>2182</v>
      </c>
      <c r="E205" s="2339" t="s">
        <v>2183</v>
      </c>
    </row>
    <row r="206" customFormat="false" ht="12.75" hidden="false" customHeight="true" outlineLevel="0" collapsed="false">
      <c r="A206" s="2334" t="s">
        <v>2071</v>
      </c>
      <c r="B206" s="666" t="s">
        <v>1263</v>
      </c>
      <c r="C206" s="666" t="s">
        <v>2181</v>
      </c>
      <c r="D206" s="666" t="s">
        <v>2182</v>
      </c>
      <c r="E206" s="2339" t="s">
        <v>2183</v>
      </c>
    </row>
    <row r="207" customFormat="false" ht="12.75" hidden="false" customHeight="true" outlineLevel="0" collapsed="false">
      <c r="A207" s="2334" t="s">
        <v>2071</v>
      </c>
      <c r="B207" s="666" t="s">
        <v>1224</v>
      </c>
      <c r="C207" s="666" t="s">
        <v>2189</v>
      </c>
      <c r="D207" s="666" t="s">
        <v>2190</v>
      </c>
      <c r="E207" s="2339" t="s">
        <v>2191</v>
      </c>
    </row>
    <row r="208" customFormat="false" ht="12.75" hidden="false" customHeight="true" outlineLevel="0" collapsed="false">
      <c r="A208" s="2334" t="s">
        <v>2071</v>
      </c>
      <c r="B208" s="666" t="s">
        <v>1223</v>
      </c>
      <c r="C208" s="666" t="s">
        <v>2189</v>
      </c>
      <c r="D208" s="666" t="s">
        <v>2190</v>
      </c>
      <c r="E208" s="2339" t="s">
        <v>2191</v>
      </c>
    </row>
    <row r="209" customFormat="false" ht="12.75" hidden="false" customHeight="true" outlineLevel="0" collapsed="false">
      <c r="A209" s="2334" t="s">
        <v>2071</v>
      </c>
      <c r="B209" s="666" t="s">
        <v>1228</v>
      </c>
      <c r="C209" s="666" t="s">
        <v>2189</v>
      </c>
      <c r="D209" s="666" t="s">
        <v>2190</v>
      </c>
      <c r="E209" s="2339" t="s">
        <v>2191</v>
      </c>
    </row>
    <row r="210" customFormat="false" ht="12.75" hidden="false" customHeight="true" outlineLevel="0" collapsed="false">
      <c r="A210" s="2334" t="s">
        <v>2071</v>
      </c>
      <c r="B210" s="666" t="s">
        <v>1222</v>
      </c>
      <c r="C210" s="666" t="s">
        <v>2189</v>
      </c>
      <c r="D210" s="666" t="s">
        <v>2190</v>
      </c>
      <c r="E210" s="2339" t="s">
        <v>2191</v>
      </c>
    </row>
    <row r="211" customFormat="false" ht="12.75" hidden="false" customHeight="true" outlineLevel="0" collapsed="false">
      <c r="A211" s="2334" t="s">
        <v>2071</v>
      </c>
      <c r="B211" s="666" t="s">
        <v>1221</v>
      </c>
      <c r="C211" s="666" t="s">
        <v>2189</v>
      </c>
      <c r="D211" s="666" t="s">
        <v>2190</v>
      </c>
      <c r="E211" s="2339" t="s">
        <v>2191</v>
      </c>
    </row>
    <row r="212" customFormat="false" ht="12.75" hidden="false" customHeight="true" outlineLevel="0" collapsed="false">
      <c r="A212" s="2334" t="s">
        <v>2071</v>
      </c>
      <c r="B212" s="666" t="s">
        <v>1227</v>
      </c>
      <c r="C212" s="666" t="s">
        <v>2189</v>
      </c>
      <c r="D212" s="666" t="s">
        <v>2190</v>
      </c>
      <c r="E212" s="2339" t="s">
        <v>2191</v>
      </c>
    </row>
    <row r="213" customFormat="false" ht="12.75" hidden="false" customHeight="true" outlineLevel="0" collapsed="false">
      <c r="A213" s="2334" t="s">
        <v>2071</v>
      </c>
      <c r="B213" s="666" t="s">
        <v>1225</v>
      </c>
      <c r="C213" s="666" t="s">
        <v>2189</v>
      </c>
      <c r="D213" s="666" t="s">
        <v>2190</v>
      </c>
      <c r="E213" s="2339" t="s">
        <v>2191</v>
      </c>
    </row>
    <row r="214" customFormat="false" ht="12.75" hidden="false" customHeight="true" outlineLevel="0" collapsed="false">
      <c r="A214" s="2334" t="s">
        <v>2071</v>
      </c>
      <c r="B214" s="666" t="s">
        <v>1226</v>
      </c>
      <c r="C214" s="666" t="s">
        <v>2189</v>
      </c>
      <c r="D214" s="666" t="s">
        <v>2190</v>
      </c>
      <c r="E214" s="2339" t="s">
        <v>2191</v>
      </c>
    </row>
    <row r="215" customFormat="false" ht="12.75" hidden="false" customHeight="true" outlineLevel="0" collapsed="false">
      <c r="A215" s="2334" t="s">
        <v>2071</v>
      </c>
      <c r="B215" s="666" t="s">
        <v>1225</v>
      </c>
      <c r="C215" s="666" t="s">
        <v>2189</v>
      </c>
      <c r="D215" s="666" t="s">
        <v>2190</v>
      </c>
      <c r="E215" s="2339" t="s">
        <v>2191</v>
      </c>
    </row>
    <row r="216" customFormat="false" ht="12.75" hidden="false" customHeight="true" outlineLevel="0" collapsed="false">
      <c r="A216" s="2334" t="s">
        <v>2071</v>
      </c>
      <c r="B216" s="666" t="s">
        <v>1228</v>
      </c>
      <c r="C216" s="666" t="s">
        <v>2189</v>
      </c>
      <c r="D216" s="666" t="s">
        <v>2190</v>
      </c>
      <c r="E216" s="2339" t="s">
        <v>2191</v>
      </c>
    </row>
    <row r="217" customFormat="false" ht="12.75" hidden="false" customHeight="true" outlineLevel="0" collapsed="false">
      <c r="A217" s="2334" t="s">
        <v>2071</v>
      </c>
      <c r="B217" s="666" t="s">
        <v>1222</v>
      </c>
      <c r="C217" s="666" t="s">
        <v>2189</v>
      </c>
      <c r="D217" s="666" t="s">
        <v>2190</v>
      </c>
      <c r="E217" s="2339" t="s">
        <v>2191</v>
      </c>
    </row>
    <row r="218" customFormat="false" ht="12.75" hidden="false" customHeight="true" outlineLevel="0" collapsed="false">
      <c r="A218" s="2334" t="s">
        <v>2071</v>
      </c>
      <c r="B218" s="666" t="s">
        <v>1226</v>
      </c>
      <c r="C218" s="666" t="s">
        <v>2189</v>
      </c>
      <c r="D218" s="666" t="s">
        <v>2190</v>
      </c>
      <c r="E218" s="2339" t="s">
        <v>2191</v>
      </c>
    </row>
    <row r="219" customFormat="false" ht="12.75" hidden="false" customHeight="true" outlineLevel="0" collapsed="false">
      <c r="A219" s="2334" t="s">
        <v>2071</v>
      </c>
      <c r="B219" s="666" t="s">
        <v>1227</v>
      </c>
      <c r="C219" s="666" t="s">
        <v>2189</v>
      </c>
      <c r="D219" s="666" t="s">
        <v>2190</v>
      </c>
      <c r="E219" s="2339" t="s">
        <v>2191</v>
      </c>
    </row>
    <row r="220" customFormat="false" ht="12.75" hidden="false" customHeight="true" outlineLevel="0" collapsed="false">
      <c r="A220" s="2334" t="s">
        <v>2071</v>
      </c>
      <c r="B220" s="666" t="s">
        <v>1223</v>
      </c>
      <c r="C220" s="666" t="s">
        <v>2189</v>
      </c>
      <c r="D220" s="666" t="s">
        <v>2190</v>
      </c>
      <c r="E220" s="2339" t="s">
        <v>2191</v>
      </c>
    </row>
    <row r="221" customFormat="false" ht="12.75" hidden="false" customHeight="true" outlineLevel="0" collapsed="false">
      <c r="A221" s="2334" t="s">
        <v>2071</v>
      </c>
      <c r="B221" s="666" t="s">
        <v>1224</v>
      </c>
      <c r="C221" s="666" t="s">
        <v>2189</v>
      </c>
      <c r="D221" s="666" t="s">
        <v>2190</v>
      </c>
      <c r="E221" s="2339" t="s">
        <v>2191</v>
      </c>
    </row>
    <row r="222" customFormat="false" ht="12.75" hidden="false" customHeight="true" outlineLevel="0" collapsed="false">
      <c r="A222" s="2334" t="s">
        <v>2071</v>
      </c>
      <c r="B222" s="666" t="s">
        <v>1221</v>
      </c>
      <c r="C222" s="666" t="s">
        <v>2189</v>
      </c>
      <c r="D222" s="666" t="s">
        <v>2190</v>
      </c>
      <c r="E222" s="2339" t="s">
        <v>2191</v>
      </c>
    </row>
    <row r="223" customFormat="false" ht="12.75" hidden="false" customHeight="true" outlineLevel="0" collapsed="false">
      <c r="A223" s="2334" t="s">
        <v>2071</v>
      </c>
      <c r="B223" s="666" t="s">
        <v>1228</v>
      </c>
      <c r="C223" s="666" t="s">
        <v>2189</v>
      </c>
      <c r="D223" s="666" t="s">
        <v>2190</v>
      </c>
      <c r="E223" s="2339" t="s">
        <v>2191</v>
      </c>
    </row>
    <row r="224" customFormat="false" ht="12.75" hidden="false" customHeight="true" outlineLevel="0" collapsed="false">
      <c r="A224" s="2334" t="s">
        <v>2071</v>
      </c>
      <c r="B224" s="666" t="s">
        <v>1225</v>
      </c>
      <c r="C224" s="666" t="s">
        <v>2189</v>
      </c>
      <c r="D224" s="666" t="s">
        <v>2190</v>
      </c>
      <c r="E224" s="2339" t="s">
        <v>2191</v>
      </c>
    </row>
    <row r="225" customFormat="false" ht="12.75" hidden="false" customHeight="true" outlineLevel="0" collapsed="false">
      <c r="A225" s="2334" t="s">
        <v>2071</v>
      </c>
      <c r="B225" s="666" t="s">
        <v>1224</v>
      </c>
      <c r="C225" s="666" t="s">
        <v>2189</v>
      </c>
      <c r="D225" s="666" t="s">
        <v>2190</v>
      </c>
      <c r="E225" s="2339" t="s">
        <v>2191</v>
      </c>
    </row>
    <row r="226" customFormat="false" ht="12.75" hidden="false" customHeight="true" outlineLevel="0" collapsed="false">
      <c r="A226" s="2334" t="s">
        <v>2071</v>
      </c>
      <c r="B226" s="666" t="s">
        <v>1222</v>
      </c>
      <c r="C226" s="666" t="s">
        <v>2189</v>
      </c>
      <c r="D226" s="666" t="s">
        <v>2190</v>
      </c>
      <c r="E226" s="2339" t="s">
        <v>2191</v>
      </c>
    </row>
    <row r="227" customFormat="false" ht="12.75" hidden="false" customHeight="true" outlineLevel="0" collapsed="false">
      <c r="A227" s="2334" t="s">
        <v>2071</v>
      </c>
      <c r="B227" s="666" t="s">
        <v>1226</v>
      </c>
      <c r="C227" s="666" t="s">
        <v>2189</v>
      </c>
      <c r="D227" s="666" t="s">
        <v>2190</v>
      </c>
      <c r="E227" s="2339" t="s">
        <v>2191</v>
      </c>
    </row>
    <row r="228" customFormat="false" ht="12.75" hidden="false" customHeight="true" outlineLevel="0" collapsed="false">
      <c r="A228" s="2334" t="s">
        <v>2071</v>
      </c>
      <c r="B228" s="666" t="s">
        <v>1223</v>
      </c>
      <c r="C228" s="666" t="s">
        <v>2189</v>
      </c>
      <c r="D228" s="666" t="s">
        <v>2190</v>
      </c>
      <c r="E228" s="2339" t="s">
        <v>2191</v>
      </c>
    </row>
    <row r="229" customFormat="false" ht="12.75" hidden="false" customHeight="true" outlineLevel="0" collapsed="false">
      <c r="A229" s="2334" t="s">
        <v>2071</v>
      </c>
      <c r="B229" s="666" t="s">
        <v>1221</v>
      </c>
      <c r="C229" s="666" t="s">
        <v>2189</v>
      </c>
      <c r="D229" s="666" t="s">
        <v>2190</v>
      </c>
      <c r="E229" s="2339" t="s">
        <v>2191</v>
      </c>
    </row>
    <row r="230" customFormat="false" ht="12.75" hidden="false" customHeight="true" outlineLevel="0" collapsed="false">
      <c r="A230" s="2334" t="s">
        <v>2071</v>
      </c>
      <c r="B230" s="666" t="s">
        <v>1227</v>
      </c>
      <c r="C230" s="666" t="s">
        <v>2189</v>
      </c>
      <c r="D230" s="666" t="s">
        <v>2190</v>
      </c>
      <c r="E230" s="2339" t="s">
        <v>2191</v>
      </c>
    </row>
    <row r="231" customFormat="false" ht="12.75" hidden="false" customHeight="true" outlineLevel="0" collapsed="false">
      <c r="A231" s="2334" t="s">
        <v>2071</v>
      </c>
      <c r="B231" s="666" t="s">
        <v>1265</v>
      </c>
      <c r="C231" s="666" t="s">
        <v>2181</v>
      </c>
      <c r="D231" s="666" t="s">
        <v>2182</v>
      </c>
      <c r="E231" s="2339" t="s">
        <v>2183</v>
      </c>
    </row>
    <row r="232" customFormat="false" ht="12.75" hidden="false" customHeight="true" outlineLevel="0" collapsed="false">
      <c r="A232" s="2334" t="s">
        <v>2071</v>
      </c>
      <c r="B232" s="666" t="s">
        <v>1264</v>
      </c>
      <c r="C232" s="666" t="s">
        <v>2181</v>
      </c>
      <c r="D232" s="666" t="s">
        <v>2182</v>
      </c>
      <c r="E232" s="2339" t="s">
        <v>2183</v>
      </c>
    </row>
    <row r="233" customFormat="false" ht="12.75" hidden="false" customHeight="true" outlineLevel="0" collapsed="false">
      <c r="A233" s="2334" t="s">
        <v>2071</v>
      </c>
      <c r="B233" s="666" t="s">
        <v>1263</v>
      </c>
      <c r="C233" s="666" t="s">
        <v>2181</v>
      </c>
      <c r="D233" s="666" t="s">
        <v>2182</v>
      </c>
      <c r="E233" s="2339" t="s">
        <v>2183</v>
      </c>
    </row>
    <row r="234" customFormat="false" ht="12.75" hidden="false" customHeight="true" outlineLevel="0" collapsed="false">
      <c r="A234" s="2334" t="s">
        <v>2071</v>
      </c>
      <c r="B234" s="666" t="s">
        <v>1261</v>
      </c>
      <c r="C234" s="666" t="s">
        <v>2181</v>
      </c>
      <c r="D234" s="666" t="s">
        <v>2182</v>
      </c>
      <c r="E234" s="2339" t="s">
        <v>2183</v>
      </c>
    </row>
    <row r="235" customFormat="false" ht="12.75" hidden="false" customHeight="true" outlineLevel="0" collapsed="false">
      <c r="A235" s="2334" t="s">
        <v>2071</v>
      </c>
      <c r="B235" s="666" t="s">
        <v>1264</v>
      </c>
      <c r="C235" s="666" t="s">
        <v>2181</v>
      </c>
      <c r="D235" s="666" t="s">
        <v>2182</v>
      </c>
      <c r="E235" s="2339" t="s">
        <v>2183</v>
      </c>
    </row>
    <row r="236" customFormat="false" ht="12.75" hidden="false" customHeight="true" outlineLevel="0" collapsed="false">
      <c r="A236" s="2334" t="s">
        <v>2071</v>
      </c>
      <c r="B236" s="666" t="s">
        <v>1265</v>
      </c>
      <c r="C236" s="666" t="s">
        <v>2181</v>
      </c>
      <c r="D236" s="666" t="s">
        <v>2182</v>
      </c>
      <c r="E236" s="2339" t="s">
        <v>2183</v>
      </c>
    </row>
    <row r="237" customFormat="false" ht="12.75" hidden="false" customHeight="true" outlineLevel="0" collapsed="false">
      <c r="A237" s="2334" t="s">
        <v>2071</v>
      </c>
      <c r="B237" s="666" t="s">
        <v>1263</v>
      </c>
      <c r="C237" s="666" t="s">
        <v>2181</v>
      </c>
      <c r="D237" s="666" t="s">
        <v>2182</v>
      </c>
      <c r="E237" s="2339" t="s">
        <v>2183</v>
      </c>
    </row>
    <row r="238" customFormat="false" ht="12.75" hidden="false" customHeight="true" outlineLevel="0" collapsed="false">
      <c r="A238" s="2334" t="s">
        <v>2071</v>
      </c>
      <c r="B238" s="666" t="s">
        <v>1261</v>
      </c>
      <c r="C238" s="666" t="s">
        <v>2181</v>
      </c>
      <c r="D238" s="666" t="s">
        <v>2182</v>
      </c>
      <c r="E238" s="2339" t="s">
        <v>2183</v>
      </c>
    </row>
    <row r="239" customFormat="false" ht="12.75" hidden="false" customHeight="true" outlineLevel="0" collapsed="false">
      <c r="A239" s="2334" t="s">
        <v>2071</v>
      </c>
      <c r="B239" s="666" t="s">
        <v>1223</v>
      </c>
      <c r="C239" s="666" t="s">
        <v>2189</v>
      </c>
      <c r="D239" s="666" t="s">
        <v>2190</v>
      </c>
      <c r="E239" s="2339" t="s">
        <v>2191</v>
      </c>
    </row>
    <row r="240" customFormat="false" ht="12.75" hidden="false" customHeight="true" outlineLevel="0" collapsed="false">
      <c r="A240" s="2334" t="s">
        <v>2071</v>
      </c>
      <c r="B240" s="666" t="s">
        <v>1222</v>
      </c>
      <c r="C240" s="666" t="s">
        <v>2189</v>
      </c>
      <c r="D240" s="666" t="s">
        <v>2190</v>
      </c>
      <c r="E240" s="2339" t="s">
        <v>2191</v>
      </c>
    </row>
    <row r="241" customFormat="false" ht="12.75" hidden="false" customHeight="true" outlineLevel="0" collapsed="false">
      <c r="A241" s="2334" t="s">
        <v>2071</v>
      </c>
      <c r="B241" s="666" t="s">
        <v>1226</v>
      </c>
      <c r="C241" s="666" t="s">
        <v>2189</v>
      </c>
      <c r="D241" s="666" t="s">
        <v>2190</v>
      </c>
      <c r="E241" s="2339" t="s">
        <v>2191</v>
      </c>
    </row>
    <row r="242" customFormat="false" ht="12.75" hidden="false" customHeight="true" outlineLevel="0" collapsed="false">
      <c r="A242" s="2334" t="s">
        <v>2071</v>
      </c>
      <c r="B242" s="666" t="s">
        <v>1227</v>
      </c>
      <c r="C242" s="666" t="s">
        <v>2189</v>
      </c>
      <c r="D242" s="666" t="s">
        <v>2190</v>
      </c>
      <c r="E242" s="2339" t="s">
        <v>2191</v>
      </c>
    </row>
    <row r="243" customFormat="false" ht="12.75" hidden="false" customHeight="true" outlineLevel="0" collapsed="false">
      <c r="A243" s="2334" t="s">
        <v>2071</v>
      </c>
      <c r="B243" s="666" t="s">
        <v>1225</v>
      </c>
      <c r="C243" s="666" t="s">
        <v>2189</v>
      </c>
      <c r="D243" s="666" t="s">
        <v>2190</v>
      </c>
      <c r="E243" s="2339" t="s">
        <v>2191</v>
      </c>
    </row>
    <row r="244" customFormat="false" ht="12.75" hidden="false" customHeight="true" outlineLevel="0" collapsed="false">
      <c r="A244" s="2334" t="s">
        <v>2071</v>
      </c>
      <c r="B244" s="666" t="s">
        <v>1224</v>
      </c>
      <c r="C244" s="666" t="s">
        <v>2189</v>
      </c>
      <c r="D244" s="666" t="s">
        <v>2190</v>
      </c>
      <c r="E244" s="2339" t="s">
        <v>2191</v>
      </c>
    </row>
    <row r="245" customFormat="false" ht="12.75" hidden="false" customHeight="true" outlineLevel="0" collapsed="false">
      <c r="A245" s="2334" t="s">
        <v>2071</v>
      </c>
      <c r="B245" s="666" t="s">
        <v>1221</v>
      </c>
      <c r="C245" s="666" t="s">
        <v>2189</v>
      </c>
      <c r="D245" s="666" t="s">
        <v>2190</v>
      </c>
      <c r="E245" s="2339" t="s">
        <v>2191</v>
      </c>
    </row>
    <row r="246" customFormat="false" ht="12.75" hidden="false" customHeight="true" outlineLevel="0" collapsed="false">
      <c r="A246" s="2334" t="s">
        <v>2071</v>
      </c>
      <c r="B246" s="666" t="s">
        <v>1228</v>
      </c>
      <c r="C246" s="666" t="s">
        <v>2189</v>
      </c>
      <c r="D246" s="666" t="s">
        <v>2190</v>
      </c>
      <c r="E246" s="2339" t="s">
        <v>2191</v>
      </c>
    </row>
    <row r="247" customFormat="false" ht="12.75" hidden="false" customHeight="true" outlineLevel="0" collapsed="false">
      <c r="A247" s="2334" t="s">
        <v>2071</v>
      </c>
      <c r="B247" s="666" t="s">
        <v>1261</v>
      </c>
      <c r="C247" s="666" t="s">
        <v>2181</v>
      </c>
      <c r="D247" s="666" t="s">
        <v>2182</v>
      </c>
      <c r="E247" s="2339" t="s">
        <v>2183</v>
      </c>
    </row>
    <row r="248" customFormat="false" ht="12.75" hidden="false" customHeight="true" outlineLevel="0" collapsed="false">
      <c r="A248" s="2334" t="s">
        <v>2071</v>
      </c>
      <c r="B248" s="666" t="s">
        <v>1265</v>
      </c>
      <c r="C248" s="666" t="s">
        <v>2181</v>
      </c>
      <c r="D248" s="666" t="s">
        <v>2182</v>
      </c>
      <c r="E248" s="2339" t="s">
        <v>2183</v>
      </c>
    </row>
    <row r="249" customFormat="false" ht="12.75" hidden="false" customHeight="true" outlineLevel="0" collapsed="false">
      <c r="A249" s="2334" t="s">
        <v>2071</v>
      </c>
      <c r="B249" s="666" t="s">
        <v>1263</v>
      </c>
      <c r="C249" s="666" t="s">
        <v>2181</v>
      </c>
      <c r="D249" s="666" t="s">
        <v>2182</v>
      </c>
      <c r="E249" s="2339" t="s">
        <v>2183</v>
      </c>
    </row>
    <row r="250" customFormat="false" ht="12.75" hidden="false" customHeight="true" outlineLevel="0" collapsed="false">
      <c r="A250" s="2334" t="s">
        <v>2071</v>
      </c>
      <c r="B250" s="666" t="s">
        <v>1264</v>
      </c>
      <c r="C250" s="666" t="s">
        <v>2181</v>
      </c>
      <c r="D250" s="666" t="s">
        <v>2182</v>
      </c>
      <c r="E250" s="2339" t="s">
        <v>2183</v>
      </c>
    </row>
    <row r="251" customFormat="false" ht="12.75" hidden="false" customHeight="true" outlineLevel="0" collapsed="false">
      <c r="A251" s="2334" t="s">
        <v>2071</v>
      </c>
      <c r="B251" s="666" t="s">
        <v>1225</v>
      </c>
      <c r="C251" s="666" t="s">
        <v>2189</v>
      </c>
      <c r="D251" s="666" t="s">
        <v>2190</v>
      </c>
      <c r="E251" s="2339" t="s">
        <v>2191</v>
      </c>
    </row>
    <row r="252" customFormat="false" ht="12.75" hidden="false" customHeight="true" outlineLevel="0" collapsed="false">
      <c r="A252" s="2334" t="s">
        <v>2071</v>
      </c>
      <c r="B252" s="666" t="s">
        <v>1224</v>
      </c>
      <c r="C252" s="666" t="s">
        <v>2189</v>
      </c>
      <c r="D252" s="666" t="s">
        <v>2190</v>
      </c>
      <c r="E252" s="2339" t="s">
        <v>2191</v>
      </c>
    </row>
    <row r="253" customFormat="false" ht="12.75" hidden="false" customHeight="true" outlineLevel="0" collapsed="false">
      <c r="A253" s="2334" t="s">
        <v>2071</v>
      </c>
      <c r="B253" s="666" t="s">
        <v>1226</v>
      </c>
      <c r="C253" s="666" t="s">
        <v>2189</v>
      </c>
      <c r="D253" s="666" t="s">
        <v>2190</v>
      </c>
      <c r="E253" s="2339" t="s">
        <v>2191</v>
      </c>
    </row>
    <row r="254" customFormat="false" ht="12.75" hidden="false" customHeight="true" outlineLevel="0" collapsed="false">
      <c r="A254" s="2334" t="s">
        <v>2071</v>
      </c>
      <c r="B254" s="666" t="s">
        <v>1223</v>
      </c>
      <c r="C254" s="666" t="s">
        <v>2189</v>
      </c>
      <c r="D254" s="666" t="s">
        <v>2190</v>
      </c>
      <c r="E254" s="2339" t="s">
        <v>2191</v>
      </c>
    </row>
    <row r="255" customFormat="false" ht="12.75" hidden="false" customHeight="true" outlineLevel="0" collapsed="false">
      <c r="A255" s="2334" t="s">
        <v>2071</v>
      </c>
      <c r="B255" s="666" t="s">
        <v>1227</v>
      </c>
      <c r="C255" s="666" t="s">
        <v>2189</v>
      </c>
      <c r="D255" s="666" t="s">
        <v>2190</v>
      </c>
      <c r="E255" s="2339" t="s">
        <v>2191</v>
      </c>
    </row>
    <row r="256" customFormat="false" ht="12.75" hidden="false" customHeight="true" outlineLevel="0" collapsed="false">
      <c r="A256" s="2334" t="s">
        <v>2071</v>
      </c>
      <c r="B256" s="666" t="s">
        <v>1221</v>
      </c>
      <c r="C256" s="666" t="s">
        <v>2189</v>
      </c>
      <c r="D256" s="666" t="s">
        <v>2190</v>
      </c>
      <c r="E256" s="2339" t="s">
        <v>2191</v>
      </c>
    </row>
    <row r="257" customFormat="false" ht="12.75" hidden="false" customHeight="true" outlineLevel="0" collapsed="false">
      <c r="A257" s="2334" t="s">
        <v>2071</v>
      </c>
      <c r="B257" s="666" t="s">
        <v>1222</v>
      </c>
      <c r="C257" s="666" t="s">
        <v>2189</v>
      </c>
      <c r="D257" s="666" t="s">
        <v>2190</v>
      </c>
      <c r="E257" s="2339" t="s">
        <v>2191</v>
      </c>
    </row>
    <row r="258" customFormat="false" ht="12.75" hidden="false" customHeight="true" outlineLevel="0" collapsed="false">
      <c r="A258" s="2334" t="s">
        <v>2071</v>
      </c>
      <c r="B258" s="666" t="s">
        <v>1228</v>
      </c>
      <c r="C258" s="666" t="s">
        <v>2189</v>
      </c>
      <c r="D258" s="666" t="s">
        <v>2190</v>
      </c>
      <c r="E258" s="2339" t="s">
        <v>2191</v>
      </c>
    </row>
    <row r="259" customFormat="false" ht="12.75" hidden="false" customHeight="true" outlineLevel="0" collapsed="false">
      <c r="A259" s="2334" t="s">
        <v>2071</v>
      </c>
      <c r="B259" s="666" t="s">
        <v>1228</v>
      </c>
      <c r="C259" s="666" t="s">
        <v>2189</v>
      </c>
      <c r="D259" s="666" t="s">
        <v>2190</v>
      </c>
      <c r="E259" s="2339" t="s">
        <v>2191</v>
      </c>
    </row>
    <row r="260" customFormat="false" ht="12.75" hidden="false" customHeight="true" outlineLevel="0" collapsed="false">
      <c r="A260" s="2334" t="s">
        <v>2071</v>
      </c>
      <c r="B260" s="666" t="s">
        <v>1224</v>
      </c>
      <c r="C260" s="666" t="s">
        <v>2189</v>
      </c>
      <c r="D260" s="666" t="s">
        <v>2190</v>
      </c>
      <c r="E260" s="2339" t="s">
        <v>2191</v>
      </c>
    </row>
    <row r="261" customFormat="false" ht="12.75" hidden="false" customHeight="true" outlineLevel="0" collapsed="false">
      <c r="A261" s="2334" t="s">
        <v>2071</v>
      </c>
      <c r="B261" s="666" t="s">
        <v>1223</v>
      </c>
      <c r="C261" s="666" t="s">
        <v>2189</v>
      </c>
      <c r="D261" s="666" t="s">
        <v>2190</v>
      </c>
      <c r="E261" s="2339" t="s">
        <v>2191</v>
      </c>
    </row>
    <row r="262" customFormat="false" ht="12.75" hidden="false" customHeight="true" outlineLevel="0" collapsed="false">
      <c r="A262" s="2334" t="s">
        <v>2071</v>
      </c>
      <c r="B262" s="666" t="s">
        <v>1227</v>
      </c>
      <c r="C262" s="666" t="s">
        <v>2189</v>
      </c>
      <c r="D262" s="666" t="s">
        <v>2190</v>
      </c>
      <c r="E262" s="2339" t="s">
        <v>2191</v>
      </c>
    </row>
    <row r="263" customFormat="false" ht="12.75" hidden="false" customHeight="true" outlineLevel="0" collapsed="false">
      <c r="A263" s="2334" t="s">
        <v>2071</v>
      </c>
      <c r="B263" s="666" t="s">
        <v>1222</v>
      </c>
      <c r="C263" s="666" t="s">
        <v>2189</v>
      </c>
      <c r="D263" s="666" t="s">
        <v>2190</v>
      </c>
      <c r="E263" s="2339" t="s">
        <v>2191</v>
      </c>
    </row>
    <row r="264" customFormat="false" ht="12.75" hidden="false" customHeight="true" outlineLevel="0" collapsed="false">
      <c r="A264" s="2334" t="s">
        <v>2071</v>
      </c>
      <c r="B264" s="666" t="s">
        <v>1226</v>
      </c>
      <c r="C264" s="666" t="s">
        <v>2189</v>
      </c>
      <c r="D264" s="666" t="s">
        <v>2190</v>
      </c>
      <c r="E264" s="2339" t="s">
        <v>2191</v>
      </c>
    </row>
    <row r="265" customFormat="false" ht="12.75" hidden="false" customHeight="true" outlineLevel="0" collapsed="false">
      <c r="A265" s="2334" t="s">
        <v>2071</v>
      </c>
      <c r="B265" s="666" t="s">
        <v>1221</v>
      </c>
      <c r="C265" s="666" t="s">
        <v>2189</v>
      </c>
      <c r="D265" s="666" t="s">
        <v>2190</v>
      </c>
      <c r="E265" s="2339" t="s">
        <v>2191</v>
      </c>
    </row>
    <row r="266" customFormat="false" ht="12.75" hidden="false" customHeight="true" outlineLevel="0" collapsed="false">
      <c r="A266" s="2334" t="s">
        <v>2071</v>
      </c>
      <c r="B266" s="666" t="s">
        <v>1225</v>
      </c>
      <c r="C266" s="666" t="s">
        <v>2189</v>
      </c>
      <c r="D266" s="666" t="s">
        <v>2190</v>
      </c>
      <c r="E266" s="2339" t="s">
        <v>2191</v>
      </c>
    </row>
    <row r="267" customFormat="false" ht="12.75" hidden="false" customHeight="true" outlineLevel="0" collapsed="false">
      <c r="A267" s="2334" t="s">
        <v>2071</v>
      </c>
      <c r="B267" s="666" t="s">
        <v>1264</v>
      </c>
      <c r="C267" s="666" t="s">
        <v>2181</v>
      </c>
      <c r="D267" s="666" t="s">
        <v>2182</v>
      </c>
      <c r="E267" s="2339" t="s">
        <v>2183</v>
      </c>
    </row>
    <row r="268" customFormat="false" ht="12.75" hidden="false" customHeight="true" outlineLevel="0" collapsed="false">
      <c r="A268" s="2334" t="s">
        <v>2071</v>
      </c>
      <c r="B268" s="666" t="s">
        <v>1261</v>
      </c>
      <c r="C268" s="666" t="s">
        <v>2181</v>
      </c>
      <c r="D268" s="666" t="s">
        <v>2182</v>
      </c>
      <c r="E268" s="2339" t="s">
        <v>2183</v>
      </c>
    </row>
    <row r="269" customFormat="false" ht="12.75" hidden="false" customHeight="true" outlineLevel="0" collapsed="false">
      <c r="A269" s="2334" t="s">
        <v>2071</v>
      </c>
      <c r="B269" s="666" t="s">
        <v>1265</v>
      </c>
      <c r="C269" s="666" t="s">
        <v>2181</v>
      </c>
      <c r="D269" s="666" t="s">
        <v>2182</v>
      </c>
      <c r="E269" s="2339" t="s">
        <v>2183</v>
      </c>
    </row>
    <row r="270" customFormat="false" ht="12.75" hidden="false" customHeight="true" outlineLevel="0" collapsed="false">
      <c r="A270" s="2334" t="s">
        <v>2071</v>
      </c>
      <c r="B270" s="666" t="s">
        <v>1263</v>
      </c>
      <c r="C270" s="666" t="s">
        <v>2181</v>
      </c>
      <c r="D270" s="666" t="s">
        <v>2182</v>
      </c>
      <c r="E270" s="2339" t="s">
        <v>2183</v>
      </c>
    </row>
    <row r="271" customFormat="false" ht="12.75" hidden="false" customHeight="true" outlineLevel="0" collapsed="false">
      <c r="A271" s="2334" t="s">
        <v>2071</v>
      </c>
      <c r="B271" s="666" t="s">
        <v>2180</v>
      </c>
      <c r="C271" s="666" t="s">
        <v>2051</v>
      </c>
      <c r="D271" s="666" t="s">
        <v>2049</v>
      </c>
      <c r="E271" s="2339" t="s">
        <v>2174</v>
      </c>
    </row>
    <row r="272" customFormat="false" ht="12.75" hidden="false" customHeight="true" outlineLevel="0" collapsed="false">
      <c r="A272" s="2334" t="s">
        <v>2071</v>
      </c>
      <c r="B272" s="666" t="s">
        <v>1261</v>
      </c>
      <c r="C272" s="666" t="s">
        <v>2181</v>
      </c>
      <c r="D272" s="666" t="s">
        <v>2182</v>
      </c>
      <c r="E272" s="2339" t="s">
        <v>2183</v>
      </c>
    </row>
    <row r="273" customFormat="false" ht="12.75" hidden="false" customHeight="true" outlineLevel="0" collapsed="false">
      <c r="A273" s="2334" t="s">
        <v>2071</v>
      </c>
      <c r="B273" s="666" t="s">
        <v>1263</v>
      </c>
      <c r="C273" s="666" t="s">
        <v>2181</v>
      </c>
      <c r="D273" s="666" t="s">
        <v>2182</v>
      </c>
      <c r="E273" s="2339" t="s">
        <v>2183</v>
      </c>
    </row>
    <row r="274" customFormat="false" ht="12.75" hidden="false" customHeight="true" outlineLevel="0" collapsed="false">
      <c r="A274" s="2334" t="s">
        <v>2071</v>
      </c>
      <c r="B274" s="666" t="s">
        <v>1264</v>
      </c>
      <c r="C274" s="666" t="s">
        <v>2181</v>
      </c>
      <c r="D274" s="666" t="s">
        <v>2182</v>
      </c>
      <c r="E274" s="2339" t="s">
        <v>2183</v>
      </c>
    </row>
    <row r="275" customFormat="false" ht="12.75" hidden="false" customHeight="true" outlineLevel="0" collapsed="false">
      <c r="A275" s="2334" t="s">
        <v>2071</v>
      </c>
      <c r="B275" s="666" t="s">
        <v>1265</v>
      </c>
      <c r="C275" s="666" t="s">
        <v>2181</v>
      </c>
      <c r="D275" s="666" t="s">
        <v>2182</v>
      </c>
      <c r="E275" s="2339" t="s">
        <v>2183</v>
      </c>
    </row>
    <row r="276" customFormat="false" ht="12.75" hidden="false" customHeight="true" outlineLevel="0" collapsed="false">
      <c r="A276" s="2334" t="s">
        <v>2071</v>
      </c>
      <c r="B276" s="666" t="s">
        <v>1265</v>
      </c>
      <c r="C276" s="666" t="s">
        <v>2181</v>
      </c>
      <c r="D276" s="666" t="s">
        <v>2182</v>
      </c>
      <c r="E276" s="2339" t="s">
        <v>2183</v>
      </c>
    </row>
    <row r="277" customFormat="false" ht="12.75" hidden="false" customHeight="true" outlineLevel="0" collapsed="false">
      <c r="A277" s="2334" t="s">
        <v>2071</v>
      </c>
      <c r="B277" s="666" t="s">
        <v>1264</v>
      </c>
      <c r="C277" s="666" t="s">
        <v>2181</v>
      </c>
      <c r="D277" s="666" t="s">
        <v>2182</v>
      </c>
      <c r="E277" s="2339" t="s">
        <v>2183</v>
      </c>
    </row>
    <row r="278" customFormat="false" ht="12.75" hidden="false" customHeight="true" outlineLevel="0" collapsed="false">
      <c r="A278" s="2334" t="s">
        <v>2071</v>
      </c>
      <c r="B278" s="666" t="s">
        <v>1261</v>
      </c>
      <c r="C278" s="666" t="s">
        <v>2181</v>
      </c>
      <c r="D278" s="666" t="s">
        <v>2182</v>
      </c>
      <c r="E278" s="2339" t="s">
        <v>2183</v>
      </c>
    </row>
    <row r="279" customFormat="false" ht="12.75" hidden="false" customHeight="true" outlineLevel="0" collapsed="false">
      <c r="A279" s="2334" t="s">
        <v>2071</v>
      </c>
      <c r="B279" s="666" t="s">
        <v>1263</v>
      </c>
      <c r="C279" s="666" t="s">
        <v>2181</v>
      </c>
      <c r="D279" s="666" t="s">
        <v>2182</v>
      </c>
      <c r="E279" s="2339" t="s">
        <v>2183</v>
      </c>
    </row>
    <row r="280" customFormat="false" ht="12.75" hidden="false" customHeight="true" outlineLevel="0" collapsed="false">
      <c r="A280" s="2334" t="s">
        <v>2071</v>
      </c>
      <c r="B280" s="666" t="s">
        <v>1265</v>
      </c>
      <c r="C280" s="666" t="s">
        <v>2181</v>
      </c>
      <c r="D280" s="666" t="s">
        <v>2182</v>
      </c>
      <c r="E280" s="2339" t="s">
        <v>2183</v>
      </c>
    </row>
    <row r="281" customFormat="false" ht="12.75" hidden="false" customHeight="true" outlineLevel="0" collapsed="false">
      <c r="A281" s="2334" t="s">
        <v>2071</v>
      </c>
      <c r="B281" s="666" t="s">
        <v>1264</v>
      </c>
      <c r="C281" s="666" t="s">
        <v>2181</v>
      </c>
      <c r="D281" s="666" t="s">
        <v>2182</v>
      </c>
      <c r="E281" s="2339" t="s">
        <v>2183</v>
      </c>
    </row>
    <row r="282" customFormat="false" ht="12.75" hidden="false" customHeight="true" outlineLevel="0" collapsed="false">
      <c r="A282" s="2334" t="s">
        <v>2071</v>
      </c>
      <c r="B282" s="666" t="s">
        <v>1263</v>
      </c>
      <c r="C282" s="666" t="s">
        <v>2181</v>
      </c>
      <c r="D282" s="666" t="s">
        <v>2182</v>
      </c>
      <c r="E282" s="2339" t="s">
        <v>2183</v>
      </c>
    </row>
    <row r="283" customFormat="false" ht="12.75" hidden="false" customHeight="true" outlineLevel="0" collapsed="false">
      <c r="A283" s="2334" t="s">
        <v>2071</v>
      </c>
      <c r="B283" s="666" t="s">
        <v>1261</v>
      </c>
      <c r="C283" s="666" t="s">
        <v>2181</v>
      </c>
      <c r="D283" s="666" t="s">
        <v>2182</v>
      </c>
      <c r="E283" s="2339" t="s">
        <v>2183</v>
      </c>
    </row>
    <row r="284" customFormat="false" ht="12.75" hidden="false" customHeight="true" outlineLevel="0" collapsed="false">
      <c r="A284" s="2334" t="s">
        <v>2071</v>
      </c>
      <c r="B284" s="666" t="s">
        <v>1264</v>
      </c>
      <c r="C284" s="666" t="s">
        <v>2181</v>
      </c>
      <c r="D284" s="666" t="s">
        <v>2182</v>
      </c>
      <c r="E284" s="2339" t="s">
        <v>2183</v>
      </c>
    </row>
    <row r="285" customFormat="false" ht="12.75" hidden="false" customHeight="true" outlineLevel="0" collapsed="false">
      <c r="A285" s="2334" t="s">
        <v>2071</v>
      </c>
      <c r="B285" s="666" t="s">
        <v>1265</v>
      </c>
      <c r="C285" s="666" t="s">
        <v>2181</v>
      </c>
      <c r="D285" s="666" t="s">
        <v>2182</v>
      </c>
      <c r="E285" s="2339" t="s">
        <v>2183</v>
      </c>
    </row>
    <row r="286" customFormat="false" ht="12.75" hidden="false" customHeight="true" outlineLevel="0" collapsed="false">
      <c r="A286" s="2334" t="s">
        <v>2071</v>
      </c>
      <c r="B286" s="666" t="s">
        <v>1263</v>
      </c>
      <c r="C286" s="666" t="s">
        <v>2181</v>
      </c>
      <c r="D286" s="666" t="s">
        <v>2182</v>
      </c>
      <c r="E286" s="2339" t="s">
        <v>2183</v>
      </c>
    </row>
    <row r="287" customFormat="false" ht="12.75" hidden="false" customHeight="true" outlineLevel="0" collapsed="false">
      <c r="A287" s="2334" t="s">
        <v>2071</v>
      </c>
      <c r="B287" s="666" t="s">
        <v>1261</v>
      </c>
      <c r="C287" s="666" t="s">
        <v>2181</v>
      </c>
      <c r="D287" s="666" t="s">
        <v>2182</v>
      </c>
      <c r="E287" s="2339" t="s">
        <v>2183</v>
      </c>
    </row>
    <row r="288" customFormat="false" ht="12.75" hidden="false" customHeight="true" outlineLevel="0" collapsed="false">
      <c r="A288" s="2334" t="s">
        <v>2071</v>
      </c>
      <c r="B288" s="666" t="s">
        <v>1261</v>
      </c>
      <c r="C288" s="666" t="s">
        <v>2181</v>
      </c>
      <c r="D288" s="666" t="s">
        <v>2182</v>
      </c>
      <c r="E288" s="2339" t="s">
        <v>2183</v>
      </c>
    </row>
    <row r="289" customFormat="false" ht="12.75" hidden="false" customHeight="true" outlineLevel="0" collapsed="false">
      <c r="A289" s="2334" t="s">
        <v>2071</v>
      </c>
      <c r="B289" s="666" t="s">
        <v>1265</v>
      </c>
      <c r="C289" s="666" t="s">
        <v>2181</v>
      </c>
      <c r="D289" s="666" t="s">
        <v>2182</v>
      </c>
      <c r="E289" s="2339" t="s">
        <v>2183</v>
      </c>
    </row>
    <row r="290" customFormat="false" ht="12.75" hidden="false" customHeight="true" outlineLevel="0" collapsed="false">
      <c r="A290" s="2334" t="s">
        <v>2071</v>
      </c>
      <c r="B290" s="666" t="s">
        <v>1263</v>
      </c>
      <c r="C290" s="666" t="s">
        <v>2181</v>
      </c>
      <c r="D290" s="666" t="s">
        <v>2182</v>
      </c>
      <c r="E290" s="2339" t="s">
        <v>2183</v>
      </c>
    </row>
    <row r="291" customFormat="false" ht="12.75" hidden="false" customHeight="true" outlineLevel="0" collapsed="false">
      <c r="A291" s="2334" t="s">
        <v>2071</v>
      </c>
      <c r="B291" s="666" t="s">
        <v>1264</v>
      </c>
      <c r="C291" s="666" t="s">
        <v>2181</v>
      </c>
      <c r="D291" s="666" t="s">
        <v>2182</v>
      </c>
      <c r="E291" s="2339" t="s">
        <v>2183</v>
      </c>
    </row>
    <row r="292" customFormat="false" ht="12.75" hidden="false" customHeight="true" outlineLevel="0" collapsed="false">
      <c r="A292" s="2334" t="s">
        <v>2071</v>
      </c>
      <c r="B292" s="666" t="s">
        <v>1264</v>
      </c>
      <c r="C292" s="666" t="s">
        <v>2181</v>
      </c>
      <c r="D292" s="666" t="s">
        <v>2182</v>
      </c>
      <c r="E292" s="2339" t="s">
        <v>2183</v>
      </c>
    </row>
    <row r="293" customFormat="false" ht="12.75" hidden="false" customHeight="true" outlineLevel="0" collapsed="false">
      <c r="A293" s="2334" t="s">
        <v>2071</v>
      </c>
      <c r="B293" s="666" t="s">
        <v>1261</v>
      </c>
      <c r="C293" s="666" t="s">
        <v>2181</v>
      </c>
      <c r="D293" s="666" t="s">
        <v>2182</v>
      </c>
      <c r="E293" s="2339" t="s">
        <v>2183</v>
      </c>
    </row>
    <row r="294" customFormat="false" ht="12.75" hidden="false" customHeight="true" outlineLevel="0" collapsed="false">
      <c r="A294" s="2334" t="s">
        <v>2071</v>
      </c>
      <c r="B294" s="666" t="s">
        <v>1265</v>
      </c>
      <c r="C294" s="666" t="s">
        <v>2181</v>
      </c>
      <c r="D294" s="666" t="s">
        <v>2182</v>
      </c>
      <c r="E294" s="2339" t="s">
        <v>2183</v>
      </c>
    </row>
    <row r="295" customFormat="false" ht="12.75" hidden="false" customHeight="true" outlineLevel="0" collapsed="false">
      <c r="A295" s="2334" t="s">
        <v>2071</v>
      </c>
      <c r="B295" s="666" t="s">
        <v>1263</v>
      </c>
      <c r="C295" s="666" t="s">
        <v>2181</v>
      </c>
      <c r="D295" s="666" t="s">
        <v>2182</v>
      </c>
      <c r="E295" s="2339" t="s">
        <v>2183</v>
      </c>
    </row>
    <row r="296" customFormat="false" ht="12.75" hidden="false" customHeight="true" outlineLevel="0" collapsed="false">
      <c r="A296" s="2334" t="s">
        <v>2071</v>
      </c>
      <c r="B296" s="666" t="s">
        <v>2171</v>
      </c>
      <c r="C296" s="666" t="s">
        <v>2172</v>
      </c>
      <c r="D296" s="666" t="s">
        <v>2173</v>
      </c>
      <c r="E296" s="2339" t="s">
        <v>2174</v>
      </c>
    </row>
    <row r="297" customFormat="false" ht="12.75" hidden="false" customHeight="true" outlineLevel="0" collapsed="false">
      <c r="A297" s="2334" t="s">
        <v>2071</v>
      </c>
      <c r="B297" s="666" t="s">
        <v>2160</v>
      </c>
      <c r="C297" s="666" t="s">
        <v>2175</v>
      </c>
      <c r="D297" s="666" t="s">
        <v>2176</v>
      </c>
      <c r="E297" s="2339" t="s">
        <v>2174</v>
      </c>
    </row>
    <row r="298" customFormat="false" ht="12.75" hidden="false" customHeight="true" outlineLevel="0" collapsed="false">
      <c r="A298" s="2334" t="s">
        <v>2071</v>
      </c>
      <c r="B298" s="666" t="s">
        <v>2177</v>
      </c>
      <c r="C298" s="666" t="s">
        <v>2192</v>
      </c>
      <c r="D298" s="666" t="s">
        <v>2192</v>
      </c>
      <c r="E298" s="2339" t="s">
        <v>2179</v>
      </c>
    </row>
    <row r="299" customFormat="false" ht="12.75" hidden="false" customHeight="true" outlineLevel="0" collapsed="false">
      <c r="A299" s="2334" t="s">
        <v>2071</v>
      </c>
      <c r="B299" s="666" t="s">
        <v>1268</v>
      </c>
      <c r="C299" s="666" t="s">
        <v>2184</v>
      </c>
      <c r="D299" s="666" t="s">
        <v>2185</v>
      </c>
      <c r="E299" s="2339" t="s">
        <v>2186</v>
      </c>
    </row>
    <row r="300" customFormat="false" ht="12.75" hidden="false" customHeight="true" outlineLevel="0" collapsed="false">
      <c r="A300" s="2334" t="s">
        <v>2071</v>
      </c>
      <c r="B300" s="666" t="s">
        <v>2171</v>
      </c>
      <c r="C300" s="666" t="s">
        <v>2172</v>
      </c>
      <c r="D300" s="666" t="s">
        <v>2173</v>
      </c>
      <c r="E300" s="2339" t="s">
        <v>2174</v>
      </c>
    </row>
    <row r="301" customFormat="false" ht="12.75" hidden="false" customHeight="true" outlineLevel="0" collapsed="false">
      <c r="A301" s="2334" t="s">
        <v>2071</v>
      </c>
      <c r="B301" s="666" t="s">
        <v>2160</v>
      </c>
      <c r="C301" s="666" t="s">
        <v>2175</v>
      </c>
      <c r="D301" s="666" t="s">
        <v>2176</v>
      </c>
      <c r="E301" s="2339" t="s">
        <v>2174</v>
      </c>
    </row>
    <row r="302" customFormat="false" ht="12.75" hidden="false" customHeight="true" outlineLevel="0" collapsed="false">
      <c r="A302" s="2334" t="s">
        <v>2071</v>
      </c>
      <c r="B302" s="666" t="s">
        <v>2177</v>
      </c>
      <c r="C302" s="666" t="s">
        <v>2193</v>
      </c>
      <c r="D302" s="666" t="s">
        <v>2194</v>
      </c>
      <c r="E302" s="2339" t="s">
        <v>2195</v>
      </c>
    </row>
    <row r="303" customFormat="false" ht="12.75" hidden="false" customHeight="true" outlineLevel="0" collapsed="false">
      <c r="A303" s="2334" t="s">
        <v>2071</v>
      </c>
      <c r="B303" s="666" t="s">
        <v>1269</v>
      </c>
      <c r="C303" s="666" t="s">
        <v>2193</v>
      </c>
      <c r="D303" s="666" t="s">
        <v>2194</v>
      </c>
      <c r="E303" s="2339" t="s">
        <v>2195</v>
      </c>
    </row>
    <row r="304" customFormat="false" ht="12.75" hidden="false" customHeight="true" outlineLevel="0" collapsed="false">
      <c r="A304" s="2334" t="s">
        <v>2071</v>
      </c>
      <c r="B304" s="666" t="s">
        <v>1268</v>
      </c>
      <c r="C304" s="666" t="s">
        <v>2184</v>
      </c>
      <c r="D304" s="666" t="s">
        <v>2185</v>
      </c>
      <c r="E304" s="2339" t="s">
        <v>2186</v>
      </c>
    </row>
    <row r="305" customFormat="false" ht="12.75" hidden="false" customHeight="true" outlineLevel="0" collapsed="false">
      <c r="A305" s="2334" t="s">
        <v>2071</v>
      </c>
      <c r="B305" s="666" t="s">
        <v>1268</v>
      </c>
      <c r="C305" s="666" t="s">
        <v>2193</v>
      </c>
      <c r="D305" s="666" t="s">
        <v>2194</v>
      </c>
      <c r="E305" s="2339" t="s">
        <v>2195</v>
      </c>
    </row>
    <row r="306" customFormat="false" ht="12.75" hidden="false" customHeight="true" outlineLevel="0" collapsed="false">
      <c r="A306" s="2334" t="s">
        <v>2071</v>
      </c>
      <c r="B306" s="666" t="s">
        <v>1269</v>
      </c>
      <c r="C306" s="666" t="s">
        <v>2193</v>
      </c>
      <c r="D306" s="666" t="s">
        <v>2194</v>
      </c>
      <c r="E306" s="2339" t="s">
        <v>2195</v>
      </c>
    </row>
    <row r="307" customFormat="false" ht="12.75" hidden="false" customHeight="true" outlineLevel="0" collapsed="false">
      <c r="A307" s="2334" t="s">
        <v>2071</v>
      </c>
      <c r="B307" s="666" t="s">
        <v>1224</v>
      </c>
      <c r="C307" s="666" t="s">
        <v>2193</v>
      </c>
      <c r="D307" s="666" t="s">
        <v>2194</v>
      </c>
      <c r="E307" s="2339" t="s">
        <v>2195</v>
      </c>
    </row>
    <row r="308" customFormat="false" ht="12.75" hidden="false" customHeight="true" outlineLevel="0" collapsed="false">
      <c r="A308" s="2334" t="s">
        <v>2071</v>
      </c>
      <c r="B308" s="666" t="s">
        <v>1223</v>
      </c>
      <c r="C308" s="666" t="s">
        <v>2193</v>
      </c>
      <c r="D308" s="666" t="s">
        <v>2194</v>
      </c>
      <c r="E308" s="2339" t="s">
        <v>2195</v>
      </c>
    </row>
    <row r="309" customFormat="false" ht="12.75" hidden="false" customHeight="true" outlineLevel="0" collapsed="false">
      <c r="A309" s="2334" t="s">
        <v>2071</v>
      </c>
      <c r="B309" s="666" t="s">
        <v>1228</v>
      </c>
      <c r="C309" s="666" t="s">
        <v>2193</v>
      </c>
      <c r="D309" s="666" t="s">
        <v>2194</v>
      </c>
      <c r="E309" s="2339" t="s">
        <v>2195</v>
      </c>
    </row>
    <row r="310" customFormat="false" ht="12.75" hidden="false" customHeight="true" outlineLevel="0" collapsed="false">
      <c r="A310" s="2334" t="s">
        <v>2071</v>
      </c>
      <c r="B310" s="666" t="s">
        <v>1222</v>
      </c>
      <c r="C310" s="666" t="s">
        <v>2193</v>
      </c>
      <c r="D310" s="666" t="s">
        <v>2194</v>
      </c>
      <c r="E310" s="2339" t="s">
        <v>2195</v>
      </c>
    </row>
    <row r="311" customFormat="false" ht="12.75" hidden="false" customHeight="true" outlineLevel="0" collapsed="false">
      <c r="A311" s="2334" t="s">
        <v>2071</v>
      </c>
      <c r="B311" s="666" t="s">
        <v>1221</v>
      </c>
      <c r="C311" s="666" t="s">
        <v>2193</v>
      </c>
      <c r="D311" s="666" t="s">
        <v>2194</v>
      </c>
      <c r="E311" s="2339" t="s">
        <v>2195</v>
      </c>
    </row>
    <row r="312" customFormat="false" ht="12.75" hidden="false" customHeight="true" outlineLevel="0" collapsed="false">
      <c r="A312" s="2334" t="s">
        <v>2071</v>
      </c>
      <c r="B312" s="666" t="s">
        <v>1227</v>
      </c>
      <c r="C312" s="666" t="s">
        <v>2193</v>
      </c>
      <c r="D312" s="666" t="s">
        <v>2194</v>
      </c>
      <c r="E312" s="2339" t="s">
        <v>2195</v>
      </c>
    </row>
    <row r="313" customFormat="false" ht="12.75" hidden="false" customHeight="true" outlineLevel="0" collapsed="false">
      <c r="A313" s="2334" t="s">
        <v>2071</v>
      </c>
      <c r="B313" s="666" t="s">
        <v>1225</v>
      </c>
      <c r="C313" s="666" t="s">
        <v>2193</v>
      </c>
      <c r="D313" s="666" t="s">
        <v>2194</v>
      </c>
      <c r="E313" s="2339" t="s">
        <v>2195</v>
      </c>
    </row>
    <row r="314" customFormat="false" ht="12.75" hidden="false" customHeight="true" outlineLevel="0" collapsed="false">
      <c r="A314" s="2334" t="s">
        <v>2071</v>
      </c>
      <c r="B314" s="666" t="s">
        <v>1226</v>
      </c>
      <c r="C314" s="666" t="s">
        <v>2193</v>
      </c>
      <c r="D314" s="666" t="s">
        <v>2194</v>
      </c>
      <c r="E314" s="2339" t="s">
        <v>2195</v>
      </c>
    </row>
    <row r="315" customFormat="false" ht="12.75" hidden="false" customHeight="true" outlineLevel="0" collapsed="false">
      <c r="A315" s="2334" t="s">
        <v>2071</v>
      </c>
      <c r="B315" s="666" t="s">
        <v>1225</v>
      </c>
      <c r="C315" s="666" t="s">
        <v>2193</v>
      </c>
      <c r="D315" s="666" t="s">
        <v>2194</v>
      </c>
      <c r="E315" s="2339" t="s">
        <v>2195</v>
      </c>
    </row>
    <row r="316" customFormat="false" ht="12.75" hidden="false" customHeight="true" outlineLevel="0" collapsed="false">
      <c r="A316" s="2334" t="s">
        <v>2071</v>
      </c>
      <c r="B316" s="666" t="s">
        <v>1228</v>
      </c>
      <c r="C316" s="666" t="s">
        <v>2193</v>
      </c>
      <c r="D316" s="666" t="s">
        <v>2194</v>
      </c>
      <c r="E316" s="2339" t="s">
        <v>2195</v>
      </c>
    </row>
    <row r="317" customFormat="false" ht="12.75" hidden="false" customHeight="true" outlineLevel="0" collapsed="false">
      <c r="A317" s="2334" t="s">
        <v>2071</v>
      </c>
      <c r="B317" s="666" t="s">
        <v>1222</v>
      </c>
      <c r="C317" s="666" t="s">
        <v>2193</v>
      </c>
      <c r="D317" s="666" t="s">
        <v>2194</v>
      </c>
      <c r="E317" s="2339" t="s">
        <v>2195</v>
      </c>
    </row>
    <row r="318" customFormat="false" ht="12.75" hidden="false" customHeight="true" outlineLevel="0" collapsed="false">
      <c r="A318" s="2334" t="s">
        <v>2071</v>
      </c>
      <c r="B318" s="666" t="s">
        <v>1226</v>
      </c>
      <c r="C318" s="666" t="s">
        <v>2193</v>
      </c>
      <c r="D318" s="666" t="s">
        <v>2194</v>
      </c>
      <c r="E318" s="2339" t="s">
        <v>2195</v>
      </c>
    </row>
    <row r="319" customFormat="false" ht="12.75" hidden="false" customHeight="true" outlineLevel="0" collapsed="false">
      <c r="A319" s="2334" t="s">
        <v>2071</v>
      </c>
      <c r="B319" s="666" t="s">
        <v>1227</v>
      </c>
      <c r="C319" s="666" t="s">
        <v>2193</v>
      </c>
      <c r="D319" s="666" t="s">
        <v>2194</v>
      </c>
      <c r="E319" s="2339" t="s">
        <v>2195</v>
      </c>
    </row>
    <row r="320" customFormat="false" ht="12.75" hidden="false" customHeight="true" outlineLevel="0" collapsed="false">
      <c r="A320" s="2334" t="s">
        <v>2071</v>
      </c>
      <c r="B320" s="666" t="s">
        <v>1223</v>
      </c>
      <c r="C320" s="666" t="s">
        <v>2193</v>
      </c>
      <c r="D320" s="666" t="s">
        <v>2194</v>
      </c>
      <c r="E320" s="2339" t="s">
        <v>2195</v>
      </c>
    </row>
    <row r="321" customFormat="false" ht="12.75" hidden="false" customHeight="true" outlineLevel="0" collapsed="false">
      <c r="A321" s="2334" t="s">
        <v>2071</v>
      </c>
      <c r="B321" s="666" t="s">
        <v>1224</v>
      </c>
      <c r="C321" s="666" t="s">
        <v>2193</v>
      </c>
      <c r="D321" s="666" t="s">
        <v>2194</v>
      </c>
      <c r="E321" s="2339" t="s">
        <v>2195</v>
      </c>
    </row>
    <row r="322" customFormat="false" ht="12.75" hidden="false" customHeight="true" outlineLevel="0" collapsed="false">
      <c r="A322" s="2334" t="s">
        <v>2071</v>
      </c>
      <c r="B322" s="666" t="s">
        <v>1221</v>
      </c>
      <c r="C322" s="666" t="s">
        <v>2193</v>
      </c>
      <c r="D322" s="666" t="s">
        <v>2194</v>
      </c>
      <c r="E322" s="2339" t="s">
        <v>2195</v>
      </c>
    </row>
    <row r="323" customFormat="false" ht="12.75" hidden="false" customHeight="true" outlineLevel="0" collapsed="false">
      <c r="A323" s="2334" t="s">
        <v>2071</v>
      </c>
      <c r="B323" s="666" t="s">
        <v>1225</v>
      </c>
      <c r="C323" s="666" t="s">
        <v>2193</v>
      </c>
      <c r="D323" s="666" t="s">
        <v>2194</v>
      </c>
      <c r="E323" s="2339" t="s">
        <v>2195</v>
      </c>
    </row>
    <row r="324" customFormat="false" ht="12.75" hidden="false" customHeight="true" outlineLevel="0" collapsed="false">
      <c r="A324" s="2334" t="s">
        <v>2071</v>
      </c>
      <c r="B324" s="666" t="s">
        <v>1224</v>
      </c>
      <c r="C324" s="666" t="s">
        <v>2193</v>
      </c>
      <c r="D324" s="666" t="s">
        <v>2194</v>
      </c>
      <c r="E324" s="2339" t="s">
        <v>2195</v>
      </c>
    </row>
    <row r="325" customFormat="false" ht="12.75" hidden="false" customHeight="true" outlineLevel="0" collapsed="false">
      <c r="A325" s="2334" t="s">
        <v>2071</v>
      </c>
      <c r="B325" s="666" t="s">
        <v>1226</v>
      </c>
      <c r="C325" s="666" t="s">
        <v>2193</v>
      </c>
      <c r="D325" s="666" t="s">
        <v>2194</v>
      </c>
      <c r="E325" s="2339" t="s">
        <v>2195</v>
      </c>
    </row>
    <row r="326" customFormat="false" ht="12.75" hidden="false" customHeight="true" outlineLevel="0" collapsed="false">
      <c r="A326" s="2334" t="s">
        <v>2071</v>
      </c>
      <c r="B326" s="666" t="s">
        <v>1223</v>
      </c>
      <c r="C326" s="666" t="s">
        <v>2193</v>
      </c>
      <c r="D326" s="666" t="s">
        <v>2194</v>
      </c>
      <c r="E326" s="2339" t="s">
        <v>2195</v>
      </c>
    </row>
    <row r="327" customFormat="false" ht="12.75" hidden="false" customHeight="true" outlineLevel="0" collapsed="false">
      <c r="A327" s="2334" t="s">
        <v>2071</v>
      </c>
      <c r="B327" s="666" t="s">
        <v>1227</v>
      </c>
      <c r="C327" s="666" t="s">
        <v>2193</v>
      </c>
      <c r="D327" s="666" t="s">
        <v>2194</v>
      </c>
      <c r="E327" s="2339" t="s">
        <v>2195</v>
      </c>
    </row>
    <row r="328" customFormat="false" ht="12.75" hidden="false" customHeight="true" outlineLevel="0" collapsed="false">
      <c r="A328" s="2334" t="s">
        <v>2071</v>
      </c>
      <c r="B328" s="666" t="s">
        <v>1221</v>
      </c>
      <c r="C328" s="666" t="s">
        <v>2193</v>
      </c>
      <c r="D328" s="666" t="s">
        <v>2194</v>
      </c>
      <c r="E328" s="2339" t="s">
        <v>2195</v>
      </c>
    </row>
    <row r="329" customFormat="false" ht="12.75" hidden="false" customHeight="true" outlineLevel="0" collapsed="false">
      <c r="A329" s="2334" t="s">
        <v>2071</v>
      </c>
      <c r="B329" s="666" t="s">
        <v>1222</v>
      </c>
      <c r="C329" s="666" t="s">
        <v>2193</v>
      </c>
      <c r="D329" s="666" t="s">
        <v>2194</v>
      </c>
      <c r="E329" s="2339" t="s">
        <v>2195</v>
      </c>
    </row>
    <row r="330" customFormat="false" ht="12.75" hidden="false" customHeight="true" outlineLevel="0" collapsed="false">
      <c r="A330" s="2334" t="s">
        <v>2071</v>
      </c>
      <c r="B330" s="666" t="s">
        <v>1228</v>
      </c>
      <c r="C330" s="666" t="s">
        <v>2193</v>
      </c>
      <c r="D330" s="666" t="s">
        <v>2194</v>
      </c>
      <c r="E330" s="2339" t="s">
        <v>2195</v>
      </c>
    </row>
    <row r="331" customFormat="false" ht="12.75" hidden="false" customHeight="true" outlineLevel="0" collapsed="false">
      <c r="A331" s="2334" t="s">
        <v>2071</v>
      </c>
      <c r="B331" s="666" t="s">
        <v>1228</v>
      </c>
      <c r="C331" s="666" t="s">
        <v>2193</v>
      </c>
      <c r="D331" s="666" t="s">
        <v>2194</v>
      </c>
      <c r="E331" s="2339" t="s">
        <v>2195</v>
      </c>
    </row>
    <row r="332" customFormat="false" ht="12.75" hidden="false" customHeight="true" outlineLevel="0" collapsed="false">
      <c r="A332" s="2334" t="s">
        <v>2071</v>
      </c>
      <c r="B332" s="666" t="s">
        <v>1227</v>
      </c>
      <c r="C332" s="666" t="s">
        <v>2193</v>
      </c>
      <c r="D332" s="666" t="s">
        <v>2194</v>
      </c>
      <c r="E332" s="2339" t="s">
        <v>2195</v>
      </c>
    </row>
    <row r="333" customFormat="false" ht="12.75" hidden="false" customHeight="true" outlineLevel="0" collapsed="false">
      <c r="A333" s="2334" t="s">
        <v>2071</v>
      </c>
      <c r="B333" s="666" t="s">
        <v>1222</v>
      </c>
      <c r="C333" s="666" t="s">
        <v>2193</v>
      </c>
      <c r="D333" s="666" t="s">
        <v>2194</v>
      </c>
      <c r="E333" s="2339" t="s">
        <v>2195</v>
      </c>
    </row>
    <row r="334" customFormat="false" ht="12.75" hidden="false" customHeight="true" outlineLevel="0" collapsed="false">
      <c r="A334" s="2334" t="s">
        <v>2071</v>
      </c>
      <c r="B334" s="666" t="s">
        <v>1226</v>
      </c>
      <c r="C334" s="666" t="s">
        <v>2193</v>
      </c>
      <c r="D334" s="666" t="s">
        <v>2194</v>
      </c>
      <c r="E334" s="2339" t="s">
        <v>2195</v>
      </c>
    </row>
    <row r="335" customFormat="false" ht="12.75" hidden="false" customHeight="true" outlineLevel="0" collapsed="false">
      <c r="A335" s="2334" t="s">
        <v>2071</v>
      </c>
      <c r="B335" s="666" t="s">
        <v>1221</v>
      </c>
      <c r="C335" s="666" t="s">
        <v>2193</v>
      </c>
      <c r="D335" s="666" t="s">
        <v>2194</v>
      </c>
      <c r="E335" s="2339" t="s">
        <v>2195</v>
      </c>
    </row>
    <row r="336" customFormat="false" ht="12.75" hidden="false" customHeight="true" outlineLevel="0" collapsed="false">
      <c r="A336" s="2334" t="s">
        <v>2071</v>
      </c>
      <c r="B336" s="666" t="s">
        <v>1225</v>
      </c>
      <c r="C336" s="666" t="s">
        <v>2193</v>
      </c>
      <c r="D336" s="666" t="s">
        <v>2194</v>
      </c>
      <c r="E336" s="2339" t="s">
        <v>2195</v>
      </c>
    </row>
    <row r="337" customFormat="false" ht="12.75" hidden="false" customHeight="true" outlineLevel="0" collapsed="false">
      <c r="A337" s="2334" t="s">
        <v>1978</v>
      </c>
      <c r="B337" s="666" t="s">
        <v>2196</v>
      </c>
      <c r="C337" s="666"/>
      <c r="D337" s="666" t="s">
        <v>2197</v>
      </c>
      <c r="E337" s="2339" t="s">
        <v>2197</v>
      </c>
    </row>
    <row r="338" customFormat="false" ht="12.75" hidden="false" customHeight="true" outlineLevel="0" collapsed="false">
      <c r="A338" s="2334" t="s">
        <v>1978</v>
      </c>
      <c r="B338" s="666" t="s">
        <v>2198</v>
      </c>
      <c r="C338" s="666"/>
      <c r="D338" s="666"/>
      <c r="E338" s="2339" t="s">
        <v>2199</v>
      </c>
    </row>
    <row r="339" customFormat="false" ht="12.75" hidden="false" customHeight="true" outlineLevel="0" collapsed="false">
      <c r="A339" s="2334" t="s">
        <v>1978</v>
      </c>
      <c r="B339" s="666" t="s">
        <v>2200</v>
      </c>
      <c r="C339" s="666"/>
      <c r="D339" s="666"/>
      <c r="E339" s="2339" t="s">
        <v>2201</v>
      </c>
    </row>
    <row r="340" customFormat="false" ht="12.75" hidden="false" customHeight="true" outlineLevel="0" collapsed="false">
      <c r="A340" s="2334" t="s">
        <v>1978</v>
      </c>
      <c r="B340" s="666" t="s">
        <v>2202</v>
      </c>
      <c r="C340" s="666" t="s">
        <v>2203</v>
      </c>
      <c r="D340" s="666"/>
      <c r="E340" s="2339"/>
    </row>
    <row r="341" customFormat="false" ht="12.75" hidden="false" customHeight="true" outlineLevel="0" collapsed="false">
      <c r="A341" s="2334" t="s">
        <v>1978</v>
      </c>
      <c r="B341" s="666" t="s">
        <v>2204</v>
      </c>
      <c r="C341" s="666"/>
      <c r="D341" s="666" t="s">
        <v>2205</v>
      </c>
      <c r="E341" s="2339" t="s">
        <v>2205</v>
      </c>
    </row>
    <row r="342" customFormat="false" ht="12.75" hidden="false" customHeight="true" outlineLevel="0" collapsed="false">
      <c r="A342" s="2334" t="s">
        <v>1978</v>
      </c>
      <c r="B342" s="666" t="s">
        <v>2206</v>
      </c>
      <c r="C342" s="666"/>
      <c r="D342" s="666" t="s">
        <v>2205</v>
      </c>
      <c r="E342" s="2339" t="s">
        <v>2205</v>
      </c>
    </row>
    <row r="343" customFormat="false" ht="12.75" hidden="false" customHeight="true" outlineLevel="0" collapsed="false">
      <c r="A343" s="2334" t="s">
        <v>1978</v>
      </c>
      <c r="B343" s="666" t="s">
        <v>2207</v>
      </c>
      <c r="C343" s="666"/>
      <c r="D343" s="666" t="s">
        <v>2208</v>
      </c>
      <c r="E343" s="2339" t="s">
        <v>2208</v>
      </c>
    </row>
    <row r="344" customFormat="false" ht="12.75" hidden="false" customHeight="true" outlineLevel="0" collapsed="false">
      <c r="A344" s="2334" t="s">
        <v>1978</v>
      </c>
      <c r="B344" s="666" t="s">
        <v>2209</v>
      </c>
      <c r="C344" s="666"/>
      <c r="D344" s="666" t="s">
        <v>2208</v>
      </c>
      <c r="E344" s="2339" t="s">
        <v>2208</v>
      </c>
    </row>
    <row r="345" customFormat="false" ht="12.75" hidden="false" customHeight="true" outlineLevel="0" collapsed="false">
      <c r="A345" s="2334" t="s">
        <v>1978</v>
      </c>
      <c r="B345" s="666" t="s">
        <v>2147</v>
      </c>
      <c r="C345" s="666" t="s">
        <v>2210</v>
      </c>
      <c r="D345" s="666" t="s">
        <v>2210</v>
      </c>
      <c r="E345" s="2339" t="s">
        <v>2210</v>
      </c>
    </row>
    <row r="346" customFormat="false" ht="12.75" hidden="false" customHeight="true" outlineLevel="0" collapsed="false">
      <c r="A346" s="2334" t="s">
        <v>1978</v>
      </c>
      <c r="B346" s="666" t="s">
        <v>2211</v>
      </c>
      <c r="C346" s="666"/>
      <c r="D346" s="666" t="s">
        <v>2212</v>
      </c>
      <c r="E346" s="2339" t="s">
        <v>2212</v>
      </c>
    </row>
    <row r="347" customFormat="false" ht="12.75" hidden="false" customHeight="true" outlineLevel="0" collapsed="false">
      <c r="A347" s="2334" t="s">
        <v>1978</v>
      </c>
      <c r="B347" s="666" t="s">
        <v>2213</v>
      </c>
      <c r="C347" s="666"/>
      <c r="D347" s="666" t="s">
        <v>2212</v>
      </c>
      <c r="E347" s="2339" t="s">
        <v>2212</v>
      </c>
    </row>
    <row r="348" customFormat="false" ht="12.75" hidden="false" customHeight="true" outlineLevel="0" collapsed="false">
      <c r="A348" s="2334" t="s">
        <v>1978</v>
      </c>
      <c r="B348" s="666" t="s">
        <v>2214</v>
      </c>
      <c r="C348" s="666"/>
      <c r="D348" s="666"/>
      <c r="E348" s="2339" t="s">
        <v>2215</v>
      </c>
    </row>
    <row r="349" customFormat="false" ht="12.75" hidden="false" customHeight="true" outlineLevel="0" collapsed="false">
      <c r="A349" s="2334" t="s">
        <v>1978</v>
      </c>
      <c r="B349" s="666" t="s">
        <v>2216</v>
      </c>
      <c r="C349" s="666"/>
      <c r="D349" s="666" t="s">
        <v>2217</v>
      </c>
      <c r="E349" s="2339" t="s">
        <v>2217</v>
      </c>
    </row>
    <row r="350" customFormat="false" ht="12.75" hidden="false" customHeight="true" outlineLevel="0" collapsed="false">
      <c r="A350" s="2334" t="s">
        <v>1978</v>
      </c>
      <c r="B350" s="666" t="s">
        <v>2216</v>
      </c>
      <c r="C350" s="666"/>
      <c r="D350" s="666" t="s">
        <v>2217</v>
      </c>
      <c r="E350" s="2339" t="s">
        <v>2217</v>
      </c>
    </row>
    <row r="351" customFormat="false" ht="12.75" hidden="false" customHeight="true" outlineLevel="0" collapsed="false">
      <c r="A351" s="2334" t="s">
        <v>1978</v>
      </c>
      <c r="B351" s="666" t="s">
        <v>2218</v>
      </c>
      <c r="C351" s="666"/>
      <c r="D351" s="666" t="s">
        <v>2219</v>
      </c>
      <c r="E351" s="2339" t="s">
        <v>2219</v>
      </c>
    </row>
    <row r="352" customFormat="false" ht="12.75" hidden="false" customHeight="true" outlineLevel="0" collapsed="false">
      <c r="A352" s="2334" t="s">
        <v>1978</v>
      </c>
      <c r="B352" s="666" t="s">
        <v>2220</v>
      </c>
      <c r="C352" s="666"/>
      <c r="D352" s="666" t="s">
        <v>2221</v>
      </c>
      <c r="E352" s="2339" t="s">
        <v>2221</v>
      </c>
    </row>
    <row r="353" customFormat="false" ht="12.75" hidden="false" customHeight="true" outlineLevel="0" collapsed="false">
      <c r="A353" s="2334" t="s">
        <v>1978</v>
      </c>
      <c r="B353" s="666" t="s">
        <v>2220</v>
      </c>
      <c r="C353" s="666"/>
      <c r="D353" s="666" t="s">
        <v>2221</v>
      </c>
      <c r="E353" s="2339" t="s">
        <v>2221</v>
      </c>
    </row>
    <row r="354" customFormat="false" ht="12.75" hidden="false" customHeight="true" outlineLevel="0" collapsed="false">
      <c r="A354" s="2334" t="s">
        <v>1978</v>
      </c>
      <c r="B354" s="666" t="s">
        <v>2220</v>
      </c>
      <c r="C354" s="666"/>
      <c r="D354" s="666" t="s">
        <v>2221</v>
      </c>
      <c r="E354" s="2339" t="s">
        <v>2221</v>
      </c>
    </row>
    <row r="355" customFormat="false" ht="12.75" hidden="false" customHeight="true" outlineLevel="0" collapsed="false">
      <c r="A355" s="2334" t="s">
        <v>1978</v>
      </c>
      <c r="B355" s="666" t="s">
        <v>2220</v>
      </c>
      <c r="C355" s="666"/>
      <c r="D355" s="666" t="s">
        <v>2221</v>
      </c>
      <c r="E355" s="2339" t="s">
        <v>2221</v>
      </c>
    </row>
    <row r="356" customFormat="false" ht="12.75" hidden="false" customHeight="true" outlineLevel="0" collapsed="false">
      <c r="A356" s="2334" t="s">
        <v>1978</v>
      </c>
      <c r="B356" s="666" t="s">
        <v>2222</v>
      </c>
      <c r="C356" s="666"/>
      <c r="D356" s="666" t="s">
        <v>2221</v>
      </c>
      <c r="E356" s="2339" t="s">
        <v>2221</v>
      </c>
    </row>
    <row r="357" customFormat="false" ht="12.75" hidden="false" customHeight="true" outlineLevel="0" collapsed="false">
      <c r="A357" s="2334" t="s">
        <v>1978</v>
      </c>
      <c r="B357" s="666" t="s">
        <v>2222</v>
      </c>
      <c r="C357" s="666"/>
      <c r="D357" s="666" t="s">
        <v>2221</v>
      </c>
      <c r="E357" s="2339" t="s">
        <v>2221</v>
      </c>
    </row>
    <row r="358" customFormat="false" ht="12.75" hidden="false" customHeight="true" outlineLevel="0" collapsed="false">
      <c r="A358" s="2334" t="s">
        <v>1978</v>
      </c>
      <c r="B358" s="666" t="s">
        <v>2222</v>
      </c>
      <c r="C358" s="666"/>
      <c r="D358" s="666" t="s">
        <v>2221</v>
      </c>
      <c r="E358" s="2339" t="s">
        <v>2221</v>
      </c>
    </row>
    <row r="359" customFormat="false" ht="12.75" hidden="false" customHeight="true" outlineLevel="0" collapsed="false">
      <c r="A359" s="2334" t="s">
        <v>1978</v>
      </c>
      <c r="B359" s="666" t="s">
        <v>2222</v>
      </c>
      <c r="C359" s="666"/>
      <c r="D359" s="666" t="s">
        <v>2221</v>
      </c>
      <c r="E359" s="2339"/>
    </row>
    <row r="360" customFormat="false" ht="12.75" hidden="false" customHeight="true" outlineLevel="0" collapsed="false">
      <c r="A360" s="2334" t="s">
        <v>1978</v>
      </c>
      <c r="B360" s="666" t="s">
        <v>2223</v>
      </c>
      <c r="C360" s="666"/>
      <c r="D360" s="666" t="s">
        <v>2221</v>
      </c>
      <c r="E360" s="2339" t="s">
        <v>2221</v>
      </c>
    </row>
    <row r="361" customFormat="false" ht="12.75" hidden="false" customHeight="true" outlineLevel="0" collapsed="false">
      <c r="A361" s="2334" t="s">
        <v>1978</v>
      </c>
      <c r="B361" s="666" t="s">
        <v>2223</v>
      </c>
      <c r="C361" s="666"/>
      <c r="D361" s="666" t="s">
        <v>2221</v>
      </c>
      <c r="E361" s="2339" t="s">
        <v>2221</v>
      </c>
    </row>
    <row r="362" customFormat="false" ht="12.75" hidden="false" customHeight="true" outlineLevel="0" collapsed="false">
      <c r="A362" s="2334" t="s">
        <v>1978</v>
      </c>
      <c r="B362" s="666" t="s">
        <v>2223</v>
      </c>
      <c r="C362" s="666"/>
      <c r="D362" s="666" t="s">
        <v>2221</v>
      </c>
      <c r="E362" s="2339" t="s">
        <v>2221</v>
      </c>
    </row>
    <row r="363" customFormat="false" ht="12.75" hidden="false" customHeight="true" outlineLevel="0" collapsed="false">
      <c r="A363" s="2334" t="s">
        <v>1978</v>
      </c>
      <c r="B363" s="666" t="s">
        <v>2223</v>
      </c>
      <c r="C363" s="666"/>
      <c r="D363" s="666" t="s">
        <v>2221</v>
      </c>
      <c r="E363" s="2339" t="s">
        <v>2221</v>
      </c>
    </row>
    <row r="364" customFormat="false" ht="12.75" hidden="false" customHeight="true" outlineLevel="0" collapsed="false">
      <c r="A364" s="2334" t="s">
        <v>1978</v>
      </c>
      <c r="B364" s="666" t="s">
        <v>2224</v>
      </c>
      <c r="C364" s="666"/>
      <c r="D364" s="666" t="s">
        <v>2221</v>
      </c>
      <c r="E364" s="2339" t="s">
        <v>2221</v>
      </c>
    </row>
    <row r="365" customFormat="false" ht="12.75" hidden="false" customHeight="true" outlineLevel="0" collapsed="false">
      <c r="A365" s="2334" t="s">
        <v>1978</v>
      </c>
      <c r="B365" s="666" t="s">
        <v>2224</v>
      </c>
      <c r="C365" s="666"/>
      <c r="D365" s="666" t="s">
        <v>2221</v>
      </c>
      <c r="E365" s="2339" t="s">
        <v>2221</v>
      </c>
    </row>
    <row r="366" customFormat="false" ht="12.75" hidden="false" customHeight="true" outlineLevel="0" collapsed="false">
      <c r="A366" s="2334" t="s">
        <v>1978</v>
      </c>
      <c r="B366" s="666" t="s">
        <v>2224</v>
      </c>
      <c r="C366" s="666"/>
      <c r="D366" s="666" t="s">
        <v>2221</v>
      </c>
      <c r="E366" s="2339" t="s">
        <v>2221</v>
      </c>
    </row>
    <row r="367" customFormat="false" ht="12.75" hidden="false" customHeight="true" outlineLevel="0" collapsed="false">
      <c r="A367" s="2334" t="s">
        <v>1978</v>
      </c>
      <c r="B367" s="666" t="s">
        <v>2224</v>
      </c>
      <c r="C367" s="666"/>
      <c r="D367" s="666" t="s">
        <v>2221</v>
      </c>
      <c r="E367" s="2339" t="s">
        <v>2221</v>
      </c>
    </row>
    <row r="368" customFormat="false" ht="12.75" hidden="false" customHeight="true" outlineLevel="0" collapsed="false">
      <c r="A368" s="2334" t="s">
        <v>1978</v>
      </c>
      <c r="B368" s="666" t="s">
        <v>1590</v>
      </c>
      <c r="C368" s="666"/>
      <c r="D368" s="666"/>
      <c r="E368" s="2339"/>
    </row>
    <row r="369" customFormat="false" ht="12.75" hidden="false" customHeight="true" outlineLevel="0" collapsed="false">
      <c r="A369" s="2334" t="s">
        <v>1978</v>
      </c>
      <c r="B369" s="666" t="s">
        <v>2225</v>
      </c>
      <c r="C369" s="666" t="s">
        <v>2226</v>
      </c>
      <c r="D369" s="666" t="s">
        <v>2226</v>
      </c>
      <c r="E369" s="2339" t="s">
        <v>2227</v>
      </c>
    </row>
    <row r="370" customFormat="false" ht="12.75" hidden="false" customHeight="true" outlineLevel="0" collapsed="false">
      <c r="A370" s="2334" t="s">
        <v>1978</v>
      </c>
      <c r="B370" s="666" t="s">
        <v>2228</v>
      </c>
      <c r="C370" s="666" t="s">
        <v>1978</v>
      </c>
      <c r="D370" s="666" t="s">
        <v>1978</v>
      </c>
      <c r="E370" s="2339" t="s">
        <v>2183</v>
      </c>
    </row>
    <row r="371" customFormat="false" ht="12.75" hidden="false" customHeight="true" outlineLevel="0" collapsed="false">
      <c r="A371" s="2334" t="s">
        <v>1978</v>
      </c>
      <c r="B371" s="666" t="s">
        <v>2228</v>
      </c>
      <c r="C371" s="666" t="s">
        <v>1978</v>
      </c>
      <c r="D371" s="666" t="s">
        <v>1978</v>
      </c>
      <c r="E371" s="2339" t="s">
        <v>2183</v>
      </c>
    </row>
    <row r="372" customFormat="false" ht="12.75" hidden="false" customHeight="true" outlineLevel="0" collapsed="false">
      <c r="A372" s="2334" t="s">
        <v>1978</v>
      </c>
      <c r="B372" s="666" t="s">
        <v>2229</v>
      </c>
      <c r="C372" s="666" t="s">
        <v>2230</v>
      </c>
      <c r="D372" s="666" t="s">
        <v>2231</v>
      </c>
      <c r="E372" s="2339" t="s">
        <v>2232</v>
      </c>
    </row>
    <row r="373" customFormat="false" ht="12.75" hidden="false" customHeight="true" outlineLevel="0" collapsed="false">
      <c r="A373" s="2334" t="s">
        <v>1976</v>
      </c>
      <c r="B373" s="666" t="s">
        <v>2198</v>
      </c>
      <c r="C373" s="666"/>
      <c r="D373" s="666"/>
      <c r="E373" s="2339" t="s">
        <v>2199</v>
      </c>
    </row>
    <row r="374" customFormat="false" ht="12.75" hidden="false" customHeight="true" outlineLevel="0" collapsed="false">
      <c r="A374" s="2334" t="s">
        <v>1976</v>
      </c>
      <c r="B374" s="666" t="s">
        <v>2200</v>
      </c>
      <c r="C374" s="666"/>
      <c r="D374" s="666"/>
      <c r="E374" s="2339" t="s">
        <v>2201</v>
      </c>
    </row>
    <row r="375" customFormat="false" ht="12.75" hidden="false" customHeight="true" outlineLevel="0" collapsed="false">
      <c r="A375" s="2334" t="s">
        <v>1976</v>
      </c>
      <c r="B375" s="666" t="s">
        <v>2202</v>
      </c>
      <c r="C375" s="666"/>
      <c r="D375" s="666" t="s">
        <v>2233</v>
      </c>
      <c r="E375" s="2339" t="s">
        <v>2233</v>
      </c>
    </row>
    <row r="376" customFormat="false" ht="12.75" hidden="false" customHeight="true" outlineLevel="0" collapsed="false">
      <c r="A376" s="2334" t="s">
        <v>1976</v>
      </c>
      <c r="B376" s="666" t="s">
        <v>2204</v>
      </c>
      <c r="C376" s="666"/>
      <c r="D376" s="666" t="s">
        <v>2205</v>
      </c>
      <c r="E376" s="2339" t="s">
        <v>2205</v>
      </c>
    </row>
    <row r="377" customFormat="false" ht="12.75" hidden="false" customHeight="true" outlineLevel="0" collapsed="false">
      <c r="A377" s="2334" t="s">
        <v>1976</v>
      </c>
      <c r="B377" s="666" t="s">
        <v>2206</v>
      </c>
      <c r="C377" s="666"/>
      <c r="D377" s="666" t="s">
        <v>2205</v>
      </c>
      <c r="E377" s="2339" t="s">
        <v>2205</v>
      </c>
    </row>
    <row r="378" customFormat="false" ht="12.75" hidden="false" customHeight="true" outlineLevel="0" collapsed="false">
      <c r="A378" s="2334" t="s">
        <v>1976</v>
      </c>
      <c r="B378" s="666" t="s">
        <v>2207</v>
      </c>
      <c r="C378" s="666"/>
      <c r="D378" s="666" t="s">
        <v>2208</v>
      </c>
      <c r="E378" s="2339" t="s">
        <v>2208</v>
      </c>
    </row>
    <row r="379" customFormat="false" ht="12.75" hidden="false" customHeight="true" outlineLevel="0" collapsed="false">
      <c r="A379" s="2334" t="s">
        <v>1976</v>
      </c>
      <c r="B379" s="666" t="s">
        <v>2209</v>
      </c>
      <c r="C379" s="666"/>
      <c r="D379" s="666" t="s">
        <v>2208</v>
      </c>
      <c r="E379" s="2339"/>
    </row>
    <row r="380" customFormat="false" ht="12.75" hidden="false" customHeight="true" outlineLevel="0" collapsed="false">
      <c r="A380" s="2334" t="s">
        <v>1976</v>
      </c>
      <c r="B380" s="666" t="s">
        <v>2211</v>
      </c>
      <c r="C380" s="666"/>
      <c r="D380" s="666" t="s">
        <v>2234</v>
      </c>
      <c r="E380" s="2339" t="s">
        <v>2234</v>
      </c>
    </row>
    <row r="381" customFormat="false" ht="12.75" hidden="false" customHeight="true" outlineLevel="0" collapsed="false">
      <c r="A381" s="2334" t="s">
        <v>1976</v>
      </c>
      <c r="B381" s="666" t="s">
        <v>2213</v>
      </c>
      <c r="C381" s="666"/>
      <c r="D381" s="666" t="s">
        <v>2234</v>
      </c>
      <c r="E381" s="2339" t="s">
        <v>2234</v>
      </c>
    </row>
    <row r="382" customFormat="false" ht="12.75" hidden="false" customHeight="true" outlineLevel="0" collapsed="false">
      <c r="A382" s="2334" t="s">
        <v>1976</v>
      </c>
      <c r="B382" s="666" t="s">
        <v>2214</v>
      </c>
      <c r="C382" s="666"/>
      <c r="D382" s="666"/>
      <c r="E382" s="2339" t="s">
        <v>2215</v>
      </c>
    </row>
    <row r="383" customFormat="false" ht="12.75" hidden="false" customHeight="true" outlineLevel="0" collapsed="false">
      <c r="A383" s="2334" t="s">
        <v>1976</v>
      </c>
      <c r="B383" s="666" t="s">
        <v>2220</v>
      </c>
      <c r="C383" s="666"/>
      <c r="D383" s="666" t="s">
        <v>2221</v>
      </c>
      <c r="E383" s="2339" t="s">
        <v>2221</v>
      </c>
    </row>
    <row r="384" customFormat="false" ht="12.75" hidden="false" customHeight="true" outlineLevel="0" collapsed="false">
      <c r="A384" s="2334" t="s">
        <v>1976</v>
      </c>
      <c r="B384" s="666" t="s">
        <v>2220</v>
      </c>
      <c r="C384" s="666"/>
      <c r="D384" s="666" t="s">
        <v>2221</v>
      </c>
      <c r="E384" s="2339" t="s">
        <v>2221</v>
      </c>
    </row>
    <row r="385" customFormat="false" ht="12.75" hidden="false" customHeight="true" outlineLevel="0" collapsed="false">
      <c r="A385" s="2334" t="s">
        <v>1976</v>
      </c>
      <c r="B385" s="666" t="s">
        <v>2220</v>
      </c>
      <c r="C385" s="666"/>
      <c r="D385" s="666" t="s">
        <v>2221</v>
      </c>
      <c r="E385" s="2339" t="s">
        <v>2221</v>
      </c>
    </row>
    <row r="386" customFormat="false" ht="12.75" hidden="false" customHeight="true" outlineLevel="0" collapsed="false">
      <c r="A386" s="2334" t="s">
        <v>1976</v>
      </c>
      <c r="B386" s="666" t="s">
        <v>2220</v>
      </c>
      <c r="C386" s="666"/>
      <c r="D386" s="666" t="s">
        <v>2221</v>
      </c>
      <c r="E386" s="2339" t="s">
        <v>2221</v>
      </c>
    </row>
    <row r="387" customFormat="false" ht="12.75" hidden="false" customHeight="true" outlineLevel="0" collapsed="false">
      <c r="A387" s="2334" t="s">
        <v>1976</v>
      </c>
      <c r="B387" s="666" t="s">
        <v>2222</v>
      </c>
      <c r="C387" s="666"/>
      <c r="D387" s="666" t="s">
        <v>2221</v>
      </c>
      <c r="E387" s="2339" t="s">
        <v>2221</v>
      </c>
    </row>
    <row r="388" customFormat="false" ht="12.75" hidden="false" customHeight="true" outlineLevel="0" collapsed="false">
      <c r="A388" s="2334" t="s">
        <v>1976</v>
      </c>
      <c r="B388" s="666" t="s">
        <v>2222</v>
      </c>
      <c r="C388" s="666"/>
      <c r="D388" s="666" t="s">
        <v>2221</v>
      </c>
      <c r="E388" s="2339" t="s">
        <v>2221</v>
      </c>
    </row>
    <row r="389" customFormat="false" ht="12.75" hidden="false" customHeight="true" outlineLevel="0" collapsed="false">
      <c r="A389" s="2334" t="s">
        <v>1976</v>
      </c>
      <c r="B389" s="666" t="s">
        <v>2222</v>
      </c>
      <c r="C389" s="666"/>
      <c r="D389" s="666" t="s">
        <v>2221</v>
      </c>
      <c r="E389" s="2339" t="s">
        <v>2221</v>
      </c>
    </row>
    <row r="390" customFormat="false" ht="12.75" hidden="false" customHeight="true" outlineLevel="0" collapsed="false">
      <c r="A390" s="2334" t="s">
        <v>1976</v>
      </c>
      <c r="B390" s="666" t="s">
        <v>2222</v>
      </c>
      <c r="C390" s="666"/>
      <c r="D390" s="666" t="s">
        <v>2221</v>
      </c>
      <c r="E390" s="2339" t="s">
        <v>2221</v>
      </c>
    </row>
    <row r="391" customFormat="false" ht="12.75" hidden="false" customHeight="true" outlineLevel="0" collapsed="false">
      <c r="A391" s="2334" t="s">
        <v>1976</v>
      </c>
      <c r="B391" s="666" t="s">
        <v>2223</v>
      </c>
      <c r="C391" s="666"/>
      <c r="D391" s="666" t="s">
        <v>2221</v>
      </c>
      <c r="E391" s="2339" t="s">
        <v>2221</v>
      </c>
    </row>
    <row r="392" customFormat="false" ht="12.75" hidden="false" customHeight="true" outlineLevel="0" collapsed="false">
      <c r="A392" s="2334" t="s">
        <v>1976</v>
      </c>
      <c r="B392" s="666" t="s">
        <v>2223</v>
      </c>
      <c r="C392" s="666"/>
      <c r="D392" s="666" t="s">
        <v>2221</v>
      </c>
      <c r="E392" s="2339" t="s">
        <v>2221</v>
      </c>
    </row>
    <row r="393" customFormat="false" ht="12.75" hidden="false" customHeight="true" outlineLevel="0" collapsed="false">
      <c r="A393" s="2334" t="s">
        <v>1976</v>
      </c>
      <c r="B393" s="666" t="s">
        <v>2223</v>
      </c>
      <c r="C393" s="666"/>
      <c r="D393" s="666" t="s">
        <v>2221</v>
      </c>
      <c r="E393" s="2339" t="s">
        <v>2221</v>
      </c>
    </row>
    <row r="394" customFormat="false" ht="12.75" hidden="false" customHeight="true" outlineLevel="0" collapsed="false">
      <c r="A394" s="2334" t="s">
        <v>1976</v>
      </c>
      <c r="B394" s="666" t="s">
        <v>2223</v>
      </c>
      <c r="C394" s="666"/>
      <c r="D394" s="666" t="s">
        <v>2221</v>
      </c>
      <c r="E394" s="2339" t="s">
        <v>2221</v>
      </c>
    </row>
    <row r="395" customFormat="false" ht="12.75" hidden="false" customHeight="true" outlineLevel="0" collapsed="false">
      <c r="A395" s="2334" t="s">
        <v>1976</v>
      </c>
      <c r="B395" s="666" t="s">
        <v>2224</v>
      </c>
      <c r="C395" s="666"/>
      <c r="D395" s="666" t="s">
        <v>2221</v>
      </c>
      <c r="E395" s="2339" t="s">
        <v>2221</v>
      </c>
    </row>
    <row r="396" customFormat="false" ht="12.75" hidden="false" customHeight="true" outlineLevel="0" collapsed="false">
      <c r="A396" s="2334" t="s">
        <v>1976</v>
      </c>
      <c r="B396" s="666" t="s">
        <v>2224</v>
      </c>
      <c r="C396" s="666"/>
      <c r="D396" s="666" t="s">
        <v>2221</v>
      </c>
      <c r="E396" s="2339" t="s">
        <v>2221</v>
      </c>
    </row>
    <row r="397" customFormat="false" ht="12.75" hidden="false" customHeight="true" outlineLevel="0" collapsed="false">
      <c r="A397" s="2334" t="s">
        <v>1976</v>
      </c>
      <c r="B397" s="666" t="s">
        <v>2224</v>
      </c>
      <c r="C397" s="666"/>
      <c r="D397" s="666" t="s">
        <v>2221</v>
      </c>
      <c r="E397" s="2339" t="s">
        <v>2221</v>
      </c>
    </row>
    <row r="398" customFormat="false" ht="12.75" hidden="false" customHeight="true" outlineLevel="0" collapsed="false">
      <c r="A398" s="2334" t="s">
        <v>1976</v>
      </c>
      <c r="B398" s="666" t="s">
        <v>2224</v>
      </c>
      <c r="C398" s="666"/>
      <c r="D398" s="666" t="s">
        <v>2221</v>
      </c>
      <c r="E398" s="2339" t="s">
        <v>2221</v>
      </c>
    </row>
    <row r="399" customFormat="false" ht="12.75" hidden="false" customHeight="true" outlineLevel="0" collapsed="false">
      <c r="A399" s="2334" t="s">
        <v>1976</v>
      </c>
      <c r="B399" s="666" t="s">
        <v>1590</v>
      </c>
      <c r="C399" s="666"/>
      <c r="D399" s="666"/>
      <c r="E399" s="2339"/>
    </row>
    <row r="400" customFormat="false" ht="12.75" hidden="false" customHeight="true" outlineLevel="0" collapsed="false">
      <c r="A400" s="2334" t="s">
        <v>1976</v>
      </c>
      <c r="B400" s="666" t="s">
        <v>2225</v>
      </c>
      <c r="C400" s="666" t="s">
        <v>2226</v>
      </c>
      <c r="D400" s="666" t="s">
        <v>2226</v>
      </c>
      <c r="E400" s="2339" t="s">
        <v>2227</v>
      </c>
    </row>
    <row r="401" customFormat="false" ht="12.75" hidden="false" customHeight="true" outlineLevel="0" collapsed="false">
      <c r="A401" s="2334" t="s">
        <v>706</v>
      </c>
      <c r="B401" s="666" t="s">
        <v>2235</v>
      </c>
      <c r="C401" s="666"/>
      <c r="D401" s="666"/>
      <c r="E401" s="2339" t="s">
        <v>2236</v>
      </c>
    </row>
    <row r="402" customFormat="false" ht="12.75" hidden="false" customHeight="true" outlineLevel="0" collapsed="false">
      <c r="A402" s="2334" t="s">
        <v>706</v>
      </c>
      <c r="B402" s="666" t="s">
        <v>2237</v>
      </c>
      <c r="C402" s="666"/>
      <c r="D402" s="666"/>
      <c r="E402" s="2339" t="s">
        <v>2236</v>
      </c>
    </row>
    <row r="403" customFormat="false" ht="12.75" hidden="false" customHeight="true" outlineLevel="0" collapsed="false">
      <c r="A403" s="2334" t="s">
        <v>1979</v>
      </c>
      <c r="B403" s="666" t="s">
        <v>2207</v>
      </c>
      <c r="C403" s="666"/>
      <c r="D403" s="666" t="s">
        <v>2208</v>
      </c>
      <c r="E403" s="2339" t="s">
        <v>2208</v>
      </c>
    </row>
    <row r="404" customFormat="false" ht="12.75" hidden="false" customHeight="true" outlineLevel="0" collapsed="false">
      <c r="A404" s="2334" t="s">
        <v>1979</v>
      </c>
      <c r="B404" s="666" t="s">
        <v>2209</v>
      </c>
      <c r="C404" s="666"/>
      <c r="D404" s="666" t="s">
        <v>2208</v>
      </c>
      <c r="E404" s="2339" t="s">
        <v>2208</v>
      </c>
    </row>
    <row r="405" customFormat="false" ht="12.75" hidden="false" customHeight="true" outlineLevel="0" collapsed="false">
      <c r="A405" s="2334" t="s">
        <v>1979</v>
      </c>
      <c r="B405" s="666" t="s">
        <v>2218</v>
      </c>
      <c r="C405" s="666" t="s">
        <v>2219</v>
      </c>
      <c r="D405" s="666"/>
      <c r="E405" s="2339" t="s">
        <v>2238</v>
      </c>
    </row>
    <row r="406" customFormat="false" ht="12.75" hidden="false" customHeight="true" outlineLevel="0" collapsed="false">
      <c r="A406" s="2334" t="s">
        <v>1979</v>
      </c>
      <c r="B406" s="666" t="s">
        <v>2220</v>
      </c>
      <c r="C406" s="666"/>
      <c r="D406" s="666" t="s">
        <v>2221</v>
      </c>
      <c r="E406" s="2339" t="s">
        <v>2221</v>
      </c>
    </row>
    <row r="407" customFormat="false" ht="12.75" hidden="false" customHeight="true" outlineLevel="0" collapsed="false">
      <c r="A407" s="2334" t="s">
        <v>1979</v>
      </c>
      <c r="B407" s="666" t="s">
        <v>2220</v>
      </c>
      <c r="C407" s="666"/>
      <c r="D407" s="666" t="s">
        <v>2221</v>
      </c>
      <c r="E407" s="2339" t="s">
        <v>2221</v>
      </c>
    </row>
    <row r="408" customFormat="false" ht="12.75" hidden="false" customHeight="true" outlineLevel="0" collapsed="false">
      <c r="A408" s="2334" t="s">
        <v>1979</v>
      </c>
      <c r="B408" s="666" t="s">
        <v>2220</v>
      </c>
      <c r="C408" s="666"/>
      <c r="D408" s="666" t="s">
        <v>2221</v>
      </c>
      <c r="E408" s="2339" t="s">
        <v>2221</v>
      </c>
    </row>
    <row r="409" customFormat="false" ht="12.75" hidden="false" customHeight="true" outlineLevel="0" collapsed="false">
      <c r="A409" s="2334" t="s">
        <v>1979</v>
      </c>
      <c r="B409" s="666" t="s">
        <v>2220</v>
      </c>
      <c r="C409" s="666"/>
      <c r="D409" s="666" t="s">
        <v>2221</v>
      </c>
      <c r="E409" s="2339" t="s">
        <v>2221</v>
      </c>
    </row>
    <row r="410" customFormat="false" ht="12.75" hidden="false" customHeight="true" outlineLevel="0" collapsed="false">
      <c r="A410" s="2334" t="s">
        <v>1979</v>
      </c>
      <c r="B410" s="666" t="s">
        <v>2222</v>
      </c>
      <c r="C410" s="666"/>
      <c r="D410" s="666" t="s">
        <v>2221</v>
      </c>
      <c r="E410" s="2339" t="s">
        <v>2221</v>
      </c>
    </row>
    <row r="411" customFormat="false" ht="12.75" hidden="false" customHeight="true" outlineLevel="0" collapsed="false">
      <c r="A411" s="2334" t="s">
        <v>1979</v>
      </c>
      <c r="B411" s="666" t="s">
        <v>2222</v>
      </c>
      <c r="C411" s="666"/>
      <c r="D411" s="666" t="s">
        <v>2221</v>
      </c>
      <c r="E411" s="2339" t="s">
        <v>2221</v>
      </c>
    </row>
    <row r="412" customFormat="false" ht="12.75" hidden="false" customHeight="true" outlineLevel="0" collapsed="false">
      <c r="A412" s="2334" t="s">
        <v>1979</v>
      </c>
      <c r="B412" s="666" t="s">
        <v>2222</v>
      </c>
      <c r="C412" s="666"/>
      <c r="D412" s="666" t="s">
        <v>2221</v>
      </c>
      <c r="E412" s="2339" t="s">
        <v>2221</v>
      </c>
    </row>
    <row r="413" customFormat="false" ht="12.75" hidden="false" customHeight="true" outlineLevel="0" collapsed="false">
      <c r="A413" s="2334" t="s">
        <v>1979</v>
      </c>
      <c r="B413" s="666" t="s">
        <v>2222</v>
      </c>
      <c r="C413" s="666"/>
      <c r="D413" s="666" t="s">
        <v>2221</v>
      </c>
      <c r="E413" s="2339" t="s">
        <v>2221</v>
      </c>
    </row>
    <row r="414" customFormat="false" ht="12.75" hidden="false" customHeight="true" outlineLevel="0" collapsed="false">
      <c r="A414" s="2334" t="s">
        <v>1979</v>
      </c>
      <c r="B414" s="666" t="s">
        <v>2223</v>
      </c>
      <c r="C414" s="666"/>
      <c r="D414" s="666" t="s">
        <v>2221</v>
      </c>
      <c r="E414" s="2339" t="s">
        <v>2221</v>
      </c>
    </row>
    <row r="415" customFormat="false" ht="12.75" hidden="false" customHeight="true" outlineLevel="0" collapsed="false">
      <c r="A415" s="2334" t="s">
        <v>1979</v>
      </c>
      <c r="B415" s="666" t="s">
        <v>2223</v>
      </c>
      <c r="C415" s="666"/>
      <c r="D415" s="666" t="s">
        <v>2221</v>
      </c>
      <c r="E415" s="2339" t="s">
        <v>2221</v>
      </c>
    </row>
    <row r="416" customFormat="false" ht="12.75" hidden="false" customHeight="true" outlineLevel="0" collapsed="false">
      <c r="A416" s="2334" t="s">
        <v>1979</v>
      </c>
      <c r="B416" s="666" t="s">
        <v>2223</v>
      </c>
      <c r="C416" s="666"/>
      <c r="D416" s="666" t="s">
        <v>2221</v>
      </c>
      <c r="E416" s="2339" t="s">
        <v>2221</v>
      </c>
    </row>
    <row r="417" customFormat="false" ht="12.75" hidden="false" customHeight="true" outlineLevel="0" collapsed="false">
      <c r="A417" s="2334" t="s">
        <v>1979</v>
      </c>
      <c r="B417" s="666" t="s">
        <v>2223</v>
      </c>
      <c r="C417" s="666"/>
      <c r="D417" s="666" t="s">
        <v>2221</v>
      </c>
      <c r="E417" s="2339" t="s">
        <v>2221</v>
      </c>
    </row>
    <row r="418" customFormat="false" ht="12.75" hidden="false" customHeight="true" outlineLevel="0" collapsed="false">
      <c r="A418" s="2334" t="s">
        <v>1979</v>
      </c>
      <c r="B418" s="666" t="s">
        <v>2224</v>
      </c>
      <c r="C418" s="666"/>
      <c r="D418" s="666" t="s">
        <v>2221</v>
      </c>
      <c r="E418" s="2339" t="s">
        <v>2221</v>
      </c>
    </row>
    <row r="419" customFormat="false" ht="12.75" hidden="false" customHeight="true" outlineLevel="0" collapsed="false">
      <c r="A419" s="2334" t="s">
        <v>1979</v>
      </c>
      <c r="B419" s="666" t="s">
        <v>2224</v>
      </c>
      <c r="C419" s="666"/>
      <c r="D419" s="666" t="s">
        <v>2221</v>
      </c>
      <c r="E419" s="2339" t="s">
        <v>2221</v>
      </c>
    </row>
    <row r="420" customFormat="false" ht="12.75" hidden="false" customHeight="true" outlineLevel="0" collapsed="false">
      <c r="A420" s="2334" t="s">
        <v>1979</v>
      </c>
      <c r="B420" s="666" t="s">
        <v>2224</v>
      </c>
      <c r="C420" s="666"/>
      <c r="D420" s="666" t="s">
        <v>2221</v>
      </c>
      <c r="E420" s="2339" t="s">
        <v>2221</v>
      </c>
    </row>
    <row r="421" customFormat="false" ht="12.75" hidden="false" customHeight="true" outlineLevel="0" collapsed="false">
      <c r="A421" s="2334" t="s">
        <v>1979</v>
      </c>
      <c r="B421" s="666" t="s">
        <v>2224</v>
      </c>
      <c r="C421" s="666"/>
      <c r="D421" s="666" t="s">
        <v>2221</v>
      </c>
      <c r="E421" s="2339" t="s">
        <v>2221</v>
      </c>
    </row>
    <row r="422" customFormat="false" ht="12.75" hidden="false" customHeight="true" outlineLevel="0" collapsed="false">
      <c r="A422" s="2334" t="s">
        <v>1979</v>
      </c>
      <c r="B422" s="666" t="s">
        <v>1590</v>
      </c>
      <c r="C422" s="666"/>
      <c r="D422" s="666"/>
      <c r="E422" s="2339"/>
    </row>
    <row r="423" customFormat="false" ht="12.75" hidden="false" customHeight="true" outlineLevel="0" collapsed="false">
      <c r="A423" s="2334" t="s">
        <v>1979</v>
      </c>
      <c r="B423" s="666" t="s">
        <v>2225</v>
      </c>
      <c r="C423" s="666" t="s">
        <v>2226</v>
      </c>
      <c r="D423" s="666" t="s">
        <v>2226</v>
      </c>
      <c r="E423" s="2339" t="s">
        <v>2227</v>
      </c>
    </row>
    <row r="424" customFormat="false" ht="12.75" hidden="false" customHeight="true" outlineLevel="0" collapsed="false">
      <c r="A424" s="2334" t="s">
        <v>1979</v>
      </c>
      <c r="B424" s="666" t="s">
        <v>2228</v>
      </c>
      <c r="C424" s="666" t="s">
        <v>1979</v>
      </c>
      <c r="D424" s="666" t="s">
        <v>1979</v>
      </c>
      <c r="E424" s="2339" t="s">
        <v>2183</v>
      </c>
    </row>
    <row r="425" customFormat="false" ht="12.75" hidden="false" customHeight="true" outlineLevel="0" collapsed="false">
      <c r="A425" s="2334" t="s">
        <v>1979</v>
      </c>
      <c r="B425" s="666" t="s">
        <v>2228</v>
      </c>
      <c r="C425" s="666" t="s">
        <v>1979</v>
      </c>
      <c r="D425" s="666" t="s">
        <v>1979</v>
      </c>
      <c r="E425" s="2339" t="s">
        <v>2183</v>
      </c>
    </row>
    <row r="426" customFormat="false" ht="12.75" hidden="false" customHeight="true" outlineLevel="0" collapsed="false">
      <c r="A426" s="2334" t="s">
        <v>1979</v>
      </c>
      <c r="B426" s="666" t="s">
        <v>2229</v>
      </c>
      <c r="C426" s="666" t="s">
        <v>2230</v>
      </c>
      <c r="D426" s="666" t="s">
        <v>2231</v>
      </c>
      <c r="E426" s="2339" t="s">
        <v>2239</v>
      </c>
    </row>
    <row r="427" customFormat="false" ht="12.75" hidden="false" customHeight="true" outlineLevel="0" collapsed="false">
      <c r="A427" s="2334" t="s">
        <v>709</v>
      </c>
      <c r="B427" s="666" t="s">
        <v>2235</v>
      </c>
      <c r="C427" s="666"/>
      <c r="D427" s="666"/>
      <c r="E427" s="2339" t="s">
        <v>2236</v>
      </c>
    </row>
    <row r="428" customFormat="false" ht="12.75" hidden="false" customHeight="true" outlineLevel="0" collapsed="false">
      <c r="A428" s="2334" t="s">
        <v>709</v>
      </c>
      <c r="B428" s="666" t="s">
        <v>2237</v>
      </c>
      <c r="C428" s="666"/>
      <c r="D428" s="666"/>
      <c r="E428" s="2339" t="s">
        <v>2236</v>
      </c>
    </row>
    <row r="429" customFormat="false" ht="12.75" hidden="false" customHeight="true" outlineLevel="0" collapsed="false">
      <c r="A429" s="2334" t="s">
        <v>718</v>
      </c>
      <c r="B429" s="666" t="s">
        <v>2240</v>
      </c>
      <c r="C429" s="666"/>
      <c r="D429" s="666"/>
      <c r="E429" s="2339" t="s">
        <v>2241</v>
      </c>
    </row>
    <row r="430" customFormat="false" ht="12.75" hidden="false" customHeight="true" outlineLevel="0" collapsed="false">
      <c r="A430" s="2334" t="s">
        <v>718</v>
      </c>
      <c r="B430" s="666" t="s">
        <v>2240</v>
      </c>
      <c r="C430" s="666"/>
      <c r="D430" s="666"/>
      <c r="E430" s="2339" t="s">
        <v>2242</v>
      </c>
    </row>
    <row r="431" customFormat="false" ht="12.75" hidden="false" customHeight="true" outlineLevel="0" collapsed="false">
      <c r="A431" s="2334" t="s">
        <v>718</v>
      </c>
      <c r="B431" s="666" t="s">
        <v>2235</v>
      </c>
      <c r="C431" s="666"/>
      <c r="D431" s="666"/>
      <c r="E431" s="2339" t="s">
        <v>2236</v>
      </c>
    </row>
    <row r="432" customFormat="false" ht="12.75" hidden="false" customHeight="true" outlineLevel="0" collapsed="false">
      <c r="A432" s="2334" t="s">
        <v>718</v>
      </c>
      <c r="B432" s="666" t="s">
        <v>2235</v>
      </c>
      <c r="C432" s="666"/>
      <c r="D432" s="666"/>
      <c r="E432" s="2339" t="s">
        <v>2236</v>
      </c>
    </row>
    <row r="433" customFormat="false" ht="12.75" hidden="false" customHeight="true" outlineLevel="0" collapsed="false">
      <c r="A433" s="2334" t="s">
        <v>718</v>
      </c>
      <c r="B433" s="666" t="s">
        <v>2237</v>
      </c>
      <c r="C433" s="666"/>
      <c r="D433" s="666"/>
      <c r="E433" s="2339" t="s">
        <v>2236</v>
      </c>
    </row>
    <row r="434" customFormat="false" ht="12.75" hidden="false" customHeight="true" outlineLevel="0" collapsed="false">
      <c r="A434" s="2334" t="s">
        <v>718</v>
      </c>
      <c r="B434" s="666" t="s">
        <v>2237</v>
      </c>
      <c r="C434" s="666"/>
      <c r="D434" s="666"/>
      <c r="E434" s="2339" t="s">
        <v>2236</v>
      </c>
    </row>
    <row r="435" customFormat="false" ht="12.75" hidden="false" customHeight="true" outlineLevel="0" collapsed="false">
      <c r="A435" s="2334" t="s">
        <v>718</v>
      </c>
      <c r="B435" s="666" t="s">
        <v>2243</v>
      </c>
      <c r="C435" s="666"/>
      <c r="D435" s="666"/>
      <c r="E435" s="2339" t="s">
        <v>2244</v>
      </c>
    </row>
    <row r="436" customFormat="false" ht="12.75" hidden="false" customHeight="true" outlineLevel="0" collapsed="false">
      <c r="A436" s="2334" t="s">
        <v>718</v>
      </c>
      <c r="B436" s="666" t="s">
        <v>2245</v>
      </c>
      <c r="C436" s="666"/>
      <c r="D436" s="666"/>
      <c r="E436" s="2339" t="s">
        <v>2246</v>
      </c>
    </row>
    <row r="437" customFormat="false" ht="12" hidden="false" customHeight="true" outlineLevel="0" collapsed="false">
      <c r="A437" s="2336"/>
      <c r="B437" s="666"/>
      <c r="C437" s="666"/>
      <c r="D437" s="666"/>
      <c r="E437" s="2339"/>
    </row>
    <row r="438" customFormat="false" ht="12" hidden="false" customHeight="true" outlineLevel="0" collapsed="false">
      <c r="A438" s="31"/>
      <c r="B438" s="31"/>
      <c r="C438" s="31"/>
      <c r="D438" s="31"/>
      <c r="E438" s="31"/>
    </row>
    <row r="439" customFormat="false" ht="12" hidden="false" customHeight="true" outlineLevel="0" collapsed="false">
      <c r="A439" s="2340" t="s">
        <v>2247</v>
      </c>
      <c r="B439" s="2340"/>
      <c r="C439" s="2340"/>
      <c r="D439" s="2340"/>
      <c r="E439" s="2340"/>
    </row>
    <row r="440" customFormat="false" ht="12" hidden="false" customHeight="true" outlineLevel="0" collapsed="false">
      <c r="A440" s="2341" t="s">
        <v>2248</v>
      </c>
    </row>
    <row r="441" customFormat="false" ht="12" hidden="false" customHeight="true" outlineLevel="0" collapsed="false">
      <c r="A441" s="2340" t="s">
        <v>2249</v>
      </c>
      <c r="B441" s="2340"/>
      <c r="C441" s="2340"/>
      <c r="D441" s="2340"/>
      <c r="E441" s="2340"/>
    </row>
  </sheetData>
  <sheetProtection sheet="true" password="a57c"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439:E439"/>
    <mergeCell ref="A441:E441"/>
  </mergeCells>
  <dataValidations count="1">
    <dataValidation allowBlank="true" errorStyle="stop" operator="between" showDropDown="false" showErrorMessage="true" showInputMessage="false" sqref="A1:IV6 A7:D437 F7:IV439 E123: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250</v>
      </c>
      <c r="B1" s="1679"/>
      <c r="C1" s="1679"/>
      <c r="D1" s="1679"/>
      <c r="E1" s="1679"/>
      <c r="F1" s="2309"/>
      <c r="G1" s="112" t="s">
        <v>77</v>
      </c>
    </row>
    <row r="2" customFormat="false" ht="15.75" hidden="false" customHeight="true" outlineLevel="0" collapsed="false">
      <c r="A2" s="647" t="s">
        <v>216</v>
      </c>
      <c r="B2" s="2309"/>
      <c r="C2" s="2309"/>
      <c r="D2" s="2309"/>
      <c r="E2" s="2309"/>
      <c r="F2" s="2309"/>
      <c r="G2" s="112" t="s">
        <v>79</v>
      </c>
    </row>
    <row r="3" customFormat="false" ht="15.75" hidden="false" customHeight="true" outlineLevel="0" collapsed="false">
      <c r="A3" s="647"/>
      <c r="B3" s="2309"/>
      <c r="C3" s="2309"/>
      <c r="D3" s="2309"/>
      <c r="E3" s="2309"/>
      <c r="F3" s="2309"/>
      <c r="G3" s="112" t="s">
        <v>80</v>
      </c>
    </row>
    <row r="4" customFormat="false" ht="12.75" hidden="false" customHeight="true" outlineLevel="0" collapsed="false">
      <c r="A4" s="2310"/>
      <c r="B4" s="2309"/>
      <c r="C4" s="2309"/>
      <c r="D4" s="2309"/>
      <c r="E4" s="2309"/>
      <c r="F4" s="2309"/>
      <c r="G4" s="1856"/>
    </row>
    <row r="5" customFormat="false" ht="20.25" hidden="false" customHeight="true" outlineLevel="0" collapsed="false">
      <c r="A5" s="2330" t="s">
        <v>2251</v>
      </c>
      <c r="B5" s="2330"/>
      <c r="C5" s="2330"/>
      <c r="D5" s="2330"/>
      <c r="E5" s="2330"/>
      <c r="F5" s="2330"/>
      <c r="G5" s="2330"/>
    </row>
    <row r="6" customFormat="false" ht="45" hidden="false" customHeight="true" outlineLevel="0" collapsed="false">
      <c r="A6" s="2331" t="s">
        <v>1967</v>
      </c>
      <c r="B6" s="2332" t="s">
        <v>2252</v>
      </c>
      <c r="C6" s="2332" t="s">
        <v>2253</v>
      </c>
      <c r="D6" s="2332" t="s">
        <v>2254</v>
      </c>
      <c r="E6" s="2332" t="s">
        <v>2255</v>
      </c>
      <c r="F6" s="2332" t="s">
        <v>2256</v>
      </c>
      <c r="G6" s="2317" t="s">
        <v>2070</v>
      </c>
    </row>
    <row r="7" customFormat="false" ht="12" hidden="false" customHeight="true" outlineLevel="0" collapsed="false">
      <c r="A7" s="31"/>
      <c r="B7" s="31"/>
      <c r="C7" s="31"/>
      <c r="D7" s="31"/>
      <c r="E7" s="31"/>
      <c r="F7" s="31"/>
      <c r="G7" s="31"/>
    </row>
    <row r="8" customFormat="false" ht="29.25" hidden="false" customHeight="true" outlineLevel="0" collapsed="false">
      <c r="A8" s="2342" t="s">
        <v>2257</v>
      </c>
      <c r="B8" s="2342"/>
      <c r="C8" s="2342"/>
      <c r="D8" s="2342"/>
      <c r="E8" s="2342"/>
      <c r="F8" s="2342"/>
      <c r="G8" s="2342"/>
    </row>
    <row r="9" customFormat="false" ht="12.75" hidden="false" customHeight="true" outlineLevel="0" collapsed="false"/>
    <row r="10" customFormat="false" ht="12" hidden="false" customHeight="true" outlineLevel="0" collapsed="false">
      <c r="A10" s="2343" t="s">
        <v>1962</v>
      </c>
      <c r="B10" s="2344"/>
      <c r="C10" s="2344"/>
      <c r="D10" s="2344"/>
      <c r="E10" s="2344"/>
      <c r="F10" s="2344"/>
      <c r="G10" s="2345"/>
    </row>
    <row r="11" customFormat="false" ht="33" hidden="false" customHeight="true" outlineLevel="0" collapsed="false">
      <c r="A11" s="2346" t="s">
        <v>2258</v>
      </c>
      <c r="B11" s="2346"/>
      <c r="C11" s="2346"/>
      <c r="D11" s="2346"/>
      <c r="E11" s="2346"/>
      <c r="F11" s="2346"/>
      <c r="G11" s="2346"/>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7" t="s">
        <v>2259</v>
      </c>
      <c r="B1" s="378"/>
      <c r="K1" s="112" t="s">
        <v>77</v>
      </c>
    </row>
    <row r="2" customFormat="false" ht="15.75" hidden="false" customHeight="true" outlineLevel="0" collapsed="false">
      <c r="A2" s="647" t="s">
        <v>2260</v>
      </c>
      <c r="B2" s="378"/>
      <c r="K2" s="112" t="s">
        <v>79</v>
      </c>
    </row>
    <row r="3" customFormat="false" ht="15.75" hidden="false" customHeight="true" outlineLevel="0" collapsed="false">
      <c r="A3" s="647" t="s">
        <v>1965</v>
      </c>
      <c r="B3" s="378"/>
      <c r="K3" s="112" t="s">
        <v>80</v>
      </c>
    </row>
    <row r="4" customFormat="false" ht="12.75" hidden="false" customHeight="true" outlineLevel="0" collapsed="false">
      <c r="A4" s="139"/>
      <c r="B4" s="139"/>
      <c r="C4" s="139"/>
    </row>
    <row r="5" customFormat="false" ht="53.25" hidden="false" customHeight="true" outlineLevel="0" collapsed="false">
      <c r="A5" s="2347" t="s">
        <v>81</v>
      </c>
      <c r="B5" s="2348" t="s">
        <v>2261</v>
      </c>
      <c r="C5" s="2348" t="s">
        <v>2262</v>
      </c>
      <c r="D5" s="2348" t="s">
        <v>2263</v>
      </c>
      <c r="E5" s="2348" t="s">
        <v>2264</v>
      </c>
      <c r="F5" s="2348" t="s">
        <v>2265</v>
      </c>
      <c r="G5" s="2348" t="s">
        <v>2266</v>
      </c>
      <c r="H5" s="2348" t="s">
        <v>2267</v>
      </c>
      <c r="I5" s="2348" t="s">
        <v>2268</v>
      </c>
      <c r="J5" s="2348" t="s">
        <v>2269</v>
      </c>
      <c r="K5" s="2348" t="s">
        <v>2270</v>
      </c>
      <c r="L5" s="16"/>
    </row>
    <row r="6" customFormat="false" ht="12.75" hidden="false" customHeight="true" outlineLevel="0" collapsed="false">
      <c r="A6" s="2347"/>
      <c r="B6" s="2349" t="s">
        <v>89</v>
      </c>
      <c r="C6" s="2349" t="s">
        <v>89</v>
      </c>
      <c r="D6" s="2349" t="s">
        <v>89</v>
      </c>
      <c r="E6" s="2349" t="s">
        <v>89</v>
      </c>
      <c r="F6" s="2349" t="s">
        <v>89</v>
      </c>
      <c r="G6" s="2349" t="s">
        <v>89</v>
      </c>
      <c r="H6" s="2349" t="s">
        <v>89</v>
      </c>
      <c r="I6" s="2349" t="s">
        <v>89</v>
      </c>
      <c r="J6" s="2349" t="s">
        <v>89</v>
      </c>
      <c r="K6" s="2349" t="s">
        <v>89</v>
      </c>
      <c r="L6" s="16"/>
    </row>
    <row r="7" customFormat="false" ht="13.5" hidden="false" customHeight="true" outlineLevel="0" collapsed="false">
      <c r="A7" s="2350" t="s">
        <v>2271</v>
      </c>
      <c r="B7" s="2351" t="n">
        <v>572173.650345777</v>
      </c>
      <c r="C7" s="2351" t="n">
        <v>581632.593455312</v>
      </c>
      <c r="D7" s="2351" t="n">
        <v>565768.912077114</v>
      </c>
      <c r="E7" s="2351" t="n">
        <v>551989.715515917</v>
      </c>
      <c r="F7" s="2351" t="n">
        <v>544986.735785086</v>
      </c>
      <c r="G7" s="2351" t="n">
        <v>535429.656540747</v>
      </c>
      <c r="H7" s="2351" t="n">
        <v>557207.878681285</v>
      </c>
      <c r="I7" s="2351" t="n">
        <v>533976.875738698</v>
      </c>
      <c r="J7" s="2351" t="n">
        <v>536554.011575339</v>
      </c>
      <c r="K7" s="2351" t="n">
        <v>526599.534287744</v>
      </c>
      <c r="L7" s="16"/>
    </row>
    <row r="8" customFormat="false" ht="12.75" hidden="false" customHeight="true" outlineLevel="0" collapsed="false">
      <c r="A8" s="2352" t="s">
        <v>1763</v>
      </c>
      <c r="B8" s="2353" t="n">
        <v>565539.296271407</v>
      </c>
      <c r="C8" s="2353" t="n">
        <v>575399.627388269</v>
      </c>
      <c r="D8" s="2353" t="n">
        <v>559181.573500169</v>
      </c>
      <c r="E8" s="2353" t="n">
        <v>545084.576265451</v>
      </c>
      <c r="F8" s="2353" t="n">
        <v>537863.500951713</v>
      </c>
      <c r="G8" s="2353" t="n">
        <v>526774.12074386</v>
      </c>
      <c r="H8" s="2353" t="n">
        <v>547928.152230544</v>
      </c>
      <c r="I8" s="2353" t="n">
        <v>526525.638589369</v>
      </c>
      <c r="J8" s="2353" t="n">
        <v>529474.284471451</v>
      </c>
      <c r="K8" s="2353" t="n">
        <v>520561.919746521</v>
      </c>
      <c r="L8" s="16"/>
    </row>
    <row r="9" customFormat="false" ht="12.75" hidden="false" customHeight="true" outlineLevel="0" collapsed="false">
      <c r="A9" s="2354" t="s">
        <v>1690</v>
      </c>
      <c r="B9" s="580" t="n">
        <v>236075.49826174</v>
      </c>
      <c r="C9" s="580" t="n">
        <v>236171.890358963</v>
      </c>
      <c r="D9" s="580" t="n">
        <v>224934.564970017</v>
      </c>
      <c r="E9" s="580" t="n">
        <v>207098.360671849</v>
      </c>
      <c r="F9" s="580" t="n">
        <v>204353.461064701</v>
      </c>
      <c r="G9" s="580" t="n">
        <v>201959.663527164</v>
      </c>
      <c r="H9" s="580" t="n">
        <v>204077.300120085</v>
      </c>
      <c r="I9" s="580" t="n">
        <v>190870.144154864</v>
      </c>
      <c r="J9" s="580" t="n">
        <v>195511.762664202</v>
      </c>
      <c r="K9" s="580" t="n">
        <v>185686.092217021</v>
      </c>
      <c r="L9" s="16"/>
    </row>
    <row r="10" customFormat="false" ht="12.75" hidden="false" customHeight="true" outlineLevel="0" collapsed="false">
      <c r="A10" s="2355" t="s">
        <v>1764</v>
      </c>
      <c r="B10" s="580" t="n">
        <v>98891.9515852953</v>
      </c>
      <c r="C10" s="580" t="n">
        <v>98830.0398991648</v>
      </c>
      <c r="D10" s="580" t="n">
        <v>95808.1217644927</v>
      </c>
      <c r="E10" s="580" t="n">
        <v>94973.4950113308</v>
      </c>
      <c r="F10" s="580" t="n">
        <v>95457.1206831889</v>
      </c>
      <c r="G10" s="580" t="n">
        <v>92088.6863478064</v>
      </c>
      <c r="H10" s="580" t="n">
        <v>93191.8912477118</v>
      </c>
      <c r="I10" s="580" t="n">
        <v>93137.5472021163</v>
      </c>
      <c r="J10" s="580" t="n">
        <v>91364.7155220405</v>
      </c>
      <c r="K10" s="580" t="n">
        <v>91984.779833088</v>
      </c>
      <c r="L10" s="16"/>
    </row>
    <row r="11" customFormat="false" ht="12.75" hidden="false" customHeight="true" outlineLevel="0" collapsed="false">
      <c r="A11" s="2354" t="s">
        <v>1692</v>
      </c>
      <c r="B11" s="580" t="n">
        <v>116434.519302635</v>
      </c>
      <c r="C11" s="580" t="n">
        <v>115905.585912667</v>
      </c>
      <c r="D11" s="580" t="n">
        <v>117174.111155877</v>
      </c>
      <c r="E11" s="580" t="n">
        <v>118267.371258001</v>
      </c>
      <c r="F11" s="580" t="n">
        <v>118417.878304935</v>
      </c>
      <c r="G11" s="580" t="n">
        <v>117407.506196216</v>
      </c>
      <c r="H11" s="580" t="n">
        <v>122195.593729171</v>
      </c>
      <c r="I11" s="580" t="n">
        <v>123643.020617926</v>
      </c>
      <c r="J11" s="580" t="n">
        <v>122866.50891</v>
      </c>
      <c r="K11" s="580" t="n">
        <v>123679.153919907</v>
      </c>
      <c r="L11" s="16"/>
    </row>
    <row r="12" customFormat="false" ht="12.75" hidden="false" customHeight="true" outlineLevel="0" collapsed="false">
      <c r="A12" s="2354" t="s">
        <v>1693</v>
      </c>
      <c r="B12" s="580" t="n">
        <v>108852.504395555</v>
      </c>
      <c r="C12" s="580" t="n">
        <v>120199.693357634</v>
      </c>
      <c r="D12" s="580" t="n">
        <v>117177.982546069</v>
      </c>
      <c r="E12" s="580" t="n">
        <v>120604.420634149</v>
      </c>
      <c r="F12" s="580" t="n">
        <v>115675.236940753</v>
      </c>
      <c r="G12" s="580" t="n">
        <v>111432.088031982</v>
      </c>
      <c r="H12" s="580" t="n">
        <v>124658.38149869</v>
      </c>
      <c r="I12" s="580" t="n">
        <v>115244.213626775</v>
      </c>
      <c r="J12" s="580" t="n">
        <v>116537.292378728</v>
      </c>
      <c r="K12" s="580" t="n">
        <v>116062.264144913</v>
      </c>
      <c r="L12" s="16"/>
    </row>
    <row r="13" customFormat="false" ht="12.75" hidden="false" customHeight="true" outlineLevel="0" collapsed="false">
      <c r="A13" s="2354" t="s">
        <v>1694</v>
      </c>
      <c r="B13" s="580" t="n">
        <v>5284.82272618177</v>
      </c>
      <c r="C13" s="580" t="n">
        <v>4292.41785984052</v>
      </c>
      <c r="D13" s="580" t="n">
        <v>4086.7930637124</v>
      </c>
      <c r="E13" s="580" t="n">
        <v>4140.9286901202</v>
      </c>
      <c r="F13" s="580" t="n">
        <v>3959.80395813544</v>
      </c>
      <c r="G13" s="580" t="n">
        <v>3886.17664069188</v>
      </c>
      <c r="H13" s="580" t="n">
        <v>3804.98563488713</v>
      </c>
      <c r="I13" s="580" t="n">
        <v>3630.7129876869</v>
      </c>
      <c r="J13" s="580" t="n">
        <v>3194.00499648197</v>
      </c>
      <c r="K13" s="580" t="n">
        <v>3149.62963159191</v>
      </c>
      <c r="L13" s="16"/>
    </row>
    <row r="14" customFormat="false" ht="12.75" hidden="false" customHeight="true" outlineLevel="0" collapsed="false">
      <c r="A14" s="2352" t="s">
        <v>125</v>
      </c>
      <c r="B14" s="2353" t="n">
        <v>6634.3540743702</v>
      </c>
      <c r="C14" s="2353" t="n">
        <v>6232.9660670431</v>
      </c>
      <c r="D14" s="2353" t="n">
        <v>6587.33857694577</v>
      </c>
      <c r="E14" s="2353" t="n">
        <v>6905.13925046642</v>
      </c>
      <c r="F14" s="2353" t="n">
        <v>7123.23483337244</v>
      </c>
      <c r="G14" s="2353" t="n">
        <v>8655.53579688684</v>
      </c>
      <c r="H14" s="2353" t="n">
        <v>9279.72645074071</v>
      </c>
      <c r="I14" s="2353" t="n">
        <v>7451.23714932859</v>
      </c>
      <c r="J14" s="2353" t="n">
        <v>7079.72710388773</v>
      </c>
      <c r="K14" s="2353" t="n">
        <v>6037.61454122363</v>
      </c>
      <c r="L14" s="16"/>
    </row>
    <row r="15" customFormat="false" ht="12.75" hidden="false" customHeight="true" outlineLevel="0" collapsed="false">
      <c r="A15" s="2354" t="s">
        <v>126</v>
      </c>
      <c r="B15" s="580" t="n">
        <v>856.417510687519</v>
      </c>
      <c r="C15" s="580" t="n">
        <v>519.418046525352</v>
      </c>
      <c r="D15" s="580" t="n">
        <v>449.997916050544</v>
      </c>
      <c r="E15" s="580" t="n">
        <v>344.829230349275</v>
      </c>
      <c r="F15" s="580" t="n">
        <v>163.251612557138</v>
      </c>
      <c r="G15" s="580" t="n">
        <v>225.838405721411</v>
      </c>
      <c r="H15" s="580" t="n">
        <v>366.768748843855</v>
      </c>
      <c r="I15" s="580" t="n">
        <v>459.627039987191</v>
      </c>
      <c r="J15" s="580" t="n">
        <v>158.413264172748</v>
      </c>
      <c r="K15" s="580" t="n">
        <v>112.081546608262</v>
      </c>
      <c r="L15" s="16"/>
    </row>
    <row r="16" customFormat="false" ht="13.5" hidden="false" customHeight="true" outlineLevel="0" collapsed="false">
      <c r="A16" s="2354" t="s">
        <v>1695</v>
      </c>
      <c r="B16" s="2356" t="n">
        <v>5777.93656368268</v>
      </c>
      <c r="C16" s="2356" t="n">
        <v>5713.54802051775</v>
      </c>
      <c r="D16" s="2356" t="n">
        <v>6137.34066089522</v>
      </c>
      <c r="E16" s="2356" t="n">
        <v>6560.31002011715</v>
      </c>
      <c r="F16" s="2356" t="n">
        <v>6959.9832208153</v>
      </c>
      <c r="G16" s="2356" t="n">
        <v>8429.69739116543</v>
      </c>
      <c r="H16" s="2356" t="n">
        <v>8912.95770189686</v>
      </c>
      <c r="I16" s="2356" t="n">
        <v>6991.6101093414</v>
      </c>
      <c r="J16" s="2356" t="n">
        <v>6921.31383971498</v>
      </c>
      <c r="K16" s="2356" t="n">
        <v>5925.53299461537</v>
      </c>
      <c r="L16" s="16"/>
    </row>
    <row r="17" customFormat="false" ht="12.75" hidden="false" customHeight="true" outlineLevel="0" collapsed="false">
      <c r="A17" s="2357" t="s">
        <v>2272</v>
      </c>
      <c r="B17" s="2358" t="n">
        <v>15313.1533771403</v>
      </c>
      <c r="C17" s="2358" t="n">
        <v>13215.5547370075</v>
      </c>
      <c r="D17" s="2358" t="n">
        <v>12451.7404151251</v>
      </c>
      <c r="E17" s="2358" t="n">
        <v>12439.9019873369</v>
      </c>
      <c r="F17" s="2358" t="n">
        <v>13728.3776873475</v>
      </c>
      <c r="G17" s="2358" t="n">
        <v>14159.1845885883</v>
      </c>
      <c r="H17" s="2358" t="n">
        <v>14742.0716298061</v>
      </c>
      <c r="I17" s="2358" t="n">
        <v>14863.7624971158</v>
      </c>
      <c r="J17" s="2358" t="n">
        <v>14847.5372254261</v>
      </c>
      <c r="K17" s="2358" t="n">
        <v>14740.2575214388</v>
      </c>
      <c r="L17" s="16"/>
    </row>
    <row r="18" customFormat="false" ht="12.75" hidden="false" customHeight="true" outlineLevel="0" collapsed="false">
      <c r="A18" s="2352" t="s">
        <v>475</v>
      </c>
      <c r="B18" s="580" t="n">
        <v>10119.2945042125</v>
      </c>
      <c r="C18" s="580" t="n">
        <v>8611.32091834807</v>
      </c>
      <c r="D18" s="580" t="n">
        <v>8023.19968542627</v>
      </c>
      <c r="E18" s="580" t="n">
        <v>8053.44367271478</v>
      </c>
      <c r="F18" s="580" t="n">
        <v>9029.82922241949</v>
      </c>
      <c r="G18" s="580" t="n">
        <v>9155.66754269675</v>
      </c>
      <c r="H18" s="580" t="n">
        <v>9443.11879694966</v>
      </c>
      <c r="I18" s="580" t="n">
        <v>10289.4770464546</v>
      </c>
      <c r="J18" s="580" t="n">
        <v>10248.3039701999</v>
      </c>
      <c r="K18" s="580" t="n">
        <v>9802.72130271812</v>
      </c>
      <c r="L18" s="16"/>
    </row>
    <row r="19" customFormat="false" ht="12.75" hidden="false" customHeight="true" outlineLevel="0" collapsed="false">
      <c r="A19" s="2352" t="s">
        <v>486</v>
      </c>
      <c r="B19" s="580" t="n">
        <v>2884.58485618569</v>
      </c>
      <c r="C19" s="580" t="n">
        <v>2920.51603179032</v>
      </c>
      <c r="D19" s="580" t="n">
        <v>2978.07996183614</v>
      </c>
      <c r="E19" s="580" t="n">
        <v>3021.48623507598</v>
      </c>
      <c r="F19" s="580" t="n">
        <v>3059.19347047031</v>
      </c>
      <c r="G19" s="580" t="n">
        <v>3065.2754244734</v>
      </c>
      <c r="H19" s="580" t="n">
        <v>3073.50805147955</v>
      </c>
      <c r="I19" s="580" t="n">
        <v>2612.38152288346</v>
      </c>
      <c r="J19" s="580" t="n">
        <v>2812.39852108098</v>
      </c>
      <c r="K19" s="580" t="n">
        <v>2846.55441978154</v>
      </c>
      <c r="L19" s="16"/>
    </row>
    <row r="20" customFormat="false" ht="12.75" hidden="false" customHeight="true" outlineLevel="0" collapsed="false">
      <c r="A20" s="2352" t="s">
        <v>499</v>
      </c>
      <c r="B20" s="580" t="n">
        <v>2309.27401674213</v>
      </c>
      <c r="C20" s="580" t="n">
        <v>1683.71778686906</v>
      </c>
      <c r="D20" s="580" t="n">
        <v>1450.46076786272</v>
      </c>
      <c r="E20" s="580" t="n">
        <v>1364.97207954616</v>
      </c>
      <c r="F20" s="580" t="n">
        <v>1639.35499445776</v>
      </c>
      <c r="G20" s="580" t="n">
        <v>1938.24162141815</v>
      </c>
      <c r="H20" s="580" t="n">
        <v>2225.44478137691</v>
      </c>
      <c r="I20" s="580" t="n">
        <v>1961.90392777767</v>
      </c>
      <c r="J20" s="580" t="n">
        <v>1786.83473414523</v>
      </c>
      <c r="K20" s="580" t="n">
        <v>2090.98179893916</v>
      </c>
      <c r="L20" s="16"/>
    </row>
    <row r="21" customFormat="false" ht="12.75" hidden="false" customHeight="true" outlineLevel="0" collapsed="false">
      <c r="A21" s="2352" t="s">
        <v>508</v>
      </c>
      <c r="B21" s="579" t="s">
        <v>142</v>
      </c>
      <c r="C21" s="579" t="s">
        <v>142</v>
      </c>
      <c r="D21" s="579" t="s">
        <v>142</v>
      </c>
      <c r="E21" s="579" t="s">
        <v>142</v>
      </c>
      <c r="F21" s="579" t="s">
        <v>142</v>
      </c>
      <c r="G21" s="579" t="s">
        <v>142</v>
      </c>
      <c r="H21" s="579" t="s">
        <v>142</v>
      </c>
      <c r="I21" s="579" t="s">
        <v>142</v>
      </c>
      <c r="J21" s="579" t="s">
        <v>142</v>
      </c>
      <c r="K21" s="579" t="s">
        <v>142</v>
      </c>
      <c r="L21" s="16"/>
    </row>
    <row r="22" customFormat="false" ht="13.5" hidden="false" customHeight="true" outlineLevel="0" collapsed="false">
      <c r="A22" s="2352" t="s">
        <v>2273</v>
      </c>
      <c r="B22" s="668"/>
      <c r="C22" s="668"/>
      <c r="D22" s="668"/>
      <c r="E22" s="668"/>
      <c r="F22" s="668"/>
      <c r="G22" s="668"/>
      <c r="H22" s="668"/>
      <c r="I22" s="668"/>
      <c r="J22" s="668"/>
      <c r="K22" s="668"/>
      <c r="L22" s="16"/>
    </row>
    <row r="23" customFormat="false" ht="13.5" hidden="false" customHeight="true" outlineLevel="0" collapsed="false">
      <c r="A23" s="2352" t="s">
        <v>2274</v>
      </c>
      <c r="B23" s="668"/>
      <c r="C23" s="668"/>
      <c r="D23" s="668"/>
      <c r="E23" s="668"/>
      <c r="F23" s="668"/>
      <c r="G23" s="668"/>
      <c r="H23" s="668"/>
      <c r="I23" s="668"/>
      <c r="J23" s="668"/>
      <c r="K23" s="668"/>
      <c r="L23" s="16"/>
    </row>
    <row r="24" customFormat="false" ht="13.5" hidden="false" customHeight="true" outlineLevel="0" collapsed="false">
      <c r="A24" s="2352" t="s">
        <v>1701</v>
      </c>
      <c r="B24" s="2359" t="s">
        <v>122</v>
      </c>
      <c r="C24" s="2359" t="s">
        <v>122</v>
      </c>
      <c r="D24" s="2359" t="s">
        <v>122</v>
      </c>
      <c r="E24" s="2359" t="s">
        <v>122</v>
      </c>
      <c r="F24" s="2359" t="s">
        <v>122</v>
      </c>
      <c r="G24" s="2359" t="s">
        <v>122</v>
      </c>
      <c r="H24" s="2359" t="s">
        <v>122</v>
      </c>
      <c r="I24" s="2359" t="s">
        <v>122</v>
      </c>
      <c r="J24" s="2359" t="s">
        <v>122</v>
      </c>
      <c r="K24" s="2359" t="s">
        <v>122</v>
      </c>
      <c r="L24" s="16"/>
    </row>
    <row r="25" customFormat="false" ht="13.5" hidden="false" customHeight="true" outlineLevel="0" collapsed="false">
      <c r="A25" s="2360" t="s">
        <v>2275</v>
      </c>
      <c r="B25" s="2359" t="s">
        <v>142</v>
      </c>
      <c r="C25" s="2359" t="s">
        <v>142</v>
      </c>
      <c r="D25" s="2359" t="s">
        <v>142</v>
      </c>
      <c r="E25" s="2359" t="s">
        <v>142</v>
      </c>
      <c r="F25" s="2359" t="s">
        <v>142</v>
      </c>
      <c r="G25" s="2359" t="s">
        <v>142</v>
      </c>
      <c r="H25" s="2359" t="s">
        <v>142</v>
      </c>
      <c r="I25" s="2359" t="s">
        <v>142</v>
      </c>
      <c r="J25" s="2359" t="s">
        <v>142</v>
      </c>
      <c r="K25" s="2359" t="s">
        <v>142</v>
      </c>
      <c r="L25" s="16"/>
    </row>
    <row r="26" customFormat="false" ht="12.75" hidden="false" customHeight="true" outlineLevel="0" collapsed="false">
      <c r="A26" s="2357" t="s">
        <v>1710</v>
      </c>
      <c r="B26" s="668"/>
      <c r="C26" s="668"/>
      <c r="D26" s="668"/>
      <c r="E26" s="668"/>
      <c r="F26" s="668"/>
      <c r="G26" s="668"/>
      <c r="H26" s="668"/>
      <c r="I26" s="668"/>
      <c r="J26" s="668"/>
      <c r="K26" s="668"/>
      <c r="L26" s="16"/>
    </row>
    <row r="27" customFormat="false" ht="12.75" hidden="false" customHeight="true" outlineLevel="0" collapsed="false">
      <c r="A27" s="2352" t="s">
        <v>1711</v>
      </c>
      <c r="B27" s="668"/>
      <c r="C27" s="668"/>
      <c r="D27" s="668"/>
      <c r="E27" s="668"/>
      <c r="F27" s="668"/>
      <c r="G27" s="668"/>
      <c r="H27" s="668"/>
      <c r="I27" s="668"/>
      <c r="J27" s="668"/>
      <c r="K27" s="668"/>
      <c r="L27" s="16"/>
    </row>
    <row r="28" customFormat="false" ht="12.75" hidden="false" customHeight="true" outlineLevel="0" collapsed="false">
      <c r="A28" s="2352" t="s">
        <v>832</v>
      </c>
      <c r="B28" s="668"/>
      <c r="C28" s="668"/>
      <c r="D28" s="668"/>
      <c r="E28" s="668"/>
      <c r="F28" s="668"/>
      <c r="G28" s="668"/>
      <c r="H28" s="668"/>
      <c r="I28" s="668"/>
      <c r="J28" s="668"/>
      <c r="K28" s="668"/>
      <c r="L28" s="16"/>
    </row>
    <row r="29" customFormat="false" ht="12.75" hidden="false" customHeight="true" outlineLevel="0" collapsed="false">
      <c r="A29" s="2352" t="s">
        <v>842</v>
      </c>
      <c r="B29" s="668"/>
      <c r="C29" s="668"/>
      <c r="D29" s="668"/>
      <c r="E29" s="668"/>
      <c r="F29" s="668"/>
      <c r="G29" s="668"/>
      <c r="H29" s="668"/>
      <c r="I29" s="668"/>
      <c r="J29" s="668"/>
      <c r="K29" s="668"/>
      <c r="L29" s="16"/>
    </row>
    <row r="30" customFormat="false" ht="12.75" hidden="false" customHeight="true" outlineLevel="0" collapsed="false">
      <c r="A30" s="2352" t="s">
        <v>2276</v>
      </c>
      <c r="B30" s="668"/>
      <c r="C30" s="668"/>
      <c r="D30" s="668"/>
      <c r="E30" s="668"/>
      <c r="F30" s="668"/>
      <c r="G30" s="668"/>
      <c r="H30" s="668"/>
      <c r="I30" s="668"/>
      <c r="J30" s="668"/>
      <c r="K30" s="668"/>
      <c r="L30" s="16"/>
    </row>
    <row r="31" customFormat="false" ht="12.75" hidden="false" customHeight="true" outlineLevel="0" collapsed="false">
      <c r="A31" s="2352" t="s">
        <v>853</v>
      </c>
      <c r="B31" s="668"/>
      <c r="C31" s="668"/>
      <c r="D31" s="668"/>
      <c r="E31" s="668"/>
      <c r="F31" s="668"/>
      <c r="G31" s="668"/>
      <c r="H31" s="668"/>
      <c r="I31" s="668"/>
      <c r="J31" s="668"/>
      <c r="K31" s="668"/>
      <c r="L31" s="16"/>
    </row>
    <row r="32" customFormat="false" ht="12.75" hidden="false" customHeight="true" outlineLevel="0" collapsed="false">
      <c r="A32" s="2352" t="s">
        <v>1713</v>
      </c>
      <c r="B32" s="668"/>
      <c r="C32" s="668"/>
      <c r="D32" s="668"/>
      <c r="E32" s="668"/>
      <c r="F32" s="668"/>
      <c r="G32" s="668"/>
      <c r="H32" s="668"/>
      <c r="I32" s="668"/>
      <c r="J32" s="668"/>
      <c r="K32" s="668"/>
      <c r="L32" s="16"/>
    </row>
    <row r="33" customFormat="false" ht="13.5" hidden="false" customHeight="true" outlineLevel="0" collapsed="false">
      <c r="A33" s="2361" t="s">
        <v>1701</v>
      </c>
      <c r="B33" s="668"/>
      <c r="C33" s="668"/>
      <c r="D33" s="668"/>
      <c r="E33" s="668"/>
      <c r="F33" s="668"/>
      <c r="G33" s="668"/>
      <c r="H33" s="668"/>
      <c r="I33" s="668"/>
      <c r="J33" s="668"/>
      <c r="K33" s="668"/>
      <c r="L33" s="16"/>
    </row>
    <row r="34" customFormat="false" ht="14.25" hidden="false" customHeight="true" outlineLevel="0" collapsed="false">
      <c r="A34" s="2357" t="s">
        <v>2277</v>
      </c>
      <c r="B34" s="2362" t="n">
        <v>2929.05541691018</v>
      </c>
      <c r="C34" s="2362" t="n">
        <v>2840.89039077977</v>
      </c>
      <c r="D34" s="2362" t="n">
        <v>2284.78719099119</v>
      </c>
      <c r="E34" s="2362" t="n">
        <v>1123.70061968759</v>
      </c>
      <c r="F34" s="2362" t="n">
        <v>916.583400093097</v>
      </c>
      <c r="G34" s="2362" t="n">
        <v>1242.37024008579</v>
      </c>
      <c r="H34" s="2362" t="n">
        <v>1000.43527512339</v>
      </c>
      <c r="I34" s="2362" t="n">
        <v>693.154500721505</v>
      </c>
      <c r="J34" s="2362" t="n">
        <v>77.0164097590969</v>
      </c>
      <c r="K34" s="2362" t="n">
        <v>-201.67440609489</v>
      </c>
      <c r="L34" s="16"/>
    </row>
    <row r="35" customFormat="false" ht="12.75" hidden="false" customHeight="true" outlineLevel="0" collapsed="false">
      <c r="A35" s="1728" t="s">
        <v>1145</v>
      </c>
      <c r="B35" s="580" t="n">
        <v>-12155.0736935045</v>
      </c>
      <c r="C35" s="580" t="n">
        <v>-12635.550561563</v>
      </c>
      <c r="D35" s="580" t="n">
        <v>-13320.033082647</v>
      </c>
      <c r="E35" s="580" t="n">
        <v>-13678.5717549977</v>
      </c>
      <c r="F35" s="580" t="n">
        <v>-14164.0577389144</v>
      </c>
      <c r="G35" s="580" t="n">
        <v>-13727.8846543679</v>
      </c>
      <c r="H35" s="580" t="n">
        <v>-13604.6627451507</v>
      </c>
      <c r="I35" s="580" t="n">
        <v>-13360.1237553557</v>
      </c>
      <c r="J35" s="580" t="n">
        <v>-13321.5883130992</v>
      </c>
      <c r="K35" s="580" t="n">
        <v>-13489.2683530398</v>
      </c>
      <c r="L35" s="16"/>
    </row>
    <row r="36" customFormat="false" ht="12.75" hidden="false" customHeight="true" outlineLevel="0" collapsed="false">
      <c r="A36" s="1728" t="s">
        <v>1148</v>
      </c>
      <c r="B36" s="580" t="n">
        <v>15822.09563005</v>
      </c>
      <c r="C36" s="580" t="n">
        <v>15978.2295031847</v>
      </c>
      <c r="D36" s="580" t="n">
        <v>15983.4587817983</v>
      </c>
      <c r="E36" s="580" t="n">
        <v>15566.1428379456</v>
      </c>
      <c r="F36" s="580" t="n">
        <v>15618.3194099994</v>
      </c>
      <c r="G36" s="580" t="n">
        <v>15749.9422638015</v>
      </c>
      <c r="H36" s="580" t="n">
        <v>15787.9707645803</v>
      </c>
      <c r="I36" s="580" t="n">
        <v>15529.816063595</v>
      </c>
      <c r="J36" s="580" t="n">
        <v>15417.9145567469</v>
      </c>
      <c r="K36" s="580" t="n">
        <v>15320.5285468288</v>
      </c>
      <c r="L36" s="16"/>
    </row>
    <row r="37" customFormat="false" ht="12.75" hidden="false" customHeight="true" outlineLevel="0" collapsed="false">
      <c r="A37" s="1728" t="s">
        <v>1151</v>
      </c>
      <c r="B37" s="580" t="n">
        <v>-6130.334521068</v>
      </c>
      <c r="C37" s="580" t="n">
        <v>-6074.88062725414</v>
      </c>
      <c r="D37" s="580" t="n">
        <v>-6177.5034975775</v>
      </c>
      <c r="E37" s="580" t="n">
        <v>-6609.4996047275</v>
      </c>
      <c r="F37" s="580" t="n">
        <v>-6547.73357698945</v>
      </c>
      <c r="G37" s="580" t="n">
        <v>-6460.78028946378</v>
      </c>
      <c r="H37" s="580" t="n">
        <v>-6704.72097704668</v>
      </c>
      <c r="I37" s="580" t="n">
        <v>-6821.66866535302</v>
      </c>
      <c r="J37" s="580" t="n">
        <v>-7219.86352783929</v>
      </c>
      <c r="K37" s="580" t="n">
        <v>-7124.10918182046</v>
      </c>
      <c r="L37" s="16"/>
    </row>
    <row r="38" customFormat="false" ht="12.75" hidden="false" customHeight="true" outlineLevel="0" collapsed="false">
      <c r="A38" s="1728" t="s">
        <v>1154</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6</v>
      </c>
      <c r="B39" s="580" t="n">
        <v>7074.34104298408</v>
      </c>
      <c r="C39" s="580" t="n">
        <v>6989.42772064962</v>
      </c>
      <c r="D39" s="580" t="n">
        <v>6907.43863810703</v>
      </c>
      <c r="E39" s="580" t="n">
        <v>6848.20166378708</v>
      </c>
      <c r="F39" s="580" t="n">
        <v>6803.12314480147</v>
      </c>
      <c r="G39" s="580" t="n">
        <v>6722.26225847726</v>
      </c>
      <c r="H39" s="580" t="n">
        <v>6707.06644958682</v>
      </c>
      <c r="I39" s="580" t="n">
        <v>6709.89988575409</v>
      </c>
      <c r="J39" s="580" t="n">
        <v>6669.02316349714</v>
      </c>
      <c r="K39" s="580" t="n">
        <v>6604.51290284021</v>
      </c>
      <c r="L39" s="16"/>
    </row>
    <row r="40" customFormat="false" ht="12.75" hidden="false" customHeight="true" outlineLevel="0" collapsed="false">
      <c r="A40" s="1728" t="s">
        <v>1160</v>
      </c>
      <c r="B40" s="579" t="s">
        <v>177</v>
      </c>
      <c r="C40" s="579" t="s">
        <v>177</v>
      </c>
      <c r="D40" s="579" t="s">
        <v>177</v>
      </c>
      <c r="E40" s="579" t="s">
        <v>177</v>
      </c>
      <c r="F40" s="579" t="s">
        <v>177</v>
      </c>
      <c r="G40" s="579" t="s">
        <v>177</v>
      </c>
      <c r="H40" s="579" t="s">
        <v>177</v>
      </c>
      <c r="I40" s="579" t="s">
        <v>177</v>
      </c>
      <c r="J40" s="579" t="s">
        <v>177</v>
      </c>
      <c r="K40" s="579" t="s">
        <v>177</v>
      </c>
      <c r="L40" s="16"/>
    </row>
    <row r="41" customFormat="false" ht="13.5" hidden="false" customHeight="true" outlineLevel="0" collapsed="false">
      <c r="A41" s="2363" t="s">
        <v>1717</v>
      </c>
      <c r="B41" s="1173" t="n">
        <v>-1681.97304155142</v>
      </c>
      <c r="C41" s="1173" t="n">
        <v>-1416.33564423741</v>
      </c>
      <c r="D41" s="1173" t="n">
        <v>-1108.57364868964</v>
      </c>
      <c r="E41" s="1173" t="n">
        <v>-1002.57252231989</v>
      </c>
      <c r="F41" s="1173" t="n">
        <v>-793.067838803945</v>
      </c>
      <c r="G41" s="1173" t="n">
        <v>-1041.16933836129</v>
      </c>
      <c r="H41" s="1173" t="n">
        <v>-1185.21821684641</v>
      </c>
      <c r="I41" s="1173" t="n">
        <v>-1364.7690279189</v>
      </c>
      <c r="J41" s="1173" t="n">
        <v>-1468.46946954643</v>
      </c>
      <c r="K41" s="1173" t="n">
        <v>-1513.33832090368</v>
      </c>
      <c r="L41" s="16"/>
    </row>
    <row r="42" customFormat="false" ht="12.75" hidden="false" customHeight="true" outlineLevel="0" collapsed="false">
      <c r="A42" s="2360" t="s">
        <v>1718</v>
      </c>
      <c r="B42" s="2358" t="n">
        <v>1206.43614726102</v>
      </c>
      <c r="C42" s="2358" t="n">
        <v>1200.37630515575</v>
      </c>
      <c r="D42" s="2358" t="n">
        <v>1159.17454305049</v>
      </c>
      <c r="E42" s="2358" t="n">
        <v>1075.79627989259</v>
      </c>
      <c r="F42" s="2358" t="n">
        <v>921.468989240694</v>
      </c>
      <c r="G42" s="2358" t="n">
        <v>871.662123851951</v>
      </c>
      <c r="H42" s="2358" t="n">
        <v>886.595248989524</v>
      </c>
      <c r="I42" s="2358" t="n">
        <v>500.664764653413</v>
      </c>
      <c r="J42" s="2358" t="n">
        <v>505.225132948881</v>
      </c>
      <c r="K42" s="2358" t="n">
        <v>464.133575162449</v>
      </c>
      <c r="L42" s="16"/>
    </row>
    <row r="43" customFormat="false" ht="12.75" hidden="false" customHeight="true" outlineLevel="0" collapsed="false">
      <c r="A43" s="2352" t="s">
        <v>1526</v>
      </c>
      <c r="B43" s="579" t="s">
        <v>812</v>
      </c>
      <c r="C43" s="579" t="s">
        <v>812</v>
      </c>
      <c r="D43" s="579" t="s">
        <v>812</v>
      </c>
      <c r="E43" s="579" t="s">
        <v>812</v>
      </c>
      <c r="F43" s="579" t="s">
        <v>812</v>
      </c>
      <c r="G43" s="579" t="s">
        <v>812</v>
      </c>
      <c r="H43" s="579" t="s">
        <v>812</v>
      </c>
      <c r="I43" s="579" t="s">
        <v>812</v>
      </c>
      <c r="J43" s="579" t="s">
        <v>812</v>
      </c>
      <c r="K43" s="579" t="s">
        <v>812</v>
      </c>
      <c r="L43" s="16"/>
    </row>
    <row r="44" customFormat="false" ht="12.75" hidden="false" customHeight="true" outlineLevel="0" collapsed="false">
      <c r="A44" s="2352" t="s">
        <v>1720</v>
      </c>
      <c r="B44" s="668"/>
      <c r="C44" s="668"/>
      <c r="D44" s="668"/>
      <c r="E44" s="668"/>
      <c r="F44" s="668"/>
      <c r="G44" s="668"/>
      <c r="H44" s="668"/>
      <c r="I44" s="668"/>
      <c r="J44" s="668"/>
      <c r="K44" s="668"/>
      <c r="L44" s="16"/>
    </row>
    <row r="45" customFormat="false" ht="12.75" hidden="false" customHeight="true" outlineLevel="0" collapsed="false">
      <c r="A45" s="2352" t="s">
        <v>1721</v>
      </c>
      <c r="B45" s="580" t="n">
        <v>1206.43614726102</v>
      </c>
      <c r="C45" s="580" t="n">
        <v>1200.37630515575</v>
      </c>
      <c r="D45" s="580" t="n">
        <v>1159.17454305049</v>
      </c>
      <c r="E45" s="580" t="n">
        <v>1075.79627989259</v>
      </c>
      <c r="F45" s="580" t="n">
        <v>921.468989240694</v>
      </c>
      <c r="G45" s="580" t="n">
        <v>871.662123851951</v>
      </c>
      <c r="H45" s="580" t="n">
        <v>886.595248989524</v>
      </c>
      <c r="I45" s="580" t="n">
        <v>500.664764653413</v>
      </c>
      <c r="J45" s="580" t="n">
        <v>505.225132948881</v>
      </c>
      <c r="K45" s="580" t="n">
        <v>464.133575162449</v>
      </c>
      <c r="L45" s="16"/>
    </row>
    <row r="46" customFormat="false" ht="13.5" hidden="false" customHeight="true" outlineLevel="0" collapsed="false">
      <c r="A46" s="2352" t="s">
        <v>777</v>
      </c>
      <c r="B46" s="2359" t="s">
        <v>122</v>
      </c>
      <c r="C46" s="2359" t="s">
        <v>122</v>
      </c>
      <c r="D46" s="2359" t="s">
        <v>122</v>
      </c>
      <c r="E46" s="2359" t="s">
        <v>122</v>
      </c>
      <c r="F46" s="2359" t="s">
        <v>122</v>
      </c>
      <c r="G46" s="2359" t="s">
        <v>122</v>
      </c>
      <c r="H46" s="2359" t="s">
        <v>122</v>
      </c>
      <c r="I46" s="2359" t="s">
        <v>122</v>
      </c>
      <c r="J46" s="2359" t="s">
        <v>122</v>
      </c>
      <c r="K46" s="2359" t="s">
        <v>122</v>
      </c>
      <c r="L46" s="16"/>
    </row>
    <row r="47" customFormat="false" ht="12.75" hidden="false" customHeight="true" outlineLevel="0" collapsed="false">
      <c r="A47" s="2364" t="s">
        <v>2278</v>
      </c>
      <c r="B47" s="2358" t="s">
        <v>122</v>
      </c>
      <c r="C47" s="2358" t="s">
        <v>122</v>
      </c>
      <c r="D47" s="2358" t="s">
        <v>122</v>
      </c>
      <c r="E47" s="2358" t="s">
        <v>122</v>
      </c>
      <c r="F47" s="2358" t="s">
        <v>122</v>
      </c>
      <c r="G47" s="2358" t="s">
        <v>122</v>
      </c>
      <c r="H47" s="2358" t="s">
        <v>122</v>
      </c>
      <c r="I47" s="2358" t="s">
        <v>122</v>
      </c>
      <c r="J47" s="2358" t="s">
        <v>122</v>
      </c>
      <c r="K47" s="2358" t="s">
        <v>122</v>
      </c>
      <c r="L47" s="16"/>
    </row>
    <row r="48" customFormat="false" ht="13.5" hidden="false" customHeight="true" outlineLevel="0" collapsed="false">
      <c r="A48" s="2365"/>
      <c r="B48" s="2359"/>
      <c r="C48" s="2359"/>
      <c r="D48" s="2359"/>
      <c r="E48" s="2359"/>
      <c r="F48" s="2359"/>
      <c r="G48" s="2359"/>
      <c r="H48" s="2359"/>
      <c r="I48" s="2359"/>
      <c r="J48" s="2359"/>
      <c r="K48" s="2359"/>
      <c r="L48" s="16"/>
    </row>
    <row r="49" customFormat="false" ht="14.25" hidden="false" customHeight="true" outlineLevel="0" collapsed="false">
      <c r="A49" s="2364" t="s">
        <v>2279</v>
      </c>
      <c r="B49" s="2366" t="n">
        <v>591622.295287088</v>
      </c>
      <c r="C49" s="2366" t="n">
        <v>598889.414888255</v>
      </c>
      <c r="D49" s="2366" t="n">
        <v>581664.614226281</v>
      </c>
      <c r="E49" s="2366" t="n">
        <v>566629.114402834</v>
      </c>
      <c r="F49" s="2366" t="n">
        <v>560553.165861767</v>
      </c>
      <c r="G49" s="2366" t="n">
        <v>551702.873493273</v>
      </c>
      <c r="H49" s="2366" t="n">
        <v>573836.980835204</v>
      </c>
      <c r="I49" s="2366" t="n">
        <v>550034.457501188</v>
      </c>
      <c r="J49" s="2366" t="n">
        <v>551983.790343473</v>
      </c>
      <c r="K49" s="2366" t="n">
        <v>541602.250978251</v>
      </c>
      <c r="L49" s="16"/>
    </row>
    <row r="50" customFormat="false" ht="14.25" hidden="false" customHeight="true" outlineLevel="0" collapsed="false">
      <c r="A50" s="2364" t="s">
        <v>2280</v>
      </c>
      <c r="B50" s="2366" t="n">
        <v>588693.239870178</v>
      </c>
      <c r="C50" s="2366" t="n">
        <v>596048.524497476</v>
      </c>
      <c r="D50" s="2366" t="n">
        <v>579379.82703529</v>
      </c>
      <c r="E50" s="2366" t="n">
        <v>565505.413783147</v>
      </c>
      <c r="F50" s="2366" t="n">
        <v>559636.582461674</v>
      </c>
      <c r="G50" s="2366" t="n">
        <v>550460.503253188</v>
      </c>
      <c r="H50" s="2366" t="n">
        <v>572836.545560081</v>
      </c>
      <c r="I50" s="2366" t="n">
        <v>549341.303000467</v>
      </c>
      <c r="J50" s="2366" t="n">
        <v>551906.773933714</v>
      </c>
      <c r="K50" s="2366" t="n">
        <v>541803.925384346</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68" t="s">
        <v>1943</v>
      </c>
      <c r="B52" s="668"/>
      <c r="C52" s="668"/>
      <c r="D52" s="668"/>
      <c r="E52" s="668"/>
      <c r="F52" s="668"/>
      <c r="G52" s="668"/>
      <c r="H52" s="668"/>
      <c r="I52" s="668"/>
      <c r="J52" s="668"/>
      <c r="K52" s="668"/>
      <c r="L52" s="16"/>
    </row>
    <row r="53" customFormat="false" ht="12.75" hidden="false" customHeight="true" outlineLevel="0" collapsed="false">
      <c r="A53" s="2350" t="s">
        <v>138</v>
      </c>
      <c r="B53" s="2358" t="n">
        <v>22281.78445312</v>
      </c>
      <c r="C53" s="2358" t="n">
        <v>21784.5300446585</v>
      </c>
      <c r="D53" s="2358" t="n">
        <v>23693.7376184078</v>
      </c>
      <c r="E53" s="2358" t="n">
        <v>24832.2899647929</v>
      </c>
      <c r="F53" s="2358" t="n">
        <v>25149.2323479914</v>
      </c>
      <c r="G53" s="2358" t="n">
        <v>26798.9180514908</v>
      </c>
      <c r="H53" s="2358" t="n">
        <v>28587.6346484435</v>
      </c>
      <c r="I53" s="2358" t="n">
        <v>30823.0694129874</v>
      </c>
      <c r="J53" s="2358" t="n">
        <v>34143.409602376</v>
      </c>
      <c r="K53" s="2358" t="n">
        <v>33834.6355382556</v>
      </c>
      <c r="L53" s="16"/>
    </row>
    <row r="54" customFormat="false" ht="12.75" hidden="false" customHeight="true" outlineLevel="0" collapsed="false">
      <c r="A54" s="2354" t="s">
        <v>139</v>
      </c>
      <c r="B54" s="580" t="n">
        <v>15601.4901711822</v>
      </c>
      <c r="C54" s="580" t="n">
        <v>15324.1540694962</v>
      </c>
      <c r="D54" s="580" t="n">
        <v>16942.8174828407</v>
      </c>
      <c r="E54" s="580" t="n">
        <v>18148.8981136979</v>
      </c>
      <c r="F54" s="580" t="n">
        <v>18897.6177097868</v>
      </c>
      <c r="G54" s="580" t="n">
        <v>20089.0470442039</v>
      </c>
      <c r="H54" s="580" t="n">
        <v>21254.3415349665</v>
      </c>
      <c r="I54" s="580" t="n">
        <v>22599.6645937552</v>
      </c>
      <c r="J54" s="580" t="n">
        <v>25169.6611489013</v>
      </c>
      <c r="K54" s="580" t="n">
        <v>27331.2431898344</v>
      </c>
      <c r="L54" s="16"/>
    </row>
    <row r="55" customFormat="false" ht="12.75" hidden="false" customHeight="true" outlineLevel="0" collapsed="false">
      <c r="A55" s="2354" t="s">
        <v>140</v>
      </c>
      <c r="B55" s="580" t="n">
        <v>6680.29428193783</v>
      </c>
      <c r="C55" s="580" t="n">
        <v>6460.37597516229</v>
      </c>
      <c r="D55" s="580" t="n">
        <v>6750.92013556703</v>
      </c>
      <c r="E55" s="580" t="n">
        <v>6683.391851095</v>
      </c>
      <c r="F55" s="580" t="n">
        <v>6251.61463820459</v>
      </c>
      <c r="G55" s="580" t="n">
        <v>6709.8710072869</v>
      </c>
      <c r="H55" s="580" t="n">
        <v>7333.29311347699</v>
      </c>
      <c r="I55" s="580" t="n">
        <v>8223.40481923218</v>
      </c>
      <c r="J55" s="580" t="n">
        <v>8973.74845347473</v>
      </c>
      <c r="K55" s="580" t="n">
        <v>6503.39234842121</v>
      </c>
      <c r="L55" s="16"/>
    </row>
    <row r="56" customFormat="false" ht="12.75" hidden="false" customHeight="true" outlineLevel="0" collapsed="false">
      <c r="A56" s="2350"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69" t="s">
        <v>143</v>
      </c>
      <c r="B57" s="2356" t="n">
        <v>2980.26087022752</v>
      </c>
      <c r="C57" s="2356" t="n">
        <v>3138.4324701312</v>
      </c>
      <c r="D57" s="2356" t="n">
        <v>3553.92068652932</v>
      </c>
      <c r="E57" s="2356" t="n">
        <v>3705.44117101782</v>
      </c>
      <c r="F57" s="2356" t="n">
        <v>4914.03090258079</v>
      </c>
      <c r="G57" s="2356" t="n">
        <v>5239.55301592315</v>
      </c>
      <c r="H57" s="2356" t="n">
        <v>5478.56613682135</v>
      </c>
      <c r="I57" s="2356" t="n">
        <v>5761.71650471515</v>
      </c>
      <c r="J57" s="2356" t="n">
        <v>5823.06948006364</v>
      </c>
      <c r="K57" s="2356" t="n">
        <v>6410.95396812908</v>
      </c>
      <c r="L57" s="16"/>
    </row>
    <row r="58" customFormat="false" ht="12" hidden="false" customHeight="true" outlineLevel="0" collapsed="false">
      <c r="A58" s="716"/>
      <c r="B58" s="716"/>
      <c r="C58" s="716"/>
    </row>
    <row r="59" customFormat="false" ht="12" hidden="false" customHeight="true" outlineLevel="0" collapsed="false">
      <c r="A59" s="109" t="s">
        <v>22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7" t="s">
        <v>2259</v>
      </c>
      <c r="B1" s="378"/>
      <c r="G1" s="112" t="s">
        <v>77</v>
      </c>
    </row>
    <row r="2" customFormat="false" ht="15.75" hidden="false" customHeight="true" outlineLevel="0" collapsed="false">
      <c r="A2" s="647" t="s">
        <v>2260</v>
      </c>
      <c r="B2" s="378"/>
      <c r="G2" s="112" t="s">
        <v>79</v>
      </c>
    </row>
    <row r="3" customFormat="false" ht="15.75" hidden="false" customHeight="true" outlineLevel="0" collapsed="false">
      <c r="A3" s="647" t="s">
        <v>2032</v>
      </c>
      <c r="B3" s="378"/>
      <c r="G3" s="112" t="s">
        <v>80</v>
      </c>
    </row>
    <row r="4" customFormat="false" ht="12.75" hidden="false" customHeight="true" outlineLevel="0" collapsed="false">
      <c r="A4" s="139"/>
      <c r="B4" s="139"/>
      <c r="C4" s="139"/>
    </row>
    <row r="5" customFormat="false" ht="53.25" hidden="false" customHeight="true" outlineLevel="0" collapsed="false">
      <c r="A5" s="2347" t="s">
        <v>81</v>
      </c>
      <c r="B5" s="2348" t="s">
        <v>2282</v>
      </c>
      <c r="C5" s="2348" t="s">
        <v>2283</v>
      </c>
      <c r="D5" s="2348" t="s">
        <v>2284</v>
      </c>
      <c r="E5" s="2348" t="s">
        <v>2285</v>
      </c>
      <c r="F5" s="2348" t="s">
        <v>2286</v>
      </c>
      <c r="G5" s="2370" t="s">
        <v>2287</v>
      </c>
      <c r="H5" s="16"/>
    </row>
    <row r="6" customFormat="false" ht="12.75" hidden="false" customHeight="true" outlineLevel="0" collapsed="false">
      <c r="A6" s="2347"/>
      <c r="B6" s="2349" t="s">
        <v>89</v>
      </c>
      <c r="C6" s="2349" t="s">
        <v>89</v>
      </c>
      <c r="D6" s="2349" t="s">
        <v>89</v>
      </c>
      <c r="E6" s="2349" t="s">
        <v>89</v>
      </c>
      <c r="F6" s="2349" t="s">
        <v>89</v>
      </c>
      <c r="G6" s="2371" t="s">
        <v>1555</v>
      </c>
      <c r="H6" s="16"/>
    </row>
    <row r="7" customFormat="false" ht="13.5" hidden="false" customHeight="true" outlineLevel="0" collapsed="false">
      <c r="A7" s="2350" t="s">
        <v>2271</v>
      </c>
      <c r="B7" s="2351" t="n">
        <v>535411.776226605</v>
      </c>
      <c r="C7" s="2351" t="n">
        <v>548372.903312924</v>
      </c>
      <c r="D7" s="2351" t="n">
        <v>531912.370177568</v>
      </c>
      <c r="E7" s="2351" t="n">
        <v>542976.767729578</v>
      </c>
      <c r="F7" s="2351" t="n">
        <v>542837.726569882</v>
      </c>
      <c r="G7" s="2372" t="n">
        <v>-5.12710149412977</v>
      </c>
      <c r="H7" s="16"/>
    </row>
    <row r="8" customFormat="false" ht="12.75" hidden="false" customHeight="true" outlineLevel="0" collapsed="false">
      <c r="A8" s="2352" t="s">
        <v>1763</v>
      </c>
      <c r="B8" s="2353" t="n">
        <v>529677.389258639</v>
      </c>
      <c r="C8" s="2353" t="n">
        <v>542441.964500761</v>
      </c>
      <c r="D8" s="2353" t="n">
        <v>526255.707204354</v>
      </c>
      <c r="E8" s="2353" t="n">
        <v>537602.871069343</v>
      </c>
      <c r="F8" s="2353" t="n">
        <v>537558.208305763</v>
      </c>
      <c r="G8" s="2373" t="n">
        <v>-4.94768235383866</v>
      </c>
      <c r="H8" s="16"/>
    </row>
    <row r="9" customFormat="false" ht="12.75" hidden="false" customHeight="true" outlineLevel="0" collapsed="false">
      <c r="A9" s="2354" t="s">
        <v>1690</v>
      </c>
      <c r="B9" s="580" t="n">
        <v>196354.906010288</v>
      </c>
      <c r="C9" s="580" t="n">
        <v>206934.000549303</v>
      </c>
      <c r="D9" s="580" t="n">
        <v>204296.702408173</v>
      </c>
      <c r="E9" s="580" t="n">
        <v>211832.900167715</v>
      </c>
      <c r="F9" s="580" t="n">
        <v>210075.263797872</v>
      </c>
      <c r="G9" s="580" t="n">
        <v>-11.0135251880485</v>
      </c>
      <c r="H9" s="16"/>
    </row>
    <row r="10" customFormat="false" ht="12.75" hidden="false" customHeight="true" outlineLevel="0" collapsed="false">
      <c r="A10" s="2355" t="s">
        <v>1764</v>
      </c>
      <c r="B10" s="580" t="n">
        <v>91741.5697901907</v>
      </c>
      <c r="C10" s="580" t="n">
        <v>91464.4960586877</v>
      </c>
      <c r="D10" s="580" t="n">
        <v>83140.4174712161</v>
      </c>
      <c r="E10" s="580" t="n">
        <v>84248.675475436</v>
      </c>
      <c r="F10" s="580" t="n">
        <v>82746.1233171443</v>
      </c>
      <c r="G10" s="580" t="n">
        <v>-16.3267364121388</v>
      </c>
      <c r="H10" s="16"/>
    </row>
    <row r="11" customFormat="false" ht="12.75" hidden="false" customHeight="true" outlineLevel="0" collapsed="false">
      <c r="A11" s="2354" t="s">
        <v>1692</v>
      </c>
      <c r="B11" s="580" t="n">
        <v>122985.866361879</v>
      </c>
      <c r="C11" s="580" t="n">
        <v>122591.711961265</v>
      </c>
      <c r="D11" s="580" t="n">
        <v>124626.215717673</v>
      </c>
      <c r="E11" s="580" t="n">
        <v>126043.194468888</v>
      </c>
      <c r="F11" s="580" t="n">
        <v>127384.930430403</v>
      </c>
      <c r="G11" s="580" t="n">
        <v>9.40478063838257</v>
      </c>
      <c r="H11" s="16"/>
    </row>
    <row r="12" customFormat="false" ht="12.75" hidden="false" customHeight="true" outlineLevel="0" collapsed="false">
      <c r="A12" s="2354" t="s">
        <v>1693</v>
      </c>
      <c r="B12" s="580" t="n">
        <v>115678.736664444</v>
      </c>
      <c r="C12" s="580" t="n">
        <v>118529.851840037</v>
      </c>
      <c r="D12" s="580" t="n">
        <v>111135.737522859</v>
      </c>
      <c r="E12" s="580" t="n">
        <v>112315.925226256</v>
      </c>
      <c r="F12" s="580" t="n">
        <v>114299.142573938</v>
      </c>
      <c r="G12" s="580" t="n">
        <v>5.00368660200133</v>
      </c>
      <c r="H12" s="16"/>
    </row>
    <row r="13" customFormat="false" ht="12.75" hidden="false" customHeight="true" outlineLevel="0" collapsed="false">
      <c r="A13" s="2354" t="s">
        <v>1694</v>
      </c>
      <c r="B13" s="580" t="n">
        <v>2916.31043183817</v>
      </c>
      <c r="C13" s="580" t="n">
        <v>2921.90409146878</v>
      </c>
      <c r="D13" s="580" t="n">
        <v>3056.63408443272</v>
      </c>
      <c r="E13" s="580" t="n">
        <v>3162.17573104744</v>
      </c>
      <c r="F13" s="580" t="n">
        <v>3052.74818640556</v>
      </c>
      <c r="G13" s="580" t="n">
        <v>-42.2355612557861</v>
      </c>
      <c r="H13" s="16"/>
    </row>
    <row r="14" customFormat="false" ht="12.75" hidden="false" customHeight="true" outlineLevel="0" collapsed="false">
      <c r="A14" s="2352" t="s">
        <v>125</v>
      </c>
      <c r="B14" s="2353" t="n">
        <v>5734.38696796605</v>
      </c>
      <c r="C14" s="2353" t="n">
        <v>5930.93881216271</v>
      </c>
      <c r="D14" s="2353" t="n">
        <v>5656.66297321374</v>
      </c>
      <c r="E14" s="2353" t="n">
        <v>5373.89666023508</v>
      </c>
      <c r="F14" s="2353" t="n">
        <v>5279.51826411883</v>
      </c>
      <c r="G14" s="2373" t="n">
        <v>-20.4215179814621</v>
      </c>
      <c r="H14" s="16"/>
    </row>
    <row r="15" customFormat="false" ht="12.75" hidden="false" customHeight="true" outlineLevel="0" collapsed="false">
      <c r="A15" s="2354" t="s">
        <v>126</v>
      </c>
      <c r="B15" s="580" t="n">
        <v>102.363555170885</v>
      </c>
      <c r="C15" s="580" t="n">
        <v>101.679398262951</v>
      </c>
      <c r="D15" s="580" t="n">
        <v>107.953781847875</v>
      </c>
      <c r="E15" s="580" t="n">
        <v>111.868369421934</v>
      </c>
      <c r="F15" s="580" t="n">
        <v>168.084934554512</v>
      </c>
      <c r="G15" s="580" t="n">
        <v>-80.3734822727322</v>
      </c>
      <c r="H15" s="16"/>
    </row>
    <row r="16" customFormat="false" ht="13.5" hidden="false" customHeight="true" outlineLevel="0" collapsed="false">
      <c r="A16" s="2354" t="s">
        <v>1695</v>
      </c>
      <c r="B16" s="2356" t="n">
        <v>5632.02341279517</v>
      </c>
      <c r="C16" s="2356" t="n">
        <v>5829.25941389976</v>
      </c>
      <c r="D16" s="2356" t="n">
        <v>5548.70919136586</v>
      </c>
      <c r="E16" s="2356" t="n">
        <v>5262.02829081315</v>
      </c>
      <c r="F16" s="2356" t="n">
        <v>5111.43332956431</v>
      </c>
      <c r="G16" s="2356" t="n">
        <v>-11.535315882623</v>
      </c>
      <c r="H16" s="16"/>
    </row>
    <row r="17" customFormat="false" ht="12.75" hidden="false" customHeight="true" outlineLevel="0" collapsed="false">
      <c r="A17" s="2357" t="s">
        <v>2272</v>
      </c>
      <c r="B17" s="2358" t="n">
        <v>14296.5048677798</v>
      </c>
      <c r="C17" s="2358" t="n">
        <v>13074.8921083547</v>
      </c>
      <c r="D17" s="2358" t="n">
        <v>12488.7810182258</v>
      </c>
      <c r="E17" s="2358" t="n">
        <v>13291.5235715624</v>
      </c>
      <c r="F17" s="2358" t="n">
        <v>13748.5786091892</v>
      </c>
      <c r="G17" s="2374" t="n">
        <v>-10.217195174749</v>
      </c>
      <c r="H17" s="16"/>
    </row>
    <row r="18" customFormat="false" ht="12.75" hidden="false" customHeight="true" outlineLevel="0" collapsed="false">
      <c r="A18" s="2352" t="s">
        <v>475</v>
      </c>
      <c r="B18" s="580" t="n">
        <v>9284.93200679101</v>
      </c>
      <c r="C18" s="580" t="n">
        <v>8442.73163415075</v>
      </c>
      <c r="D18" s="580" t="n">
        <v>8287.39186634824</v>
      </c>
      <c r="E18" s="580" t="n">
        <v>8473.90598307956</v>
      </c>
      <c r="F18" s="580" t="n">
        <v>8619.05462639912</v>
      </c>
      <c r="G18" s="580" t="n">
        <v>-14.8255382545575</v>
      </c>
      <c r="H18" s="16"/>
    </row>
    <row r="19" customFormat="false" ht="12.75" hidden="false" customHeight="true" outlineLevel="0" collapsed="false">
      <c r="A19" s="2352" t="s">
        <v>486</v>
      </c>
      <c r="B19" s="580" t="n">
        <v>3028.82670409585</v>
      </c>
      <c r="C19" s="580" t="n">
        <v>3117.14204182626</v>
      </c>
      <c r="D19" s="580" t="n">
        <v>3029.9092999322</v>
      </c>
      <c r="E19" s="580" t="n">
        <v>2970.12784876953</v>
      </c>
      <c r="F19" s="580" t="n">
        <v>3076.03150908285</v>
      </c>
      <c r="G19" s="580" t="n">
        <v>6.63688753986971</v>
      </c>
      <c r="H19" s="16"/>
    </row>
    <row r="20" customFormat="false" ht="12.75" hidden="false" customHeight="true" outlineLevel="0" collapsed="false">
      <c r="A20" s="2352" t="s">
        <v>499</v>
      </c>
      <c r="B20" s="580" t="n">
        <v>1982.74615689297</v>
      </c>
      <c r="C20" s="580" t="n">
        <v>1515.01843237764</v>
      </c>
      <c r="D20" s="580" t="n">
        <v>1171.47985194535</v>
      </c>
      <c r="E20" s="580" t="n">
        <v>1847.48973971327</v>
      </c>
      <c r="F20" s="580" t="n">
        <v>2053.49247370723</v>
      </c>
      <c r="G20" s="580" t="n">
        <v>-11.0762751055307</v>
      </c>
      <c r="H20" s="16"/>
    </row>
    <row r="21" customFormat="false" ht="12.75" hidden="false" customHeight="true" outlineLevel="0" collapsed="false">
      <c r="A21" s="2352" t="s">
        <v>508</v>
      </c>
      <c r="B21" s="579" t="s">
        <v>142</v>
      </c>
      <c r="C21" s="579" t="s">
        <v>142</v>
      </c>
      <c r="D21" s="579" t="s">
        <v>142</v>
      </c>
      <c r="E21" s="579" t="s">
        <v>142</v>
      </c>
      <c r="F21" s="579" t="s">
        <v>142</v>
      </c>
      <c r="G21" s="580" t="n">
        <v>0</v>
      </c>
      <c r="H21" s="16"/>
    </row>
    <row r="22" customFormat="false" ht="13.5" hidden="false" customHeight="true" outlineLevel="0" collapsed="false">
      <c r="A22" s="2352" t="s">
        <v>2273</v>
      </c>
      <c r="B22" s="668"/>
      <c r="C22" s="668"/>
      <c r="D22" s="668"/>
      <c r="E22" s="668"/>
      <c r="F22" s="668"/>
      <c r="G22" s="668"/>
      <c r="H22" s="16"/>
    </row>
    <row r="23" customFormat="false" ht="13.5" hidden="false" customHeight="true" outlineLevel="0" collapsed="false">
      <c r="A23" s="2352" t="s">
        <v>2274</v>
      </c>
      <c r="B23" s="668"/>
      <c r="C23" s="668"/>
      <c r="D23" s="668"/>
      <c r="E23" s="668"/>
      <c r="F23" s="668"/>
      <c r="G23" s="668"/>
      <c r="H23" s="16"/>
    </row>
    <row r="24" customFormat="false" ht="13.5" hidden="false" customHeight="true" outlineLevel="0" collapsed="false">
      <c r="A24" s="2352" t="s">
        <v>1701</v>
      </c>
      <c r="B24" s="2359" t="s">
        <v>122</v>
      </c>
      <c r="C24" s="2359" t="s">
        <v>122</v>
      </c>
      <c r="D24" s="2359" t="s">
        <v>122</v>
      </c>
      <c r="E24" s="2359" t="s">
        <v>122</v>
      </c>
      <c r="F24" s="2359" t="s">
        <v>122</v>
      </c>
      <c r="G24" s="2356" t="n">
        <v>0</v>
      </c>
      <c r="H24" s="16"/>
    </row>
    <row r="25" customFormat="false" ht="13.5" hidden="false" customHeight="true" outlineLevel="0" collapsed="false">
      <c r="A25" s="2360" t="s">
        <v>2275</v>
      </c>
      <c r="B25" s="2359" t="s">
        <v>142</v>
      </c>
      <c r="C25" s="2359" t="s">
        <v>142</v>
      </c>
      <c r="D25" s="2359" t="s">
        <v>142</v>
      </c>
      <c r="E25" s="2359" t="s">
        <v>142</v>
      </c>
      <c r="F25" s="2359" t="s">
        <v>142</v>
      </c>
      <c r="G25" s="2356" t="n">
        <v>0</v>
      </c>
      <c r="H25" s="16"/>
    </row>
    <row r="26" customFormat="false" ht="12.75" hidden="false" customHeight="true" outlineLevel="0" collapsed="false">
      <c r="A26" s="2357" t="s">
        <v>1710</v>
      </c>
      <c r="B26" s="668"/>
      <c r="C26" s="668"/>
      <c r="D26" s="668"/>
      <c r="E26" s="668"/>
      <c r="F26" s="668"/>
      <c r="G26" s="668"/>
      <c r="H26" s="16"/>
    </row>
    <row r="27" customFormat="false" ht="12.75" hidden="false" customHeight="true" outlineLevel="0" collapsed="false">
      <c r="A27" s="2352" t="s">
        <v>1711</v>
      </c>
      <c r="B27" s="668"/>
      <c r="C27" s="668"/>
      <c r="D27" s="668"/>
      <c r="E27" s="668"/>
      <c r="F27" s="668"/>
      <c r="G27" s="668"/>
      <c r="H27" s="16"/>
    </row>
    <row r="28" customFormat="false" ht="12.75" hidden="false" customHeight="true" outlineLevel="0" collapsed="false">
      <c r="A28" s="2352" t="s">
        <v>832</v>
      </c>
      <c r="B28" s="668"/>
      <c r="C28" s="668"/>
      <c r="D28" s="668"/>
      <c r="E28" s="668"/>
      <c r="F28" s="668"/>
      <c r="G28" s="668"/>
      <c r="H28" s="16"/>
    </row>
    <row r="29" customFormat="false" ht="12.75" hidden="false" customHeight="true" outlineLevel="0" collapsed="false">
      <c r="A29" s="2352" t="s">
        <v>842</v>
      </c>
      <c r="B29" s="668"/>
      <c r="C29" s="668"/>
      <c r="D29" s="668"/>
      <c r="E29" s="668"/>
      <c r="F29" s="668"/>
      <c r="G29" s="668"/>
      <c r="H29" s="16"/>
    </row>
    <row r="30" customFormat="false" ht="12.75" hidden="false" customHeight="true" outlineLevel="0" collapsed="false">
      <c r="A30" s="2352" t="s">
        <v>2276</v>
      </c>
      <c r="B30" s="668"/>
      <c r="C30" s="668"/>
      <c r="D30" s="668"/>
      <c r="E30" s="668"/>
      <c r="F30" s="668"/>
      <c r="G30" s="668"/>
      <c r="H30" s="16"/>
    </row>
    <row r="31" customFormat="false" ht="12.75" hidden="false" customHeight="true" outlineLevel="0" collapsed="false">
      <c r="A31" s="2352" t="s">
        <v>853</v>
      </c>
      <c r="B31" s="668"/>
      <c r="C31" s="668"/>
      <c r="D31" s="668"/>
      <c r="E31" s="668"/>
      <c r="F31" s="668"/>
      <c r="G31" s="668"/>
      <c r="H31" s="16"/>
    </row>
    <row r="32" customFormat="false" ht="12.75" hidden="false" customHeight="true" outlineLevel="0" collapsed="false">
      <c r="A32" s="2352" t="s">
        <v>1713</v>
      </c>
      <c r="B32" s="668"/>
      <c r="C32" s="668"/>
      <c r="D32" s="668"/>
      <c r="E32" s="668"/>
      <c r="F32" s="668"/>
      <c r="G32" s="668"/>
      <c r="H32" s="16"/>
    </row>
    <row r="33" customFormat="false" ht="13.5" hidden="false" customHeight="true" outlineLevel="0" collapsed="false">
      <c r="A33" s="2361" t="s">
        <v>1701</v>
      </c>
      <c r="B33" s="668"/>
      <c r="C33" s="668"/>
      <c r="D33" s="668"/>
      <c r="E33" s="668"/>
      <c r="F33" s="668"/>
      <c r="G33" s="668"/>
      <c r="H33" s="16"/>
    </row>
    <row r="34" customFormat="false" ht="14.25" hidden="false" customHeight="true" outlineLevel="0" collapsed="false">
      <c r="A34" s="2357" t="s">
        <v>2277</v>
      </c>
      <c r="B34" s="2362" t="n">
        <v>-339.398393026888</v>
      </c>
      <c r="C34" s="2362" t="n">
        <v>-460.435547924915</v>
      </c>
      <c r="D34" s="2362" t="n">
        <v>-977.580230628917</v>
      </c>
      <c r="E34" s="2362" t="n">
        <v>-1029.54490042656</v>
      </c>
      <c r="F34" s="2362" t="n">
        <v>-1770.92534726684</v>
      </c>
      <c r="G34" s="2375" t="n">
        <v>-160.460629629704</v>
      </c>
      <c r="H34" s="16"/>
    </row>
    <row r="35" customFormat="false" ht="12.75" hidden="false" customHeight="true" outlineLevel="0" collapsed="false">
      <c r="A35" s="1728" t="s">
        <v>1145</v>
      </c>
      <c r="B35" s="580" t="n">
        <v>-13755.6669580345</v>
      </c>
      <c r="C35" s="580" t="n">
        <v>-14280.3056807402</v>
      </c>
      <c r="D35" s="580" t="n">
        <v>-14986.4115600146</v>
      </c>
      <c r="E35" s="580" t="n">
        <v>-15595.0435098425</v>
      </c>
      <c r="F35" s="580" t="n">
        <v>-16238.0396092604</v>
      </c>
      <c r="G35" s="580" t="n">
        <v>33.5906307004776</v>
      </c>
      <c r="H35" s="16"/>
    </row>
    <row r="36" customFormat="false" ht="12.75" hidden="false" customHeight="true" outlineLevel="0" collapsed="false">
      <c r="A36" s="1728" t="s">
        <v>1148</v>
      </c>
      <c r="B36" s="580" t="n">
        <v>15339.0471000567</v>
      </c>
      <c r="C36" s="580" t="n">
        <v>15286.5076792212</v>
      </c>
      <c r="D36" s="580" t="n">
        <v>15312.5269692667</v>
      </c>
      <c r="E36" s="580" t="n">
        <v>15384.3018642601</v>
      </c>
      <c r="F36" s="580" t="n">
        <v>15315.5163494649</v>
      </c>
      <c r="G36" s="580" t="n">
        <v>-3.20172050801525</v>
      </c>
      <c r="H36" s="16"/>
    </row>
    <row r="37" customFormat="false" ht="12.75" hidden="false" customHeight="true" outlineLevel="0" collapsed="false">
      <c r="A37" s="1728" t="s">
        <v>1151</v>
      </c>
      <c r="B37" s="580" t="n">
        <v>-7221.51177750391</v>
      </c>
      <c r="C37" s="580" t="n">
        <v>-7175.79941775859</v>
      </c>
      <c r="D37" s="580" t="n">
        <v>-7511.90730945793</v>
      </c>
      <c r="E37" s="580" t="n">
        <v>-7320.90917483932</v>
      </c>
      <c r="F37" s="580" t="n">
        <v>-7640.18947425438</v>
      </c>
      <c r="G37" s="580" t="n">
        <v>24.6292424662553</v>
      </c>
      <c r="H37" s="16"/>
    </row>
    <row r="38" customFormat="false" ht="12.75" hidden="false" customHeight="true" outlineLevel="0" collapsed="false">
      <c r="A38" s="1728" t="s">
        <v>1154</v>
      </c>
      <c r="B38" s="579" t="s">
        <v>654</v>
      </c>
      <c r="C38" s="579" t="s">
        <v>654</v>
      </c>
      <c r="D38" s="579" t="s">
        <v>654</v>
      </c>
      <c r="E38" s="579" t="s">
        <v>654</v>
      </c>
      <c r="F38" s="579" t="s">
        <v>654</v>
      </c>
      <c r="G38" s="580" t="n">
        <v>0</v>
      </c>
      <c r="H38" s="16"/>
    </row>
    <row r="39" customFormat="false" ht="12.75" hidden="false" customHeight="true" outlineLevel="0" collapsed="false">
      <c r="A39" s="1728" t="s">
        <v>1716</v>
      </c>
      <c r="B39" s="580" t="n">
        <v>6566.6861936814</v>
      </c>
      <c r="C39" s="580" t="n">
        <v>6543.34607475902</v>
      </c>
      <c r="D39" s="580" t="n">
        <v>6475.07329659781</v>
      </c>
      <c r="E39" s="580" t="n">
        <v>6459.85562055806</v>
      </c>
      <c r="F39" s="580" t="n">
        <v>6423.66458495134</v>
      </c>
      <c r="G39" s="580" t="n">
        <v>-9.19769705869692</v>
      </c>
      <c r="H39" s="16"/>
    </row>
    <row r="40" customFormat="false" ht="12.75" hidden="false" customHeight="true" outlineLevel="0" collapsed="false">
      <c r="A40" s="1728" t="s">
        <v>1160</v>
      </c>
      <c r="B40" s="579" t="s">
        <v>177</v>
      </c>
      <c r="C40" s="579" t="s">
        <v>177</v>
      </c>
      <c r="D40" s="579" t="s">
        <v>177</v>
      </c>
      <c r="E40" s="579" t="s">
        <v>177</v>
      </c>
      <c r="F40" s="579" t="s">
        <v>177</v>
      </c>
      <c r="G40" s="580" t="n">
        <v>0</v>
      </c>
      <c r="H40" s="16"/>
    </row>
    <row r="41" customFormat="false" ht="13.5" hidden="false" customHeight="true" outlineLevel="0" collapsed="false">
      <c r="A41" s="2363" t="s">
        <v>1717</v>
      </c>
      <c r="B41" s="1173" t="n">
        <v>-1267.95295122658</v>
      </c>
      <c r="C41" s="1173" t="n">
        <v>-834.184203406358</v>
      </c>
      <c r="D41" s="1173" t="n">
        <v>-266.861627020883</v>
      </c>
      <c r="E41" s="1173" t="n">
        <v>42.2502994370083</v>
      </c>
      <c r="F41" s="1173" t="n">
        <v>368.122801831769</v>
      </c>
      <c r="G41" s="1173" t="n">
        <v>-121.886367542028</v>
      </c>
      <c r="H41" s="16"/>
    </row>
    <row r="42" customFormat="false" ht="12.75" hidden="false" customHeight="true" outlineLevel="0" collapsed="false">
      <c r="A42" s="2360" t="s">
        <v>1718</v>
      </c>
      <c r="B42" s="2358" t="n">
        <v>470.470597373746</v>
      </c>
      <c r="C42" s="2358" t="n">
        <v>492.28007944582</v>
      </c>
      <c r="D42" s="2358" t="n">
        <v>491.34369494228</v>
      </c>
      <c r="E42" s="2358" t="n">
        <v>471.679017269516</v>
      </c>
      <c r="F42" s="2358" t="n">
        <v>472.756148878497</v>
      </c>
      <c r="G42" s="2374" t="n">
        <v>-60.8138275737344</v>
      </c>
      <c r="H42" s="16"/>
    </row>
    <row r="43" customFormat="false" ht="12.75" hidden="false" customHeight="true" outlineLevel="0" collapsed="false">
      <c r="A43" s="2352" t="s">
        <v>1526</v>
      </c>
      <c r="B43" s="579" t="s">
        <v>812</v>
      </c>
      <c r="C43" s="579" t="s">
        <v>812</v>
      </c>
      <c r="D43" s="579" t="s">
        <v>812</v>
      </c>
      <c r="E43" s="579" t="s">
        <v>812</v>
      </c>
      <c r="F43" s="579" t="s">
        <v>812</v>
      </c>
      <c r="G43" s="580" t="n">
        <v>0</v>
      </c>
      <c r="H43" s="16"/>
    </row>
    <row r="44" customFormat="false" ht="12.75" hidden="false" customHeight="true" outlineLevel="0" collapsed="false">
      <c r="A44" s="2352" t="s">
        <v>1720</v>
      </c>
      <c r="B44" s="668"/>
      <c r="C44" s="668"/>
      <c r="D44" s="668"/>
      <c r="E44" s="668"/>
      <c r="F44" s="668"/>
      <c r="G44" s="668"/>
      <c r="H44" s="16"/>
    </row>
    <row r="45" customFormat="false" ht="12.75" hidden="false" customHeight="true" outlineLevel="0" collapsed="false">
      <c r="A45" s="2352" t="s">
        <v>1721</v>
      </c>
      <c r="B45" s="580" t="n">
        <v>470.470597373746</v>
      </c>
      <c r="C45" s="580" t="n">
        <v>492.28007944582</v>
      </c>
      <c r="D45" s="580" t="n">
        <v>491.34369494228</v>
      </c>
      <c r="E45" s="580" t="n">
        <v>471.679017269516</v>
      </c>
      <c r="F45" s="580" t="n">
        <v>472.756148878497</v>
      </c>
      <c r="G45" s="580" t="n">
        <v>-60.8138275737344</v>
      </c>
      <c r="H45" s="16"/>
    </row>
    <row r="46" customFormat="false" ht="13.5" hidden="false" customHeight="true" outlineLevel="0" collapsed="false">
      <c r="A46" s="2352" t="s">
        <v>777</v>
      </c>
      <c r="B46" s="2359" t="s">
        <v>122</v>
      </c>
      <c r="C46" s="2359" t="s">
        <v>122</v>
      </c>
      <c r="D46" s="2359" t="s">
        <v>122</v>
      </c>
      <c r="E46" s="2359" t="s">
        <v>122</v>
      </c>
      <c r="F46" s="2359" t="s">
        <v>122</v>
      </c>
      <c r="G46" s="2356" t="n">
        <v>0</v>
      </c>
      <c r="H46" s="16"/>
    </row>
    <row r="47" customFormat="false" ht="12.75" hidden="false" customHeight="true" outlineLevel="0" collapsed="false">
      <c r="A47" s="2364" t="s">
        <v>2278</v>
      </c>
      <c r="B47" s="2358" t="s">
        <v>122</v>
      </c>
      <c r="C47" s="2358" t="s">
        <v>122</v>
      </c>
      <c r="D47" s="2358" t="s">
        <v>122</v>
      </c>
      <c r="E47" s="2358" t="s">
        <v>122</v>
      </c>
      <c r="F47" s="2358" t="s">
        <v>122</v>
      </c>
      <c r="G47" s="2374" t="n">
        <v>0</v>
      </c>
      <c r="H47" s="16"/>
    </row>
    <row r="48" customFormat="false" ht="13.5" hidden="false" customHeight="true" outlineLevel="0" collapsed="false">
      <c r="A48" s="2365"/>
      <c r="B48" s="2359"/>
      <c r="C48" s="2359"/>
      <c r="D48" s="2359"/>
      <c r="E48" s="2359"/>
      <c r="F48" s="2359"/>
      <c r="G48" s="2359"/>
      <c r="H48" s="16"/>
    </row>
    <row r="49" customFormat="false" ht="14.25" hidden="false" customHeight="true" outlineLevel="0" collapsed="false">
      <c r="A49" s="2364" t="s">
        <v>2279</v>
      </c>
      <c r="B49" s="2366" t="n">
        <v>549839.353298732</v>
      </c>
      <c r="C49" s="2366" t="n">
        <v>561479.639952799</v>
      </c>
      <c r="D49" s="2366" t="n">
        <v>543914.914660107</v>
      </c>
      <c r="E49" s="2366" t="n">
        <v>555710.425417983</v>
      </c>
      <c r="F49" s="2366" t="n">
        <v>555288.135980682</v>
      </c>
      <c r="G49" s="2376" t="n">
        <v>-6.14144524231876</v>
      </c>
      <c r="H49" s="16"/>
    </row>
    <row r="50" customFormat="false" ht="14.25" hidden="false" customHeight="true" outlineLevel="0" collapsed="false">
      <c r="A50" s="2364" t="s">
        <v>2280</v>
      </c>
      <c r="B50" s="2366" t="n">
        <v>550178.751691759</v>
      </c>
      <c r="C50" s="2366" t="n">
        <v>561940.075500724</v>
      </c>
      <c r="D50" s="2366" t="n">
        <v>544892.494890736</v>
      </c>
      <c r="E50" s="2366" t="n">
        <v>556739.97031841</v>
      </c>
      <c r="F50" s="2366" t="n">
        <v>557059.061327949</v>
      </c>
      <c r="G50" s="2376" t="n">
        <v>-5.37362694180165</v>
      </c>
      <c r="H50" s="16"/>
    </row>
    <row r="51" customFormat="false" ht="13.5" hidden="false" customHeight="true" outlineLevel="0" collapsed="false">
      <c r="A51" s="2367"/>
      <c r="B51" s="2359"/>
      <c r="C51" s="2359"/>
      <c r="D51" s="2359"/>
      <c r="E51" s="2359"/>
      <c r="F51" s="2359"/>
      <c r="G51" s="2359"/>
      <c r="H51" s="16"/>
    </row>
    <row r="52" customFormat="false" ht="12.75" hidden="false" customHeight="true" outlineLevel="0" collapsed="false">
      <c r="A52" s="2368" t="s">
        <v>1943</v>
      </c>
      <c r="B52" s="668"/>
      <c r="C52" s="668"/>
      <c r="D52" s="668"/>
      <c r="E52" s="668"/>
      <c r="F52" s="668"/>
      <c r="G52" s="668"/>
      <c r="H52" s="16"/>
    </row>
    <row r="53" customFormat="false" ht="12.75" hidden="false" customHeight="true" outlineLevel="0" collapsed="false">
      <c r="A53" s="2350" t="s">
        <v>138</v>
      </c>
      <c r="B53" s="2358" t="n">
        <v>35861.820329797</v>
      </c>
      <c r="C53" s="2358" t="n">
        <v>35793.3475447524</v>
      </c>
      <c r="D53" s="2358" t="n">
        <v>34207.0174093023</v>
      </c>
      <c r="E53" s="2358" t="n">
        <v>34333.2714033525</v>
      </c>
      <c r="F53" s="2358" t="n">
        <v>38124.7814530376</v>
      </c>
      <c r="G53" s="2374" t="n">
        <v>71.102909343956</v>
      </c>
      <c r="H53" s="16"/>
    </row>
    <row r="54" customFormat="false" ht="12.75" hidden="false" customHeight="true" outlineLevel="0" collapsed="false">
      <c r="A54" s="2354" t="s">
        <v>139</v>
      </c>
      <c r="B54" s="580" t="n">
        <v>30139.0755713754</v>
      </c>
      <c r="C54" s="580" t="n">
        <v>29374.459248148</v>
      </c>
      <c r="D54" s="580" t="n">
        <v>28858.2500903341</v>
      </c>
      <c r="E54" s="580" t="n">
        <v>29544.6190433741</v>
      </c>
      <c r="F54" s="580" t="n">
        <v>32399.2242883604</v>
      </c>
      <c r="G54" s="580" t="n">
        <v>107.667497994555</v>
      </c>
      <c r="H54" s="16"/>
    </row>
    <row r="55" customFormat="false" ht="12.75" hidden="false" customHeight="true" outlineLevel="0" collapsed="false">
      <c r="A55" s="2354" t="s">
        <v>140</v>
      </c>
      <c r="B55" s="580" t="n">
        <v>5722.74475842155</v>
      </c>
      <c r="C55" s="580" t="n">
        <v>6418.88829660445</v>
      </c>
      <c r="D55" s="580" t="n">
        <v>5348.76731896817</v>
      </c>
      <c r="E55" s="580" t="n">
        <v>4788.65235997836</v>
      </c>
      <c r="F55" s="580" t="n">
        <v>5725.55716467722</v>
      </c>
      <c r="G55" s="580" t="n">
        <v>-14.2918421998567</v>
      </c>
      <c r="H55" s="16"/>
    </row>
    <row r="56" customFormat="false" ht="12.75" hidden="false" customHeight="true" outlineLevel="0" collapsed="false">
      <c r="A56" s="2350" t="s">
        <v>141</v>
      </c>
      <c r="B56" s="579" t="s">
        <v>142</v>
      </c>
      <c r="C56" s="579" t="s">
        <v>142</v>
      </c>
      <c r="D56" s="579" t="s">
        <v>142</v>
      </c>
      <c r="E56" s="579" t="s">
        <v>142</v>
      </c>
      <c r="F56" s="579" t="s">
        <v>142</v>
      </c>
      <c r="G56" s="580" t="n">
        <v>0</v>
      </c>
      <c r="H56" s="16"/>
    </row>
    <row r="57" customFormat="false" ht="14.25" hidden="false" customHeight="true" outlineLevel="0" collapsed="false">
      <c r="A57" s="2369" t="s">
        <v>143</v>
      </c>
      <c r="B57" s="2356" t="n">
        <v>6572.8378924582</v>
      </c>
      <c r="C57" s="2356" t="n">
        <v>7261.40861297127</v>
      </c>
      <c r="D57" s="2356" t="n">
        <v>7632.72066861176</v>
      </c>
      <c r="E57" s="2356" t="n">
        <v>8483.78264371003</v>
      </c>
      <c r="F57" s="2356" t="n">
        <v>9596.1090732523</v>
      </c>
      <c r="G57" s="2356" t="n">
        <v>221.988895976067</v>
      </c>
      <c r="H57" s="16"/>
    </row>
    <row r="58" customFormat="false" ht="12" hidden="false" customHeight="true" outlineLevel="0" collapsed="false">
      <c r="A58" s="716"/>
      <c r="B58" s="716"/>
      <c r="C58" s="716"/>
    </row>
    <row r="59" customFormat="false" ht="12" hidden="false" customHeight="true" outlineLevel="0" collapsed="false">
      <c r="A59" s="109" t="s">
        <v>22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7" t="s">
        <v>2259</v>
      </c>
      <c r="K1" s="112" t="s">
        <v>77</v>
      </c>
    </row>
    <row r="2" customFormat="false" ht="15.75" hidden="false" customHeight="true" outlineLevel="0" collapsed="false">
      <c r="A2" s="647" t="s">
        <v>2288</v>
      </c>
      <c r="K2" s="112" t="s">
        <v>79</v>
      </c>
    </row>
    <row r="3" customFormat="false" ht="15.75" hidden="false" customHeight="true" outlineLevel="0" collapsed="false">
      <c r="A3" s="647" t="s">
        <v>1965</v>
      </c>
      <c r="K3" s="112" t="s">
        <v>80</v>
      </c>
    </row>
    <row r="4" customFormat="false" ht="12.75" hidden="false" customHeight="true" outlineLevel="0" collapsed="false"/>
    <row r="5" customFormat="false" ht="49.5" hidden="false" customHeight="true" outlineLevel="0" collapsed="false">
      <c r="A5" s="2377" t="s">
        <v>81</v>
      </c>
      <c r="B5" s="2348" t="s">
        <v>2261</v>
      </c>
      <c r="C5" s="2348" t="s">
        <v>2262</v>
      </c>
      <c r="D5" s="2348" t="s">
        <v>2263</v>
      </c>
      <c r="E5" s="2348" t="s">
        <v>2264</v>
      </c>
      <c r="F5" s="2348" t="s">
        <v>2265</v>
      </c>
      <c r="G5" s="2348" t="s">
        <v>2266</v>
      </c>
      <c r="H5" s="2348" t="s">
        <v>2267</v>
      </c>
      <c r="I5" s="2348" t="s">
        <v>2268</v>
      </c>
      <c r="J5" s="2348" t="s">
        <v>2269</v>
      </c>
      <c r="K5" s="2348" t="s">
        <v>2270</v>
      </c>
      <c r="L5" s="16"/>
    </row>
    <row r="6" customFormat="false" ht="12.75" hidden="false" customHeight="true" outlineLevel="0" collapsed="false">
      <c r="A6" s="2377"/>
      <c r="B6" s="2349" t="s">
        <v>89</v>
      </c>
      <c r="C6" s="2349" t="s">
        <v>89</v>
      </c>
      <c r="D6" s="2349" t="s">
        <v>89</v>
      </c>
      <c r="E6" s="2349" t="s">
        <v>89</v>
      </c>
      <c r="F6" s="2349" t="s">
        <v>89</v>
      </c>
      <c r="G6" s="2349" t="s">
        <v>89</v>
      </c>
      <c r="H6" s="2349" t="s">
        <v>89</v>
      </c>
      <c r="I6" s="2349" t="s">
        <v>89</v>
      </c>
      <c r="J6" s="2349" t="s">
        <v>89</v>
      </c>
      <c r="K6" s="2349" t="s">
        <v>89</v>
      </c>
      <c r="L6" s="16"/>
    </row>
    <row r="7" customFormat="false" ht="13.5" hidden="false" customHeight="true" outlineLevel="0" collapsed="false">
      <c r="A7" s="2378" t="s">
        <v>2271</v>
      </c>
      <c r="B7" s="2379" t="n">
        <v>1490.1762967041</v>
      </c>
      <c r="C7" s="2379" t="n">
        <v>1507.30039399136</v>
      </c>
      <c r="D7" s="2379" t="n">
        <v>1487.2126714127</v>
      </c>
      <c r="E7" s="2379" t="n">
        <v>1409.60487967398</v>
      </c>
      <c r="F7" s="2379" t="n">
        <v>1113.93095263584</v>
      </c>
      <c r="G7" s="2379" t="n">
        <v>1155.46281152841</v>
      </c>
      <c r="H7" s="2379" t="n">
        <v>1101.73395584419</v>
      </c>
      <c r="I7" s="2379" t="n">
        <v>1048.39085952695</v>
      </c>
      <c r="J7" s="2379" t="n">
        <v>961.493417220282</v>
      </c>
      <c r="K7" s="2379" t="n">
        <v>869.554638134356</v>
      </c>
      <c r="L7" s="16"/>
    </row>
    <row r="8" customFormat="false" ht="12.75" hidden="false" customHeight="true" outlineLevel="0" collapsed="false">
      <c r="A8" s="2380" t="s">
        <v>1763</v>
      </c>
      <c r="B8" s="2353" t="n">
        <v>128.570622758307</v>
      </c>
      <c r="C8" s="2353" t="n">
        <v>131.494452096788</v>
      </c>
      <c r="D8" s="2353" t="n">
        <v>123.896299136578</v>
      </c>
      <c r="E8" s="2353" t="n">
        <v>121.771152444029</v>
      </c>
      <c r="F8" s="2353" t="n">
        <v>108.045627344231</v>
      </c>
      <c r="G8" s="2353" t="n">
        <v>93.6249986056156</v>
      </c>
      <c r="H8" s="2353" t="n">
        <v>96.4672228758992</v>
      </c>
      <c r="I8" s="2353" t="n">
        <v>91.7506146864067</v>
      </c>
      <c r="J8" s="2353" t="n">
        <v>92.359496699955</v>
      </c>
      <c r="K8" s="2353" t="n">
        <v>93.0554589769566</v>
      </c>
      <c r="L8" s="16"/>
    </row>
    <row r="9" customFormat="false" ht="12.75" hidden="false" customHeight="true" outlineLevel="0" collapsed="false">
      <c r="A9" s="2381" t="s">
        <v>1690</v>
      </c>
      <c r="B9" s="580" t="n">
        <v>9.64875979221762</v>
      </c>
      <c r="C9" s="580" t="n">
        <v>9.66821290843955</v>
      </c>
      <c r="D9" s="580" t="n">
        <v>9.69963188706576</v>
      </c>
      <c r="E9" s="580" t="n">
        <v>9.89648230397079</v>
      </c>
      <c r="F9" s="580" t="n">
        <v>11.3047154892445</v>
      </c>
      <c r="G9" s="580" t="n">
        <v>11.3338752682227</v>
      </c>
      <c r="H9" s="580" t="n">
        <v>12.1444435025627</v>
      </c>
      <c r="I9" s="580" t="n">
        <v>12.2318577052309</v>
      </c>
      <c r="J9" s="580" t="n">
        <v>13.4493118947856</v>
      </c>
      <c r="K9" s="580" t="n">
        <v>13.1917961262187</v>
      </c>
      <c r="L9" s="16"/>
    </row>
    <row r="10" customFormat="false" ht="12.75" hidden="false" customHeight="true" outlineLevel="0" collapsed="false">
      <c r="A10" s="2381" t="s">
        <v>2289</v>
      </c>
      <c r="B10" s="580" t="n">
        <v>15.4188538365149</v>
      </c>
      <c r="C10" s="580" t="n">
        <v>15.1908728890772</v>
      </c>
      <c r="D10" s="580" t="n">
        <v>14.4954118646794</v>
      </c>
      <c r="E10" s="580" t="n">
        <v>14.5192972305973</v>
      </c>
      <c r="F10" s="580" t="n">
        <v>15.2508186245896</v>
      </c>
      <c r="G10" s="580" t="n">
        <v>15.5293065004845</v>
      </c>
      <c r="H10" s="580" t="n">
        <v>16.0256690735606</v>
      </c>
      <c r="I10" s="580" t="n">
        <v>16.6337479403833</v>
      </c>
      <c r="J10" s="580" t="n">
        <v>16.08555043294</v>
      </c>
      <c r="K10" s="580" t="n">
        <v>15.729735608834</v>
      </c>
      <c r="L10" s="16"/>
    </row>
    <row r="11" customFormat="false" ht="12.75" hidden="false" customHeight="true" outlineLevel="0" collapsed="false">
      <c r="A11" s="2381" t="s">
        <v>1692</v>
      </c>
      <c r="B11" s="580" t="n">
        <v>30.3090821179309</v>
      </c>
      <c r="C11" s="580" t="n">
        <v>30.0928719419469</v>
      </c>
      <c r="D11" s="580" t="n">
        <v>29.0947058747428</v>
      </c>
      <c r="E11" s="580" t="n">
        <v>27.5596646853031</v>
      </c>
      <c r="F11" s="580" t="n">
        <v>25.7353609142671</v>
      </c>
      <c r="G11" s="580" t="n">
        <v>23.917815256097</v>
      </c>
      <c r="H11" s="580" t="n">
        <v>22.3729578425113</v>
      </c>
      <c r="I11" s="580" t="n">
        <v>20.601481089096</v>
      </c>
      <c r="J11" s="580" t="n">
        <v>18.9352647575955</v>
      </c>
      <c r="K11" s="580" t="n">
        <v>17.3214911798269</v>
      </c>
      <c r="L11" s="16"/>
    </row>
    <row r="12" customFormat="false" ht="12.75" hidden="false" customHeight="true" outlineLevel="0" collapsed="false">
      <c r="A12" s="2381" t="s">
        <v>1693</v>
      </c>
      <c r="B12" s="580" t="n">
        <v>73.0446385118414</v>
      </c>
      <c r="C12" s="580" t="n">
        <v>76.4267292245796</v>
      </c>
      <c r="D12" s="580" t="n">
        <v>70.4956323611805</v>
      </c>
      <c r="E12" s="580" t="n">
        <v>69.6804674219588</v>
      </c>
      <c r="F12" s="580" t="n">
        <v>55.6439248855548</v>
      </c>
      <c r="G12" s="580" t="n">
        <v>42.7359406704965</v>
      </c>
      <c r="H12" s="580" t="n">
        <v>45.8189567567439</v>
      </c>
      <c r="I12" s="580" t="n">
        <v>42.1853462795593</v>
      </c>
      <c r="J12" s="580" t="n">
        <v>43.7994320121185</v>
      </c>
      <c r="K12" s="580" t="n">
        <v>46.7254691773319</v>
      </c>
      <c r="L12" s="16"/>
    </row>
    <row r="13" customFormat="false" ht="12.75" hidden="false" customHeight="true" outlineLevel="0" collapsed="false">
      <c r="A13" s="2381" t="s">
        <v>1694</v>
      </c>
      <c r="B13" s="580" t="n">
        <v>0.14928849980204</v>
      </c>
      <c r="C13" s="580" t="n">
        <v>0.115765132745048</v>
      </c>
      <c r="D13" s="580" t="n">
        <v>0.110917148909288</v>
      </c>
      <c r="E13" s="580" t="n">
        <v>0.115240802198769</v>
      </c>
      <c r="F13" s="580" t="n">
        <v>0.110807430575198</v>
      </c>
      <c r="G13" s="580" t="n">
        <v>0.108060910314864</v>
      </c>
      <c r="H13" s="580" t="n">
        <v>0.105195700520668</v>
      </c>
      <c r="I13" s="580" t="n">
        <v>0.0981816721372032</v>
      </c>
      <c r="J13" s="580" t="n">
        <v>0.0899376025153914</v>
      </c>
      <c r="K13" s="580" t="n">
        <v>0.0869668847451187</v>
      </c>
      <c r="L13" s="16"/>
    </row>
    <row r="14" customFormat="false" ht="12.75" hidden="false" customHeight="true" outlineLevel="0" collapsed="false">
      <c r="A14" s="2380" t="s">
        <v>125</v>
      </c>
      <c r="B14" s="2353" t="n">
        <v>1361.60567394579</v>
      </c>
      <c r="C14" s="2353" t="n">
        <v>1375.80594189457</v>
      </c>
      <c r="D14" s="2353" t="n">
        <v>1363.31637227612</v>
      </c>
      <c r="E14" s="2353" t="n">
        <v>1287.83372722995</v>
      </c>
      <c r="F14" s="2353" t="n">
        <v>1005.88532529161</v>
      </c>
      <c r="G14" s="2353" t="n">
        <v>1061.8378129228</v>
      </c>
      <c r="H14" s="2353" t="n">
        <v>1005.26673296829</v>
      </c>
      <c r="I14" s="2353" t="n">
        <v>956.640244840539</v>
      </c>
      <c r="J14" s="2353" t="n">
        <v>869.133920520327</v>
      </c>
      <c r="K14" s="2353" t="n">
        <v>776.4991791574</v>
      </c>
      <c r="L14" s="16"/>
    </row>
    <row r="15" customFormat="false" ht="12.75" hidden="false" customHeight="true" outlineLevel="0" collapsed="false">
      <c r="A15" s="2381" t="s">
        <v>126</v>
      </c>
      <c r="B15" s="580" t="n">
        <v>870.938503101016</v>
      </c>
      <c r="C15" s="580" t="n">
        <v>895.21662777347</v>
      </c>
      <c r="D15" s="580" t="n">
        <v>887.1735626568</v>
      </c>
      <c r="E15" s="580" t="n">
        <v>825.640812265003</v>
      </c>
      <c r="F15" s="580" t="n">
        <v>547.723321371044</v>
      </c>
      <c r="G15" s="580" t="n">
        <v>599.648061510065</v>
      </c>
      <c r="H15" s="580" t="n">
        <v>556.221102046375</v>
      </c>
      <c r="I15" s="580" t="n">
        <v>532.679029204908</v>
      </c>
      <c r="J15" s="580" t="n">
        <v>454.482299486238</v>
      </c>
      <c r="K15" s="580" t="n">
        <v>380.842820578307</v>
      </c>
      <c r="L15" s="16"/>
    </row>
    <row r="16" customFormat="false" ht="13.5" hidden="false" customHeight="true" outlineLevel="0" collapsed="false">
      <c r="A16" s="2381" t="s">
        <v>1695</v>
      </c>
      <c r="B16" s="2356" t="n">
        <v>490.667170844773</v>
      </c>
      <c r="C16" s="2356" t="n">
        <v>480.589314121105</v>
      </c>
      <c r="D16" s="2356" t="n">
        <v>476.142809619321</v>
      </c>
      <c r="E16" s="2356" t="n">
        <v>462.192914964949</v>
      </c>
      <c r="F16" s="2356" t="n">
        <v>458.162003920569</v>
      </c>
      <c r="G16" s="2356" t="n">
        <v>462.189751412731</v>
      </c>
      <c r="H16" s="2356" t="n">
        <v>449.045630921919</v>
      </c>
      <c r="I16" s="2356" t="n">
        <v>423.961215635631</v>
      </c>
      <c r="J16" s="2356" t="n">
        <v>414.651621034088</v>
      </c>
      <c r="K16" s="2356" t="n">
        <v>395.656358579093</v>
      </c>
      <c r="L16" s="16"/>
    </row>
    <row r="17" customFormat="false" ht="12.75" hidden="false" customHeight="true" outlineLevel="0" collapsed="false">
      <c r="A17" s="2378" t="s">
        <v>2272</v>
      </c>
      <c r="B17" s="2362" t="n">
        <v>9.97068158212655</v>
      </c>
      <c r="C17" s="2362" t="n">
        <v>9.4752199393475</v>
      </c>
      <c r="D17" s="2362" t="n">
        <v>9.91563527627329</v>
      </c>
      <c r="E17" s="2362" t="n">
        <v>8.71437844143744</v>
      </c>
      <c r="F17" s="2362" t="n">
        <v>10.2767191184325</v>
      </c>
      <c r="G17" s="2362" t="n">
        <v>8.30914334610556</v>
      </c>
      <c r="H17" s="2362" t="n">
        <v>9.50534120446162</v>
      </c>
      <c r="I17" s="2362" t="n">
        <v>8.016154491732</v>
      </c>
      <c r="J17" s="2362" t="n">
        <v>6.14422635990223</v>
      </c>
      <c r="K17" s="2362" t="n">
        <v>5.34636873948421</v>
      </c>
      <c r="L17" s="16"/>
    </row>
    <row r="18" customFormat="false" ht="12.75" hidden="false" customHeight="true" outlineLevel="0" collapsed="false">
      <c r="A18" s="2380" t="s">
        <v>475</v>
      </c>
      <c r="B18" s="580" t="n">
        <v>1.12392234771996</v>
      </c>
      <c r="C18" s="580" t="n">
        <v>0.911529994119268</v>
      </c>
      <c r="D18" s="580" t="n">
        <v>0.815893129854575</v>
      </c>
      <c r="E18" s="580" t="n">
        <v>0.686509033812999</v>
      </c>
      <c r="F18" s="580" t="n">
        <v>0.773253845416088</v>
      </c>
      <c r="G18" s="580" t="n">
        <v>0.770013921972898</v>
      </c>
      <c r="H18" s="580" t="n">
        <v>0.720350861894793</v>
      </c>
      <c r="I18" s="580" t="n">
        <v>0.708762814543235</v>
      </c>
      <c r="J18" s="580" t="n">
        <v>0.709472286830065</v>
      </c>
      <c r="K18" s="580" t="n">
        <v>0.586508833688194</v>
      </c>
      <c r="L18" s="16"/>
    </row>
    <row r="19" customFormat="false" ht="12.75" hidden="false" customHeight="true" outlineLevel="0" collapsed="false">
      <c r="A19" s="2380" t="s">
        <v>486</v>
      </c>
      <c r="B19" s="580" t="n">
        <v>8.06785958490981</v>
      </c>
      <c r="C19" s="580" t="n">
        <v>8.03190415304348</v>
      </c>
      <c r="D19" s="580" t="n">
        <v>8.63933024</v>
      </c>
      <c r="E19" s="580" t="n">
        <v>7.59233024</v>
      </c>
      <c r="F19" s="580" t="n">
        <v>8.94543024</v>
      </c>
      <c r="G19" s="580" t="n">
        <v>6.84381024</v>
      </c>
      <c r="H19" s="580" t="n">
        <v>7.99783424</v>
      </c>
      <c r="I19" s="580" t="n">
        <v>6.61943424</v>
      </c>
      <c r="J19" s="580" t="n">
        <v>4.80263424</v>
      </c>
      <c r="K19" s="580" t="n">
        <v>4.02923424</v>
      </c>
      <c r="L19" s="16"/>
    </row>
    <row r="20" customFormat="false" ht="12.75" hidden="false" customHeight="true" outlineLevel="0" collapsed="false">
      <c r="A20" s="2380" t="s">
        <v>499</v>
      </c>
      <c r="B20" s="580" t="n">
        <v>0.778899649496784</v>
      </c>
      <c r="C20" s="580" t="n">
        <v>0.531785792184752</v>
      </c>
      <c r="D20" s="580" t="n">
        <v>0.460411906418719</v>
      </c>
      <c r="E20" s="580" t="n">
        <v>0.435539167624443</v>
      </c>
      <c r="F20" s="580" t="n">
        <v>0.558035033016432</v>
      </c>
      <c r="G20" s="580" t="n">
        <v>0.695319184132659</v>
      </c>
      <c r="H20" s="580" t="n">
        <v>0.787156102566823</v>
      </c>
      <c r="I20" s="580" t="n">
        <v>0.687957437188766</v>
      </c>
      <c r="J20" s="580" t="n">
        <v>0.632119833072161</v>
      </c>
      <c r="K20" s="580" t="n">
        <v>0.730625665796019</v>
      </c>
      <c r="L20" s="16"/>
    </row>
    <row r="21" customFormat="false" ht="12.75" hidden="false" customHeight="true" outlineLevel="0" collapsed="false">
      <c r="A21" s="2380" t="s">
        <v>508</v>
      </c>
      <c r="B21" s="668"/>
      <c r="C21" s="668"/>
      <c r="D21" s="668"/>
      <c r="E21" s="668"/>
      <c r="F21" s="668"/>
      <c r="G21" s="668"/>
      <c r="H21" s="668"/>
      <c r="I21" s="668"/>
      <c r="J21" s="668"/>
      <c r="K21" s="668"/>
      <c r="L21" s="16"/>
    </row>
    <row r="22" customFormat="false" ht="13.5" hidden="false" customHeight="true" outlineLevel="0" collapsed="false">
      <c r="A22" s="2380" t="s">
        <v>2273</v>
      </c>
      <c r="B22" s="668"/>
      <c r="C22" s="668"/>
      <c r="D22" s="668"/>
      <c r="E22" s="668"/>
      <c r="F22" s="668"/>
      <c r="G22" s="668"/>
      <c r="H22" s="668"/>
      <c r="I22" s="668"/>
      <c r="J22" s="668"/>
      <c r="K22" s="668"/>
      <c r="L22" s="16"/>
    </row>
    <row r="23" customFormat="false" ht="13.5" hidden="false" customHeight="true" outlineLevel="0" collapsed="false">
      <c r="A23" s="2380" t="s">
        <v>2274</v>
      </c>
      <c r="B23" s="668"/>
      <c r="C23" s="668"/>
      <c r="D23" s="668"/>
      <c r="E23" s="668"/>
      <c r="F23" s="668"/>
      <c r="G23" s="668"/>
      <c r="H23" s="668"/>
      <c r="I23" s="668"/>
      <c r="J23" s="668"/>
      <c r="K23" s="668"/>
      <c r="L23" s="16"/>
    </row>
    <row r="24" customFormat="false" ht="13.5" hidden="false" customHeight="true" outlineLevel="0" collapsed="false">
      <c r="A24" s="2380" t="s">
        <v>1701</v>
      </c>
      <c r="B24" s="2359" t="s">
        <v>122</v>
      </c>
      <c r="C24" s="2359" t="s">
        <v>122</v>
      </c>
      <c r="D24" s="2359" t="s">
        <v>122</v>
      </c>
      <c r="E24" s="2359" t="s">
        <v>122</v>
      </c>
      <c r="F24" s="2359" t="s">
        <v>122</v>
      </c>
      <c r="G24" s="2359" t="s">
        <v>122</v>
      </c>
      <c r="H24" s="2359" t="s">
        <v>122</v>
      </c>
      <c r="I24" s="2359" t="s">
        <v>122</v>
      </c>
      <c r="J24" s="2359" t="s">
        <v>122</v>
      </c>
      <c r="K24" s="2359" t="s">
        <v>122</v>
      </c>
      <c r="L24" s="16"/>
    </row>
    <row r="25" customFormat="false" ht="13.5" hidden="false" customHeight="true" outlineLevel="0" collapsed="false">
      <c r="A25" s="2382" t="s">
        <v>2275</v>
      </c>
      <c r="B25" s="2383"/>
      <c r="C25" s="2383"/>
      <c r="D25" s="2383"/>
      <c r="E25" s="2383"/>
      <c r="F25" s="2383"/>
      <c r="G25" s="2383"/>
      <c r="H25" s="2383"/>
      <c r="I25" s="2383"/>
      <c r="J25" s="2383"/>
      <c r="K25" s="2383"/>
      <c r="L25" s="16"/>
    </row>
    <row r="26" customFormat="false" ht="12.75" hidden="false" customHeight="true" outlineLevel="0" collapsed="false">
      <c r="A26" s="2378" t="s">
        <v>2290</v>
      </c>
      <c r="B26" s="2384" t="n">
        <v>1055.41463206397</v>
      </c>
      <c r="C26" s="2384" t="n">
        <v>1039.26489817913</v>
      </c>
      <c r="D26" s="2384" t="n">
        <v>1042.09547113945</v>
      </c>
      <c r="E26" s="2384" t="n">
        <v>1034.84926694199</v>
      </c>
      <c r="F26" s="2384" t="n">
        <v>1040.50607374634</v>
      </c>
      <c r="G26" s="2384" t="n">
        <v>1027.49136090993</v>
      </c>
      <c r="H26" s="2384" t="n">
        <v>1037.92683360026</v>
      </c>
      <c r="I26" s="2384" t="n">
        <v>1006.91886755506</v>
      </c>
      <c r="J26" s="2384" t="n">
        <v>1006.9654241535</v>
      </c>
      <c r="K26" s="2384" t="n">
        <v>1004.07640268991</v>
      </c>
      <c r="L26" s="16"/>
    </row>
    <row r="27" customFormat="false" ht="12.75" hidden="false" customHeight="true" outlineLevel="0" collapsed="false">
      <c r="A27" s="2380" t="s">
        <v>1711</v>
      </c>
      <c r="B27" s="580" t="n">
        <v>871.981861560798</v>
      </c>
      <c r="C27" s="580" t="n">
        <v>858.899158707084</v>
      </c>
      <c r="D27" s="580" t="n">
        <v>864.789802911046</v>
      </c>
      <c r="E27" s="580" t="n">
        <v>863.950099219475</v>
      </c>
      <c r="F27" s="580" t="n">
        <v>868.567256894431</v>
      </c>
      <c r="G27" s="580" t="n">
        <v>859.346063918043</v>
      </c>
      <c r="H27" s="580" t="n">
        <v>868.566135200881</v>
      </c>
      <c r="I27" s="580" t="n">
        <v>840.237382015283</v>
      </c>
      <c r="J27" s="580" t="n">
        <v>839.548478341396</v>
      </c>
      <c r="K27" s="580" t="n">
        <v>841.442333153595</v>
      </c>
      <c r="L27" s="16"/>
    </row>
    <row r="28" customFormat="false" ht="12.75" hidden="false" customHeight="true" outlineLevel="0" collapsed="false">
      <c r="A28" s="2380" t="s">
        <v>832</v>
      </c>
      <c r="B28" s="580" t="n">
        <v>170.763970760689</v>
      </c>
      <c r="C28" s="580" t="n">
        <v>169.519129174078</v>
      </c>
      <c r="D28" s="580" t="n">
        <v>169.436782011199</v>
      </c>
      <c r="E28" s="580" t="n">
        <v>170.731240576719</v>
      </c>
      <c r="F28" s="580" t="n">
        <v>171.93881685191</v>
      </c>
      <c r="G28" s="580" t="n">
        <v>168.145296991887</v>
      </c>
      <c r="H28" s="580" t="n">
        <v>169.360698399374</v>
      </c>
      <c r="I28" s="580" t="n">
        <v>166.681485539775</v>
      </c>
      <c r="J28" s="580" t="n">
        <v>167.416945812106</v>
      </c>
      <c r="K28" s="580" t="n">
        <v>162.634069536312</v>
      </c>
      <c r="L28" s="16"/>
    </row>
    <row r="29" customFormat="false" ht="12.75" hidden="false" customHeight="true" outlineLevel="0" collapsed="false">
      <c r="A29" s="2380" t="s">
        <v>842</v>
      </c>
      <c r="B29" s="579" t="s">
        <v>182</v>
      </c>
      <c r="C29" s="579" t="s">
        <v>182</v>
      </c>
      <c r="D29" s="579" t="s">
        <v>182</v>
      </c>
      <c r="E29" s="579" t="s">
        <v>182</v>
      </c>
      <c r="F29" s="579" t="s">
        <v>182</v>
      </c>
      <c r="G29" s="579" t="s">
        <v>182</v>
      </c>
      <c r="H29" s="579" t="s">
        <v>182</v>
      </c>
      <c r="I29" s="579" t="s">
        <v>182</v>
      </c>
      <c r="J29" s="579" t="s">
        <v>182</v>
      </c>
      <c r="K29" s="579" t="s">
        <v>182</v>
      </c>
      <c r="L29" s="16"/>
    </row>
    <row r="30" customFormat="false" ht="12.75" hidden="false" customHeight="true" outlineLevel="0" collapsed="false">
      <c r="A30" s="2380" t="s">
        <v>1837</v>
      </c>
      <c r="B30" s="579" t="s">
        <v>142</v>
      </c>
      <c r="C30" s="579" t="s">
        <v>142</v>
      </c>
      <c r="D30" s="579" t="s">
        <v>142</v>
      </c>
      <c r="E30" s="579" t="s">
        <v>142</v>
      </c>
      <c r="F30" s="579" t="s">
        <v>142</v>
      </c>
      <c r="G30" s="579" t="s">
        <v>142</v>
      </c>
      <c r="H30" s="579" t="s">
        <v>142</v>
      </c>
      <c r="I30" s="579" t="s">
        <v>142</v>
      </c>
      <c r="J30" s="579" t="s">
        <v>142</v>
      </c>
      <c r="K30" s="579" t="s">
        <v>142</v>
      </c>
      <c r="L30" s="16"/>
    </row>
    <row r="31" customFormat="false" ht="12.75" hidden="false" customHeight="true" outlineLevel="0" collapsed="false">
      <c r="A31" s="2380" t="s">
        <v>853</v>
      </c>
      <c r="B31" s="579" t="s">
        <v>122</v>
      </c>
      <c r="C31" s="579" t="s">
        <v>122</v>
      </c>
      <c r="D31" s="579" t="s">
        <v>122</v>
      </c>
      <c r="E31" s="579" t="s">
        <v>122</v>
      </c>
      <c r="F31" s="579" t="s">
        <v>122</v>
      </c>
      <c r="G31" s="579" t="s">
        <v>122</v>
      </c>
      <c r="H31" s="579" t="s">
        <v>122</v>
      </c>
      <c r="I31" s="579" t="s">
        <v>122</v>
      </c>
      <c r="J31" s="579" t="s">
        <v>122</v>
      </c>
      <c r="K31" s="579" t="s">
        <v>122</v>
      </c>
      <c r="L31" s="16"/>
    </row>
    <row r="32" customFormat="false" ht="12.75" hidden="false" customHeight="true" outlineLevel="0" collapsed="false">
      <c r="A32" s="2380" t="s">
        <v>1713</v>
      </c>
      <c r="B32" s="580" t="n">
        <v>12.66879974248</v>
      </c>
      <c r="C32" s="580" t="n">
        <v>10.84661029797</v>
      </c>
      <c r="D32" s="580" t="n">
        <v>7.8688862172</v>
      </c>
      <c r="E32" s="580" t="n">
        <v>0.1679271458</v>
      </c>
      <c r="F32" s="579" t="s">
        <v>182</v>
      </c>
      <c r="G32" s="579" t="s">
        <v>182</v>
      </c>
      <c r="H32" s="579" t="s">
        <v>182</v>
      </c>
      <c r="I32" s="579" t="s">
        <v>182</v>
      </c>
      <c r="J32" s="579" t="s">
        <v>182</v>
      </c>
      <c r="K32" s="579" t="s">
        <v>182</v>
      </c>
      <c r="L32" s="16"/>
    </row>
    <row r="33" customFormat="false" ht="13.5" hidden="false" customHeight="true" outlineLevel="0" collapsed="false">
      <c r="A33" s="2380" t="s">
        <v>1701</v>
      </c>
      <c r="B33" s="2359" t="s">
        <v>122</v>
      </c>
      <c r="C33" s="2359" t="s">
        <v>122</v>
      </c>
      <c r="D33" s="2359" t="s">
        <v>122</v>
      </c>
      <c r="E33" s="2359" t="s">
        <v>122</v>
      </c>
      <c r="F33" s="2359" t="s">
        <v>122</v>
      </c>
      <c r="G33" s="2359" t="s">
        <v>122</v>
      </c>
      <c r="H33" s="2359" t="s">
        <v>122</v>
      </c>
      <c r="I33" s="2359" t="s">
        <v>122</v>
      </c>
      <c r="J33" s="2359" t="s">
        <v>122</v>
      </c>
      <c r="K33" s="2359" t="s">
        <v>122</v>
      </c>
      <c r="L33" s="16"/>
    </row>
    <row r="34" customFormat="false" ht="12.75" hidden="false" customHeight="true" outlineLevel="0" collapsed="false">
      <c r="A34" s="2378" t="s">
        <v>1714</v>
      </c>
      <c r="B34" s="2362" t="n">
        <v>0.796628212405</v>
      </c>
      <c r="C34" s="2362" t="n">
        <v>0.903888815909</v>
      </c>
      <c r="D34" s="2362" t="n">
        <v>0.618587714035</v>
      </c>
      <c r="E34" s="2362" t="n">
        <v>0.62641099592</v>
      </c>
      <c r="F34" s="2362" t="n">
        <v>0.607860571685</v>
      </c>
      <c r="G34" s="2362" t="n">
        <v>1.406601357424</v>
      </c>
      <c r="H34" s="2362" t="n">
        <v>1.018608348889</v>
      </c>
      <c r="I34" s="2362" t="n">
        <v>1.198021030987</v>
      </c>
      <c r="J34" s="2362" t="n">
        <v>0.906865786921</v>
      </c>
      <c r="K34" s="2362" t="n">
        <v>0.832248038368</v>
      </c>
      <c r="L34" s="16"/>
    </row>
    <row r="35" customFormat="false" ht="12.75" hidden="false" customHeight="true" outlineLevel="0" collapsed="false">
      <c r="A35" s="1728" t="s">
        <v>1145</v>
      </c>
      <c r="B35" s="580" t="n">
        <v>0.204683981177</v>
      </c>
      <c r="C35" s="580" t="n">
        <v>0.345153980271</v>
      </c>
      <c r="D35" s="580" t="n">
        <v>0.087460054388</v>
      </c>
      <c r="E35" s="580" t="n">
        <v>0.153723456026</v>
      </c>
      <c r="F35" s="580" t="n">
        <v>0.122413901695</v>
      </c>
      <c r="G35" s="580" t="n">
        <v>0.957405991762</v>
      </c>
      <c r="H35" s="580" t="n">
        <v>0.497744475378</v>
      </c>
      <c r="I35" s="580" t="n">
        <v>0.653609850064</v>
      </c>
      <c r="J35" s="580" t="n">
        <v>0.362069636394</v>
      </c>
      <c r="K35" s="580" t="n">
        <v>0.057168038933</v>
      </c>
      <c r="L35" s="16"/>
    </row>
    <row r="36" customFormat="false" ht="12.75" hidden="false" customHeight="true" outlineLevel="0" collapsed="false">
      <c r="A36" s="1728" t="s">
        <v>1148</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1</v>
      </c>
      <c r="B37" s="580" t="n">
        <v>0.1465344</v>
      </c>
      <c r="C37" s="580" t="n">
        <v>0.1564416</v>
      </c>
      <c r="D37" s="580" t="n">
        <v>0.171181080392</v>
      </c>
      <c r="E37" s="580" t="n">
        <v>0.131027016804</v>
      </c>
      <c r="F37" s="580" t="n">
        <v>0.139551481262</v>
      </c>
      <c r="G37" s="580" t="n">
        <v>0.155271073404</v>
      </c>
      <c r="H37" s="580" t="n">
        <v>0.182860561654</v>
      </c>
      <c r="I37" s="580" t="n">
        <v>0.151742185372</v>
      </c>
      <c r="J37" s="580" t="n">
        <v>0.158479153433</v>
      </c>
      <c r="K37" s="580" t="n">
        <v>0.392227728772</v>
      </c>
      <c r="L37" s="16"/>
    </row>
    <row r="38" customFormat="false" ht="12.75" hidden="false" customHeight="true" outlineLevel="0" collapsed="false">
      <c r="A38" s="1728" t="s">
        <v>1154</v>
      </c>
      <c r="B38" s="579" t="s">
        <v>654</v>
      </c>
      <c r="C38" s="579" t="s">
        <v>654</v>
      </c>
      <c r="D38" s="579" t="s">
        <v>654</v>
      </c>
      <c r="E38" s="579" t="s">
        <v>654</v>
      </c>
      <c r="F38" s="579" t="s">
        <v>654</v>
      </c>
      <c r="G38" s="579" t="s">
        <v>654</v>
      </c>
      <c r="H38" s="579" t="s">
        <v>654</v>
      </c>
      <c r="I38" s="579" t="s">
        <v>654</v>
      </c>
      <c r="J38" s="579" t="s">
        <v>654</v>
      </c>
      <c r="K38" s="579" t="s">
        <v>654</v>
      </c>
      <c r="L38" s="16"/>
    </row>
    <row r="39" customFormat="false" ht="12.75" hidden="false" customHeight="true" outlineLevel="0" collapsed="false">
      <c r="A39" s="1728" t="s">
        <v>1716</v>
      </c>
      <c r="B39" s="580" t="n">
        <v>0.445409831228</v>
      </c>
      <c r="C39" s="580" t="n">
        <v>0.402293235638</v>
      </c>
      <c r="D39" s="580" t="n">
        <v>0.359946579255</v>
      </c>
      <c r="E39" s="580" t="n">
        <v>0.34166052309</v>
      </c>
      <c r="F39" s="580" t="n">
        <v>0.345895188728</v>
      </c>
      <c r="G39" s="580" t="n">
        <v>0.293924292258</v>
      </c>
      <c r="H39" s="580" t="n">
        <v>0.338003311857</v>
      </c>
      <c r="I39" s="580" t="n">
        <v>0.392668995551</v>
      </c>
      <c r="J39" s="580" t="n">
        <v>0.386316997094</v>
      </c>
      <c r="K39" s="580" t="n">
        <v>0.382852270663</v>
      </c>
      <c r="L39" s="16"/>
    </row>
    <row r="40" customFormat="false" ht="12.75" hidden="false" customHeight="true" outlineLevel="0" collapsed="false">
      <c r="A40" s="1728" t="s">
        <v>1160</v>
      </c>
      <c r="B40" s="579" t="s">
        <v>177</v>
      </c>
      <c r="C40" s="579" t="s">
        <v>177</v>
      </c>
      <c r="D40" s="579" t="s">
        <v>177</v>
      </c>
      <c r="E40" s="579" t="s">
        <v>177</v>
      </c>
      <c r="F40" s="579" t="s">
        <v>177</v>
      </c>
      <c r="G40" s="579" t="s">
        <v>177</v>
      </c>
      <c r="H40" s="579" t="s">
        <v>177</v>
      </c>
      <c r="I40" s="579" t="s">
        <v>177</v>
      </c>
      <c r="J40" s="579" t="s">
        <v>177</v>
      </c>
      <c r="K40" s="579" t="s">
        <v>177</v>
      </c>
      <c r="L40" s="16"/>
    </row>
    <row r="41" customFormat="false" ht="13.5" hidden="false" customHeight="true" outlineLevel="0" collapsed="false">
      <c r="A41" s="2363" t="s">
        <v>1717</v>
      </c>
      <c r="B41" s="2359" t="s">
        <v>142</v>
      </c>
      <c r="C41" s="2359" t="s">
        <v>142</v>
      </c>
      <c r="D41" s="2359" t="s">
        <v>142</v>
      </c>
      <c r="E41" s="2359" t="s">
        <v>142</v>
      </c>
      <c r="F41" s="2359" t="s">
        <v>142</v>
      </c>
      <c r="G41" s="2359" t="s">
        <v>142</v>
      </c>
      <c r="H41" s="2359" t="s">
        <v>142</v>
      </c>
      <c r="I41" s="2359" t="s">
        <v>142</v>
      </c>
      <c r="J41" s="2359" t="s">
        <v>142</v>
      </c>
      <c r="K41" s="2359" t="s">
        <v>142</v>
      </c>
      <c r="L41" s="16"/>
    </row>
    <row r="42" customFormat="false" ht="12.75" hidden="false" customHeight="true" outlineLevel="0" collapsed="false">
      <c r="A42" s="2382" t="s">
        <v>1718</v>
      </c>
      <c r="B42" s="2362" t="n">
        <v>2402.89739301316</v>
      </c>
      <c r="C42" s="2362" t="n">
        <v>2366.1228880659</v>
      </c>
      <c r="D42" s="2362" t="n">
        <v>2310.6648288613</v>
      </c>
      <c r="E42" s="2362" t="n">
        <v>2251.56928770021</v>
      </c>
      <c r="F42" s="2362" t="n">
        <v>2207.36111520329</v>
      </c>
      <c r="G42" s="2362" t="n">
        <v>2136.74015889841</v>
      </c>
      <c r="H42" s="2362" t="n">
        <v>2066.45117188657</v>
      </c>
      <c r="I42" s="2362" t="n">
        <v>1902.5306286046</v>
      </c>
      <c r="J42" s="2362" t="n">
        <v>1785.356238984</v>
      </c>
      <c r="K42" s="2362" t="n">
        <v>1634.232777348</v>
      </c>
      <c r="L42" s="16"/>
    </row>
    <row r="43" customFormat="false" ht="12.75" hidden="false" customHeight="true" outlineLevel="0" collapsed="false">
      <c r="A43" s="2380" t="s">
        <v>1526</v>
      </c>
      <c r="B43" s="580" t="n">
        <v>2363.11468515316</v>
      </c>
      <c r="C43" s="580" t="n">
        <v>2328.5124097059</v>
      </c>
      <c r="D43" s="580" t="n">
        <v>2269.8131909613</v>
      </c>
      <c r="E43" s="580" t="n">
        <v>2211.70765718021</v>
      </c>
      <c r="F43" s="580" t="n">
        <v>2167.42392998329</v>
      </c>
      <c r="G43" s="580" t="n">
        <v>2098.76118979841</v>
      </c>
      <c r="H43" s="580" t="n">
        <v>2027.19201218657</v>
      </c>
      <c r="I43" s="580" t="n">
        <v>1866.1568404846</v>
      </c>
      <c r="J43" s="580" t="n">
        <v>1748</v>
      </c>
      <c r="K43" s="580" t="n">
        <v>1598</v>
      </c>
      <c r="L43" s="16"/>
    </row>
    <row r="44" customFormat="false" ht="12.75" hidden="false" customHeight="true" outlineLevel="0" collapsed="false">
      <c r="A44" s="2380" t="s">
        <v>1720</v>
      </c>
      <c r="B44" s="580" t="n">
        <v>33.382</v>
      </c>
      <c r="C44" s="580" t="n">
        <v>31.265</v>
      </c>
      <c r="D44" s="580" t="n">
        <v>34.759</v>
      </c>
      <c r="E44" s="580" t="n">
        <v>34.455</v>
      </c>
      <c r="F44" s="580" t="n">
        <v>35.96</v>
      </c>
      <c r="G44" s="580" t="n">
        <v>34.331</v>
      </c>
      <c r="H44" s="580" t="n">
        <v>35.271</v>
      </c>
      <c r="I44" s="580" t="n">
        <v>36.212</v>
      </c>
      <c r="J44" s="580" t="n">
        <v>37.152</v>
      </c>
      <c r="K44" s="580" t="n">
        <v>36.016</v>
      </c>
      <c r="L44" s="16"/>
    </row>
    <row r="45" customFormat="false" ht="12.75" hidden="false" customHeight="true" outlineLevel="0" collapsed="false">
      <c r="A45" s="2380" t="s">
        <v>1721</v>
      </c>
      <c r="B45" s="580" t="n">
        <v>6.40070786</v>
      </c>
      <c r="C45" s="580" t="n">
        <v>6.34547836</v>
      </c>
      <c r="D45" s="580" t="n">
        <v>6.0926379</v>
      </c>
      <c r="E45" s="580" t="n">
        <v>5.40663052</v>
      </c>
      <c r="F45" s="580" t="n">
        <v>3.97718522</v>
      </c>
      <c r="G45" s="580" t="n">
        <v>3.6479691</v>
      </c>
      <c r="H45" s="580" t="n">
        <v>3.9881597</v>
      </c>
      <c r="I45" s="580" t="n">
        <v>0.16178812</v>
      </c>
      <c r="J45" s="580" t="n">
        <v>0.204238984</v>
      </c>
      <c r="K45" s="580" t="n">
        <v>0.216777348</v>
      </c>
      <c r="L45" s="16"/>
    </row>
    <row r="46" customFormat="false" ht="13.5" hidden="false" customHeight="true" outlineLevel="0" collapsed="false">
      <c r="A46" s="2380" t="s">
        <v>777</v>
      </c>
      <c r="B46" s="2359" t="s">
        <v>122</v>
      </c>
      <c r="C46" s="2359" t="s">
        <v>122</v>
      </c>
      <c r="D46" s="2359" t="s">
        <v>122</v>
      </c>
      <c r="E46" s="2359" t="s">
        <v>122</v>
      </c>
      <c r="F46" s="2359" t="s">
        <v>122</v>
      </c>
      <c r="G46" s="2359" t="s">
        <v>122</v>
      </c>
      <c r="H46" s="2359" t="s">
        <v>122</v>
      </c>
      <c r="I46" s="2359" t="s">
        <v>122</v>
      </c>
      <c r="J46" s="2359" t="s">
        <v>122</v>
      </c>
      <c r="K46" s="2359" t="s">
        <v>122</v>
      </c>
      <c r="L46" s="16"/>
    </row>
    <row r="47" customFormat="false" ht="12.75" hidden="false" customHeight="true" outlineLevel="0" collapsed="false">
      <c r="A47" s="2385" t="s">
        <v>2278</v>
      </c>
      <c r="B47" s="2362" t="s">
        <v>122</v>
      </c>
      <c r="C47" s="2362" t="s">
        <v>122</v>
      </c>
      <c r="D47" s="2362" t="s">
        <v>122</v>
      </c>
      <c r="E47" s="2362" t="s">
        <v>122</v>
      </c>
      <c r="F47" s="2362" t="s">
        <v>122</v>
      </c>
      <c r="G47" s="2362" t="s">
        <v>122</v>
      </c>
      <c r="H47" s="2362" t="s">
        <v>122</v>
      </c>
      <c r="I47" s="2362" t="s">
        <v>122</v>
      </c>
      <c r="J47" s="2362" t="s">
        <v>122</v>
      </c>
      <c r="K47" s="2362" t="s">
        <v>122</v>
      </c>
      <c r="L47" s="16"/>
    </row>
    <row r="48" customFormat="false" ht="13.5" hidden="false" customHeight="true" outlineLevel="0" collapsed="false">
      <c r="A48" s="346"/>
      <c r="B48" s="2359"/>
      <c r="C48" s="2359"/>
      <c r="D48" s="2359"/>
      <c r="E48" s="2359"/>
      <c r="F48" s="2359"/>
      <c r="G48" s="2359"/>
      <c r="H48" s="2359"/>
      <c r="I48" s="2359"/>
      <c r="J48" s="2359"/>
      <c r="K48" s="2359"/>
      <c r="L48" s="16"/>
    </row>
    <row r="49" customFormat="false" ht="14.25" hidden="false" customHeight="true" outlineLevel="0" collapsed="false">
      <c r="A49" s="2364" t="s">
        <v>2291</v>
      </c>
      <c r="B49" s="2366" t="n">
        <v>4959.25563157575</v>
      </c>
      <c r="C49" s="2366" t="n">
        <v>4923.06728899165</v>
      </c>
      <c r="D49" s="2366" t="n">
        <v>4850.50719440375</v>
      </c>
      <c r="E49" s="2366" t="n">
        <v>4705.36422375355</v>
      </c>
      <c r="F49" s="2366" t="n">
        <v>4372.68272127559</v>
      </c>
      <c r="G49" s="2366" t="n">
        <v>4329.41007604028</v>
      </c>
      <c r="H49" s="2366" t="n">
        <v>4216.63591088437</v>
      </c>
      <c r="I49" s="2366" t="n">
        <v>3967.05453120932</v>
      </c>
      <c r="J49" s="2366" t="n">
        <v>3760.86617250461</v>
      </c>
      <c r="K49" s="2366" t="n">
        <v>3514.04243495012</v>
      </c>
      <c r="L49" s="16"/>
    </row>
    <row r="50" customFormat="false" ht="14.25" hidden="false" customHeight="true" outlineLevel="0" collapsed="false">
      <c r="A50" s="2364" t="s">
        <v>2292</v>
      </c>
      <c r="B50" s="2366" t="n">
        <v>4958.45900336335</v>
      </c>
      <c r="C50" s="2366" t="n">
        <v>4922.16340017574</v>
      </c>
      <c r="D50" s="2366" t="n">
        <v>4849.88860668972</v>
      </c>
      <c r="E50" s="2366" t="n">
        <v>4704.73781275763</v>
      </c>
      <c r="F50" s="2366" t="n">
        <v>4372.0748607039</v>
      </c>
      <c r="G50" s="2366" t="n">
        <v>4328.00347468286</v>
      </c>
      <c r="H50" s="2366" t="n">
        <v>4215.61730253548</v>
      </c>
      <c r="I50" s="2366" t="n">
        <v>3965.85651017833</v>
      </c>
      <c r="J50" s="2366" t="n">
        <v>3759.95930671769</v>
      </c>
      <c r="K50" s="2366" t="n">
        <v>3513.21018691175</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82" t="s">
        <v>1943</v>
      </c>
      <c r="B52" s="413"/>
      <c r="C52" s="413"/>
      <c r="D52" s="413"/>
      <c r="E52" s="413"/>
      <c r="F52" s="413"/>
      <c r="G52" s="413"/>
      <c r="H52" s="413"/>
      <c r="I52" s="413"/>
      <c r="J52" s="413"/>
      <c r="K52" s="413"/>
      <c r="L52" s="16"/>
    </row>
    <row r="53" customFormat="false" ht="12.75" hidden="false" customHeight="true" outlineLevel="0" collapsed="false">
      <c r="A53" s="2386" t="s">
        <v>138</v>
      </c>
      <c r="B53" s="2353" t="n">
        <v>0.399098176993143</v>
      </c>
      <c r="C53" s="2353" t="n">
        <v>0.344634003938664</v>
      </c>
      <c r="D53" s="2353" t="n">
        <v>0.337958235779101</v>
      </c>
      <c r="E53" s="2353" t="n">
        <v>0.328452619172457</v>
      </c>
      <c r="F53" s="2353" t="n">
        <v>0.302173200535461</v>
      </c>
      <c r="G53" s="2353" t="n">
        <v>0.303052269227634</v>
      </c>
      <c r="H53" s="2353" t="n">
        <v>0.313813524520075</v>
      </c>
      <c r="I53" s="2353" t="n">
        <v>0.325037551072181</v>
      </c>
      <c r="J53" s="2353" t="n">
        <v>0.335776704245343</v>
      </c>
      <c r="K53" s="2353" t="n">
        <v>0.272510015396445</v>
      </c>
      <c r="L53" s="16"/>
    </row>
    <row r="54" customFormat="false" ht="12.75" hidden="false" customHeight="true" outlineLevel="0" collapsed="false">
      <c r="A54" s="2381" t="s">
        <v>139</v>
      </c>
      <c r="B54" s="580" t="n">
        <v>0.294164887635183</v>
      </c>
      <c r="C54" s="580" t="n">
        <v>0.243232244923712</v>
      </c>
      <c r="D54" s="580" t="n">
        <v>0.231770504908389</v>
      </c>
      <c r="E54" s="580" t="n">
        <v>0.223320121371225</v>
      </c>
      <c r="F54" s="580" t="n">
        <v>0.203861459110659</v>
      </c>
      <c r="G54" s="580" t="n">
        <v>0.197498135542498</v>
      </c>
      <c r="H54" s="580" t="n">
        <v>0.198448309040744</v>
      </c>
      <c r="I54" s="580" t="n">
        <v>0.195980163209385</v>
      </c>
      <c r="J54" s="580" t="n">
        <v>0.195257926760734</v>
      </c>
      <c r="K54" s="580" t="n">
        <v>0.170882970541563</v>
      </c>
      <c r="L54" s="16"/>
    </row>
    <row r="55" customFormat="false" ht="12.75" hidden="false" customHeight="true" outlineLevel="0" collapsed="false">
      <c r="A55" s="2381" t="s">
        <v>140</v>
      </c>
      <c r="B55" s="580" t="n">
        <v>0.10493328935796</v>
      </c>
      <c r="C55" s="580" t="n">
        <v>0.101401759014952</v>
      </c>
      <c r="D55" s="580" t="n">
        <v>0.106187730870712</v>
      </c>
      <c r="E55" s="580" t="n">
        <v>0.105132497801231</v>
      </c>
      <c r="F55" s="580" t="n">
        <v>0.0983117414248021</v>
      </c>
      <c r="G55" s="580" t="n">
        <v>0.105554133685136</v>
      </c>
      <c r="H55" s="580" t="n">
        <v>0.115365215479332</v>
      </c>
      <c r="I55" s="580" t="n">
        <v>0.129057387862797</v>
      </c>
      <c r="J55" s="580" t="n">
        <v>0.140518777484609</v>
      </c>
      <c r="K55" s="580" t="n">
        <v>0.101627044854881</v>
      </c>
      <c r="L55" s="16"/>
    </row>
    <row r="56" customFormat="false" ht="12.75" hidden="false" customHeight="true" outlineLevel="0" collapsed="false">
      <c r="A56" s="2386" t="s">
        <v>141</v>
      </c>
      <c r="B56" s="579" t="s">
        <v>142</v>
      </c>
      <c r="C56" s="579" t="s">
        <v>142</v>
      </c>
      <c r="D56" s="579" t="s">
        <v>142</v>
      </c>
      <c r="E56" s="579" t="s">
        <v>142</v>
      </c>
      <c r="F56" s="579" t="s">
        <v>142</v>
      </c>
      <c r="G56" s="579" t="s">
        <v>142</v>
      </c>
      <c r="H56" s="579" t="s">
        <v>142</v>
      </c>
      <c r="I56" s="579" t="s">
        <v>142</v>
      </c>
      <c r="J56" s="579" t="s">
        <v>142</v>
      </c>
      <c r="K56" s="579" t="s">
        <v>142</v>
      </c>
      <c r="L56" s="16"/>
    </row>
    <row r="57" customFormat="false" ht="14.25" hidden="false" customHeight="true" outlineLevel="0" collapsed="false">
      <c r="A57" s="2387" t="s">
        <v>143</v>
      </c>
      <c r="B57" s="2388"/>
      <c r="C57" s="2388"/>
      <c r="D57" s="2388"/>
      <c r="E57" s="2388"/>
      <c r="F57" s="2388"/>
      <c r="G57" s="2388"/>
      <c r="H57" s="2388"/>
      <c r="I57" s="2388"/>
      <c r="J57" s="2388"/>
      <c r="K57" s="2388"/>
      <c r="L57" s="16"/>
    </row>
    <row r="58" customFormat="false" ht="12" hidden="false" customHeight="true" outlineLevel="0" collapsed="false">
      <c r="A58" s="716"/>
      <c r="B58" s="716"/>
      <c r="C58" s="716"/>
    </row>
    <row r="59" customFormat="false" ht="12" hidden="false" customHeight="true" outlineLevel="0" collapsed="false">
      <c r="A59" s="109" t="s">
        <v>22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7</v>
      </c>
    </row>
    <row r="2" customFormat="false" ht="15.75" hidden="false" customHeight="true" outlineLevel="0" collapsed="false">
      <c r="A2" s="4" t="s">
        <v>149</v>
      </c>
      <c r="J2" s="112" t="s">
        <v>79</v>
      </c>
    </row>
    <row r="3" customFormat="false" ht="15.75" hidden="false" customHeight="true" outlineLevel="0" collapsed="false">
      <c r="A3" s="4" t="s">
        <v>198</v>
      </c>
      <c r="I3" s="112"/>
      <c r="J3" s="112" t="s">
        <v>80</v>
      </c>
    </row>
    <row r="4" customFormat="false" ht="12.75" hidden="false" customHeight="true" outlineLevel="0" collapsed="false"/>
    <row r="5" customFormat="false" ht="14.25" hidden="false" customHeight="true" outlineLevel="0" collapsed="false">
      <c r="A5" s="151" t="s">
        <v>81</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80</v>
      </c>
      <c r="E6" s="119" t="s">
        <v>83</v>
      </c>
      <c r="F6" s="119" t="s">
        <v>84</v>
      </c>
      <c r="G6" s="120"/>
      <c r="H6" s="121" t="s">
        <v>156</v>
      </c>
      <c r="I6" s="119" t="s">
        <v>83</v>
      </c>
      <c r="J6" s="122" t="s">
        <v>84</v>
      </c>
    </row>
    <row r="7" customFormat="false" ht="15" hidden="false" customHeight="true" outlineLevel="0" collapsed="false">
      <c r="A7" s="153"/>
      <c r="B7" s="74" t="s">
        <v>157</v>
      </c>
      <c r="C7" s="75" t="s">
        <v>158</v>
      </c>
      <c r="D7" s="124" t="s">
        <v>159</v>
      </c>
      <c r="E7" s="124" t="s">
        <v>160</v>
      </c>
      <c r="F7" s="124"/>
      <c r="G7" s="124"/>
      <c r="H7" s="125" t="s">
        <v>89</v>
      </c>
      <c r="I7" s="125"/>
      <c r="J7" s="125"/>
    </row>
    <row r="8" customFormat="false" ht="12.75" hidden="false" customHeight="true" outlineLevel="0" collapsed="false">
      <c r="A8" s="126" t="s">
        <v>199</v>
      </c>
      <c r="B8" s="154" t="n">
        <v>1934635.02801102</v>
      </c>
      <c r="C8" s="155" t="s">
        <v>162</v>
      </c>
      <c r="D8" s="49"/>
      <c r="E8" s="49"/>
      <c r="F8" s="49"/>
      <c r="G8" s="81"/>
      <c r="H8" s="154" t="n">
        <v>114299.142573938</v>
      </c>
      <c r="I8" s="154" t="n">
        <v>25.6122206538085</v>
      </c>
      <c r="J8" s="156" t="n">
        <v>2.23662241636004</v>
      </c>
    </row>
    <row r="9" customFormat="false" ht="12.75" hidden="false" customHeight="true" outlineLevel="0" collapsed="false">
      <c r="A9" s="83" t="s">
        <v>163</v>
      </c>
      <c r="B9" s="154" t="n">
        <v>193998.706668812</v>
      </c>
      <c r="C9" s="155" t="s">
        <v>162</v>
      </c>
      <c r="D9" s="154" t="n">
        <v>71.9935159165051</v>
      </c>
      <c r="E9" s="154" t="n">
        <v>8.57476229341779</v>
      </c>
      <c r="F9" s="154" t="n">
        <v>9.20000974453385</v>
      </c>
      <c r="G9" s="81"/>
      <c r="H9" s="154" t="n">
        <v>13966.6489763425</v>
      </c>
      <c r="I9" s="154" t="n">
        <v>1.66349279491555</v>
      </c>
      <c r="J9" s="156" t="n">
        <v>1.78478999178004</v>
      </c>
    </row>
    <row r="10" customFormat="false" ht="12.75" hidden="false" customHeight="true" outlineLevel="0" collapsed="false">
      <c r="A10" s="83" t="s">
        <v>164</v>
      </c>
      <c r="B10" s="154" t="n">
        <v>44814.9385750729</v>
      </c>
      <c r="C10" s="155" t="s">
        <v>162</v>
      </c>
      <c r="D10" s="154" t="n">
        <v>101.902136928111</v>
      </c>
      <c r="E10" s="154" t="n">
        <v>231.097790539765</v>
      </c>
      <c r="F10" s="154" t="n">
        <v>4.64779266250064</v>
      </c>
      <c r="G10" s="81"/>
      <c r="H10" s="154" t="n">
        <v>4566.73800710196</v>
      </c>
      <c r="I10" s="154" t="n">
        <v>10.3566332878746</v>
      </c>
      <c r="J10" s="156" t="n">
        <v>0.208290542679641</v>
      </c>
    </row>
    <row r="11" customFormat="false" ht="12.75" hidden="false" customHeight="true" outlineLevel="0" collapsed="false">
      <c r="A11" s="83" t="s">
        <v>165</v>
      </c>
      <c r="B11" s="154" t="n">
        <v>1679854.57583301</v>
      </c>
      <c r="C11" s="155" t="s">
        <v>162</v>
      </c>
      <c r="D11" s="154" t="n">
        <v>56.9840470906453</v>
      </c>
      <c r="E11" s="154" t="n">
        <v>5.5558787990484</v>
      </c>
      <c r="F11" s="154" t="n">
        <v>0.111117575980968</v>
      </c>
      <c r="G11" s="81"/>
      <c r="H11" s="154" t="n">
        <v>95724.9122547042</v>
      </c>
      <c r="I11" s="154" t="n">
        <v>9.33306842335505</v>
      </c>
      <c r="J11" s="156" t="n">
        <v>0.186661368467101</v>
      </c>
    </row>
    <row r="12" customFormat="false" ht="12.75" hidden="false" customHeight="true" outlineLevel="0" collapsed="false">
      <c r="A12" s="83" t="s">
        <v>166</v>
      </c>
      <c r="B12" s="154" t="n">
        <v>14626.4029141285</v>
      </c>
      <c r="C12" s="155" t="s">
        <v>162</v>
      </c>
      <c r="D12" s="154" t="n">
        <v>108.167817125374</v>
      </c>
      <c r="E12" s="154" t="n">
        <v>262.247709856138</v>
      </c>
      <c r="F12" s="154" t="n">
        <v>3.50302855282171</v>
      </c>
      <c r="G12" s="99" t="s">
        <v>167</v>
      </c>
      <c r="H12" s="154" t="n">
        <v>1582.10607561748</v>
      </c>
      <c r="I12" s="154" t="n">
        <v>3.83574066766333</v>
      </c>
      <c r="J12" s="156" t="n">
        <v>0.0512367070332666</v>
      </c>
    </row>
    <row r="13" customFormat="false" ht="12.75" hidden="false" customHeight="true" outlineLevel="0" collapsed="false">
      <c r="A13" s="83" t="s">
        <v>168</v>
      </c>
      <c r="B13" s="154" t="n">
        <v>1340.40402</v>
      </c>
      <c r="C13" s="155" t="s">
        <v>162</v>
      </c>
      <c r="D13" s="154" t="n">
        <v>30.4709141274238</v>
      </c>
      <c r="E13" s="154" t="n">
        <v>315.789473684211</v>
      </c>
      <c r="F13" s="154" t="n">
        <v>4.21052631578947</v>
      </c>
      <c r="G13" s="81"/>
      <c r="H13" s="154" t="n">
        <v>40.8433357894737</v>
      </c>
      <c r="I13" s="154" t="n">
        <v>0.42328548</v>
      </c>
      <c r="J13" s="156" t="n">
        <v>0.0056438064</v>
      </c>
    </row>
    <row r="14" customFormat="false" ht="12.75" hidden="false" customHeight="true" outlineLevel="0" collapsed="false">
      <c r="A14" s="100" t="s">
        <v>117</v>
      </c>
      <c r="B14" s="154" t="n">
        <v>402957.982222049</v>
      </c>
      <c r="C14" s="155" t="s">
        <v>162</v>
      </c>
      <c r="D14" s="49"/>
      <c r="E14" s="49"/>
      <c r="F14" s="49"/>
      <c r="G14" s="81"/>
      <c r="H14" s="154" t="n">
        <v>23075.8533825496</v>
      </c>
      <c r="I14" s="154" t="n">
        <v>2.67070430247829</v>
      </c>
      <c r="J14" s="156" t="n">
        <v>0.0756414296547189</v>
      </c>
    </row>
    <row r="15" customFormat="false" ht="12.75" hidden="false" customHeight="true" outlineLevel="0" collapsed="false">
      <c r="A15" s="83" t="s">
        <v>163</v>
      </c>
      <c r="B15" s="20" t="n">
        <v>7627.08540787271</v>
      </c>
      <c r="C15" s="155" t="s">
        <v>162</v>
      </c>
      <c r="D15" s="154" t="n">
        <v>75.9042829948975</v>
      </c>
      <c r="E15" s="154" t="n">
        <v>10.4957734349661</v>
      </c>
      <c r="F15" s="154" t="n">
        <v>0.629746406097965</v>
      </c>
      <c r="G15" s="81"/>
      <c r="H15" s="20" t="n">
        <v>578.928449225423</v>
      </c>
      <c r="I15" s="20" t="n">
        <v>0.0800521604101678</v>
      </c>
      <c r="J15" s="21" t="n">
        <v>0.00480312962461007</v>
      </c>
    </row>
    <row r="16" customFormat="false" ht="12.75" hidden="false" customHeight="true" outlineLevel="0" collapsed="false">
      <c r="A16" s="83" t="s">
        <v>164</v>
      </c>
      <c r="B16" s="20" t="n">
        <v>4179.48747336352</v>
      </c>
      <c r="C16" s="155" t="s">
        <v>162</v>
      </c>
      <c r="D16" s="154" t="n">
        <v>92.5754409666073</v>
      </c>
      <c r="E16" s="154" t="n">
        <v>0.388555290767288</v>
      </c>
      <c r="F16" s="154" t="n">
        <v>5.23500543250767</v>
      </c>
      <c r="G16" s="81"/>
      <c r="H16" s="20" t="n">
        <v>386.917895861039</v>
      </c>
      <c r="I16" s="20" t="n">
        <v>0.001623961970471</v>
      </c>
      <c r="J16" s="21" t="n">
        <v>0.0218796396281558</v>
      </c>
    </row>
    <row r="17" customFormat="false" ht="12.75" hidden="false" customHeight="true" outlineLevel="0" collapsed="false">
      <c r="A17" s="83" t="s">
        <v>165</v>
      </c>
      <c r="B17" s="20" t="n">
        <v>387286.702655007</v>
      </c>
      <c r="C17" s="155" t="s">
        <v>162</v>
      </c>
      <c r="D17" s="154" t="n">
        <v>56.9840470906454</v>
      </c>
      <c r="E17" s="154" t="n">
        <v>5.55587879904841</v>
      </c>
      <c r="F17" s="154" t="n">
        <v>0.111117575980968</v>
      </c>
      <c r="G17" s="81"/>
      <c r="H17" s="20" t="n">
        <v>22069.1637016737</v>
      </c>
      <c r="I17" s="20" t="n">
        <v>2.15171798043432</v>
      </c>
      <c r="J17" s="21" t="n">
        <v>0.0430343596086864</v>
      </c>
    </row>
    <row r="18" customFormat="false" ht="12.75" hidden="false" customHeight="true" outlineLevel="0" collapsed="false">
      <c r="A18" s="83" t="s">
        <v>166</v>
      </c>
      <c r="B18" s="20" t="n">
        <v>2524.30266580582</v>
      </c>
      <c r="C18" s="155" t="s">
        <v>162</v>
      </c>
      <c r="D18" s="154" t="n">
        <v>111.65393652414</v>
      </c>
      <c r="E18" s="154" t="n">
        <v>5.55587879904839</v>
      </c>
      <c r="F18" s="154" t="n">
        <v>0.111117575980968</v>
      </c>
      <c r="G18" s="99" t="s">
        <v>167</v>
      </c>
      <c r="H18" s="20" t="n">
        <v>281.8483296156</v>
      </c>
      <c r="I18" s="20" t="n">
        <v>0.0140247196633319</v>
      </c>
      <c r="J18" s="21" t="n">
        <v>0.000280494393266638</v>
      </c>
    </row>
    <row r="19" customFormat="false" ht="12.75" hidden="false" customHeight="true" outlineLevel="0" collapsed="false">
      <c r="A19" s="83" t="s">
        <v>168</v>
      </c>
      <c r="B19" s="20" t="n">
        <v>1340.40402</v>
      </c>
      <c r="C19" s="155" t="s">
        <v>162</v>
      </c>
      <c r="D19" s="154" t="n">
        <v>30.4709141274238</v>
      </c>
      <c r="E19" s="154" t="n">
        <v>315.789473684211</v>
      </c>
      <c r="F19" s="154" t="n">
        <v>4.21052631578947</v>
      </c>
      <c r="G19" s="81"/>
      <c r="H19" s="20" t="n">
        <v>40.8433357894737</v>
      </c>
      <c r="I19" s="20" t="n">
        <v>0.42328548</v>
      </c>
      <c r="J19" s="21" t="n">
        <v>0.0056438064</v>
      </c>
    </row>
    <row r="20" customFormat="false" ht="12.75" hidden="false" customHeight="true" outlineLevel="0" collapsed="false">
      <c r="A20" s="100" t="s">
        <v>118</v>
      </c>
      <c r="B20" s="154" t="n">
        <v>1464405.66694585</v>
      </c>
      <c r="C20" s="155" t="s">
        <v>162</v>
      </c>
      <c r="D20" s="49"/>
      <c r="E20" s="49"/>
      <c r="F20" s="49"/>
      <c r="G20" s="81"/>
      <c r="H20" s="79" t="n">
        <v>86604.2940468277</v>
      </c>
      <c r="I20" s="79" t="n">
        <v>21.7782706305892</v>
      </c>
      <c r="J20" s="129" t="n">
        <v>0.454259790957256</v>
      </c>
    </row>
    <row r="21" customFormat="false" ht="12.75" hidden="false" customHeight="true" outlineLevel="0" collapsed="false">
      <c r="A21" s="83" t="s">
        <v>163</v>
      </c>
      <c r="B21" s="20" t="n">
        <v>129802.856150926</v>
      </c>
      <c r="C21" s="155" t="s">
        <v>162</v>
      </c>
      <c r="D21" s="154" t="n">
        <v>71.049356902535</v>
      </c>
      <c r="E21" s="154" t="n">
        <v>10.5189024267374</v>
      </c>
      <c r="F21" s="154" t="n">
        <v>0.672846732527179</v>
      </c>
      <c r="G21" s="81"/>
      <c r="H21" s="20" t="n">
        <v>9222.40945363555</v>
      </c>
      <c r="I21" s="20" t="n">
        <v>1.36538357856342</v>
      </c>
      <c r="J21" s="21" t="n">
        <v>0.087337427633846</v>
      </c>
    </row>
    <row r="22" customFormat="false" ht="12.75" hidden="false" customHeight="true" outlineLevel="0" collapsed="false">
      <c r="A22" s="83" t="s">
        <v>164</v>
      </c>
      <c r="B22" s="20" t="n">
        <v>40420.0493698752</v>
      </c>
      <c r="C22" s="155" t="s">
        <v>162</v>
      </c>
      <c r="D22" s="154" t="n">
        <v>102.9401314926</v>
      </c>
      <c r="E22" s="154" t="n">
        <v>256.182770962112</v>
      </c>
      <c r="F22" s="154" t="n">
        <v>4.58245425649926</v>
      </c>
      <c r="G22" s="81"/>
      <c r="H22" s="20" t="n">
        <v>4160.84519707233</v>
      </c>
      <c r="I22" s="20" t="n">
        <v>10.35492025</v>
      </c>
      <c r="J22" s="21" t="n">
        <v>0.185223027282895</v>
      </c>
    </row>
    <row r="23" customFormat="false" ht="12.75" hidden="false" customHeight="true" outlineLevel="0" collapsed="false">
      <c r="A23" s="83" t="s">
        <v>165</v>
      </c>
      <c r="B23" s="20" t="n">
        <v>1284939.26167873</v>
      </c>
      <c r="C23" s="155" t="s">
        <v>162</v>
      </c>
      <c r="D23" s="154" t="n">
        <v>56.9840470906453</v>
      </c>
      <c r="E23" s="154" t="n">
        <v>5.55587879904839</v>
      </c>
      <c r="F23" s="154" t="n">
        <v>0.111117575980968</v>
      </c>
      <c r="G23" s="81"/>
      <c r="H23" s="20" t="n">
        <v>73221.0393961198</v>
      </c>
      <c r="I23" s="20" t="n">
        <v>7.13896680202575</v>
      </c>
      <c r="J23" s="21" t="n">
        <v>0.142779336040515</v>
      </c>
    </row>
    <row r="24" customFormat="false" ht="12.75" hidden="false" customHeight="true" outlineLevel="0" collapsed="false">
      <c r="A24" s="83" t="s">
        <v>166</v>
      </c>
      <c r="B24" s="20" t="n">
        <v>9243.49974632263</v>
      </c>
      <c r="C24" s="155" t="s">
        <v>162</v>
      </c>
      <c r="D24" s="154" t="n">
        <v>107.440669615254</v>
      </c>
      <c r="E24" s="154" t="n">
        <v>315.789482350695</v>
      </c>
      <c r="F24" s="154" t="n">
        <v>4.2105264313426</v>
      </c>
      <c r="G24" s="99" t="s">
        <v>167</v>
      </c>
      <c r="H24" s="20" t="n">
        <v>993.127802333333</v>
      </c>
      <c r="I24" s="20" t="n">
        <v>2.919</v>
      </c>
      <c r="J24" s="21" t="n">
        <v>0.03892</v>
      </c>
    </row>
    <row r="25" customFormat="false" ht="12.75" hidden="false" customHeight="true" outlineLevel="0" collapsed="false">
      <c r="A25" s="83" t="s">
        <v>168</v>
      </c>
      <c r="B25" s="20" t="s">
        <v>104</v>
      </c>
      <c r="C25" s="155" t="s">
        <v>162</v>
      </c>
      <c r="D25" s="157" t="s">
        <v>104</v>
      </c>
      <c r="E25" s="157" t="s">
        <v>104</v>
      </c>
      <c r="F25" s="157" t="s">
        <v>104</v>
      </c>
      <c r="G25" s="81"/>
      <c r="H25" s="20" t="s">
        <v>104</v>
      </c>
      <c r="I25" s="20" t="s">
        <v>104</v>
      </c>
      <c r="J25" s="21" t="s">
        <v>104</v>
      </c>
    </row>
    <row r="26" customFormat="false" ht="12.75" hidden="false" customHeight="true" outlineLevel="0" collapsed="false">
      <c r="A26" s="100" t="s">
        <v>119</v>
      </c>
      <c r="B26" s="154" t="n">
        <v>67271.3788431193</v>
      </c>
      <c r="C26" s="155" t="s">
        <v>162</v>
      </c>
      <c r="D26" s="49"/>
      <c r="E26" s="49"/>
      <c r="F26" s="49"/>
      <c r="G26" s="81"/>
      <c r="H26" s="79" t="n">
        <v>4618.99514456089</v>
      </c>
      <c r="I26" s="79" t="n">
        <v>1.16324572074108</v>
      </c>
      <c r="J26" s="129" t="n">
        <v>1.70672119574807</v>
      </c>
    </row>
    <row r="27" customFormat="false" ht="12.75" hidden="false" customHeight="true" outlineLevel="0" collapsed="false">
      <c r="A27" s="83" t="s">
        <v>163</v>
      </c>
      <c r="B27" s="20" t="n">
        <v>56568.7651100135</v>
      </c>
      <c r="C27" s="155" t="s">
        <v>162</v>
      </c>
      <c r="D27" s="154" t="n">
        <v>73.632702877303</v>
      </c>
      <c r="E27" s="154" t="n">
        <v>3.85472540399088</v>
      </c>
      <c r="F27" s="154" t="n">
        <v>29.9219795806</v>
      </c>
      <c r="G27" s="81"/>
      <c r="H27" s="20" t="n">
        <v>4165.31107348157</v>
      </c>
      <c r="I27" s="20" t="n">
        <v>0.218057055941962</v>
      </c>
      <c r="J27" s="21" t="n">
        <v>1.69264943452158</v>
      </c>
    </row>
    <row r="28" customFormat="false" ht="12.75" hidden="false" customHeight="true" outlineLevel="0" collapsed="false">
      <c r="A28" s="83" t="s">
        <v>164</v>
      </c>
      <c r="B28" s="20" t="n">
        <v>215.401731834168</v>
      </c>
      <c r="C28" s="155" t="s">
        <v>162</v>
      </c>
      <c r="D28" s="154" t="n">
        <v>88.0908152734778</v>
      </c>
      <c r="E28" s="154" t="n">
        <v>0.413533834586467</v>
      </c>
      <c r="F28" s="154" t="n">
        <v>5.51469924812032</v>
      </c>
      <c r="G28" s="81"/>
      <c r="H28" s="20" t="n">
        <v>18.9749141685909</v>
      </c>
      <c r="I28" s="20" t="n">
        <v>8.90759041419493E-005</v>
      </c>
      <c r="J28" s="21" t="n">
        <v>0.0011878757685897</v>
      </c>
    </row>
    <row r="29" customFormat="false" ht="12.75" hidden="false" customHeight="true" outlineLevel="0" collapsed="false">
      <c r="A29" s="83" t="s">
        <v>165</v>
      </c>
      <c r="B29" s="20" t="n">
        <v>7628.61149927161</v>
      </c>
      <c r="C29" s="155" t="s">
        <v>162</v>
      </c>
      <c r="D29" s="154" t="n">
        <v>56.9840470906455</v>
      </c>
      <c r="E29" s="154" t="n">
        <v>5.5558787990484</v>
      </c>
      <c r="F29" s="154" t="n">
        <v>0.111117575980968</v>
      </c>
      <c r="G29" s="81"/>
      <c r="H29" s="20" t="n">
        <v>434.709156910733</v>
      </c>
      <c r="I29" s="20" t="n">
        <v>0.04238364089498</v>
      </c>
      <c r="J29" s="21" t="n">
        <v>0.0008476728178996</v>
      </c>
    </row>
    <row r="30" customFormat="false" ht="12.75" hidden="false" customHeight="true" outlineLevel="0" collapsed="false">
      <c r="A30" s="83" t="s">
        <v>166</v>
      </c>
      <c r="B30" s="20" t="n">
        <v>2858.600502</v>
      </c>
      <c r="C30" s="155" t="s">
        <v>162</v>
      </c>
      <c r="D30" s="154" t="n">
        <v>107.440666666667</v>
      </c>
      <c r="E30" s="154" t="n">
        <v>315.789473684211</v>
      </c>
      <c r="F30" s="154" t="n">
        <v>4.21052631578947</v>
      </c>
      <c r="G30" s="99" t="s">
        <v>167</v>
      </c>
      <c r="H30" s="20" t="n">
        <v>307.129943668548</v>
      </c>
      <c r="I30" s="20" t="n">
        <v>0.902715948</v>
      </c>
      <c r="J30" s="21" t="n">
        <v>0.01203621264</v>
      </c>
    </row>
    <row r="31" customFormat="false" ht="12.75" hidden="false" customHeight="true" outlineLevel="0" collapsed="false">
      <c r="A31" s="158" t="s">
        <v>168</v>
      </c>
      <c r="B31" s="24" t="s">
        <v>104</v>
      </c>
      <c r="C31" s="159" t="s">
        <v>162</v>
      </c>
      <c r="D31" s="157" t="s">
        <v>104</v>
      </c>
      <c r="E31" s="157" t="s">
        <v>104</v>
      </c>
      <c r="F31" s="157" t="s">
        <v>104</v>
      </c>
      <c r="G31" s="92"/>
      <c r="H31" s="24" t="s">
        <v>104</v>
      </c>
      <c r="I31" s="24" t="s">
        <v>104</v>
      </c>
      <c r="J31" s="160" t="s">
        <v>104</v>
      </c>
    </row>
    <row r="32" customFormat="false" ht="12.75" hidden="false" customHeight="true" outlineLevel="0" collapsed="false">
      <c r="A32" s="161" t="s">
        <v>200</v>
      </c>
      <c r="B32" s="162" t="n">
        <v>42197.9523165098</v>
      </c>
      <c r="C32" s="163" t="s">
        <v>162</v>
      </c>
      <c r="D32" s="164"/>
      <c r="E32" s="164"/>
      <c r="F32" s="164"/>
      <c r="G32" s="165"/>
      <c r="H32" s="162" t="n">
        <v>3052.74818640556</v>
      </c>
      <c r="I32" s="162" t="n">
        <v>0.0835633723637216</v>
      </c>
      <c r="J32" s="156" t="n">
        <v>0.090503084974933</v>
      </c>
    </row>
    <row r="33" customFormat="false" ht="12.75" hidden="false" customHeight="true" outlineLevel="0" collapsed="false">
      <c r="A33" s="161" t="s">
        <v>201</v>
      </c>
      <c r="B33" s="157" t="s">
        <v>122</v>
      </c>
      <c r="C33" s="155" t="s">
        <v>162</v>
      </c>
      <c r="D33" s="166"/>
      <c r="E33" s="166"/>
      <c r="F33" s="166"/>
      <c r="G33" s="167"/>
      <c r="H33" s="157" t="s">
        <v>122</v>
      </c>
      <c r="I33" s="157" t="s">
        <v>122</v>
      </c>
      <c r="J33" s="168" t="s">
        <v>122</v>
      </c>
    </row>
    <row r="34" customFormat="false" ht="12.75" hidden="false" customHeight="true" outlineLevel="0" collapsed="false">
      <c r="A34" s="169" t="s">
        <v>202</v>
      </c>
      <c r="B34" s="162" t="n">
        <v>42197.9523165098</v>
      </c>
      <c r="C34" s="163" t="s">
        <v>162</v>
      </c>
      <c r="D34" s="164"/>
      <c r="E34" s="164"/>
      <c r="F34" s="164"/>
      <c r="G34" s="165"/>
      <c r="H34" s="162" t="n">
        <v>3052.74818640556</v>
      </c>
      <c r="I34" s="162" t="n">
        <v>0.0835633723637216</v>
      </c>
      <c r="J34" s="156" t="n">
        <v>0.090503084974933</v>
      </c>
    </row>
    <row r="35" customFormat="false" ht="13.5" hidden="false" customHeight="true" outlineLevel="0" collapsed="false">
      <c r="A35" s="133" t="s">
        <v>124</v>
      </c>
      <c r="B35" s="170"/>
      <c r="C35" s="171"/>
      <c r="D35" s="166"/>
      <c r="E35" s="166"/>
      <c r="F35" s="166"/>
      <c r="G35" s="172"/>
      <c r="H35" s="170"/>
      <c r="I35" s="170"/>
      <c r="J35" s="173"/>
    </row>
    <row r="36" customFormat="false" ht="12.75" hidden="false" customHeight="true" outlineLevel="0" collapsed="false">
      <c r="A36" s="83" t="s">
        <v>163</v>
      </c>
      <c r="B36" s="20" t="n">
        <v>42197.9523165098</v>
      </c>
      <c r="C36" s="155" t="s">
        <v>162</v>
      </c>
      <c r="D36" s="154" t="n">
        <v>72.3435147636581</v>
      </c>
      <c r="E36" s="154" t="n">
        <v>1.98027078984654</v>
      </c>
      <c r="F36" s="154" t="n">
        <v>2.14472693594481</v>
      </c>
      <c r="G36" s="81"/>
      <c r="H36" s="20" t="n">
        <v>3052.74818640556</v>
      </c>
      <c r="I36" s="20" t="n">
        <v>0.0835633723637216</v>
      </c>
      <c r="J36" s="21" t="n">
        <v>0.090503084974933</v>
      </c>
    </row>
    <row r="37" customFormat="false" ht="12.75" hidden="false" customHeight="true" outlineLevel="0" collapsed="false">
      <c r="A37" s="83" t="s">
        <v>164</v>
      </c>
      <c r="B37" s="20" t="s">
        <v>104</v>
      </c>
      <c r="C37" s="155" t="s">
        <v>162</v>
      </c>
      <c r="D37" s="157" t="s">
        <v>104</v>
      </c>
      <c r="E37" s="157" t="s">
        <v>104</v>
      </c>
      <c r="F37" s="157" t="s">
        <v>104</v>
      </c>
      <c r="G37" s="81"/>
      <c r="H37" s="20" t="s">
        <v>104</v>
      </c>
      <c r="I37" s="20" t="s">
        <v>104</v>
      </c>
      <c r="J37" s="21" t="s">
        <v>104</v>
      </c>
    </row>
    <row r="38" customFormat="false" ht="12.75" hidden="false" customHeight="true" outlineLevel="0" collapsed="false">
      <c r="A38" s="83" t="s">
        <v>165</v>
      </c>
      <c r="B38" s="20" t="s">
        <v>104</v>
      </c>
      <c r="C38" s="155" t="s">
        <v>162</v>
      </c>
      <c r="D38" s="157" t="s">
        <v>104</v>
      </c>
      <c r="E38" s="157" t="s">
        <v>104</v>
      </c>
      <c r="F38" s="157" t="s">
        <v>104</v>
      </c>
      <c r="G38" s="81"/>
      <c r="H38" s="20" t="s">
        <v>104</v>
      </c>
      <c r="I38" s="20" t="s">
        <v>104</v>
      </c>
      <c r="J38" s="21" t="s">
        <v>104</v>
      </c>
    </row>
    <row r="39" customFormat="false" ht="12.75" hidden="false" customHeight="true" outlineLevel="0" collapsed="false">
      <c r="A39" s="83" t="s">
        <v>166</v>
      </c>
      <c r="B39" s="20" t="s">
        <v>104</v>
      </c>
      <c r="C39" s="155" t="s">
        <v>162</v>
      </c>
      <c r="D39" s="157" t="s">
        <v>104</v>
      </c>
      <c r="E39" s="157" t="s">
        <v>104</v>
      </c>
      <c r="F39" s="157" t="s">
        <v>104</v>
      </c>
      <c r="G39" s="99" t="s">
        <v>167</v>
      </c>
      <c r="H39" s="20" t="s">
        <v>104</v>
      </c>
      <c r="I39" s="20" t="s">
        <v>104</v>
      </c>
      <c r="J39" s="21" t="s">
        <v>104</v>
      </c>
    </row>
    <row r="40" customFormat="false" ht="12.75" hidden="false" customHeight="true" outlineLevel="0" collapsed="false">
      <c r="A40" s="89" t="s">
        <v>168</v>
      </c>
      <c r="B40" s="24" t="s">
        <v>104</v>
      </c>
      <c r="C40" s="159" t="s">
        <v>162</v>
      </c>
      <c r="D40" s="174" t="s">
        <v>104</v>
      </c>
      <c r="E40" s="174" t="s">
        <v>104</v>
      </c>
      <c r="F40" s="174" t="s">
        <v>104</v>
      </c>
      <c r="G40" s="92"/>
      <c r="H40" s="24" t="s">
        <v>104</v>
      </c>
      <c r="I40" s="24" t="s">
        <v>104</v>
      </c>
      <c r="J40" s="25" t="s">
        <v>104</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5" t="s">
        <v>203</v>
      </c>
      <c r="B42" s="175"/>
      <c r="C42" s="175"/>
      <c r="D42" s="175"/>
      <c r="E42" s="175"/>
      <c r="F42" s="175"/>
      <c r="G42" s="175"/>
      <c r="H42" s="175"/>
      <c r="I42" s="175"/>
      <c r="J42" s="175"/>
    </row>
    <row r="43" customFormat="false" ht="13.5" hidden="false" customHeight="true" outlineLevel="0" collapsed="false">
      <c r="A43" s="176" t="s">
        <v>204</v>
      </c>
    </row>
    <row r="44" customFormat="false" ht="13.5" hidden="false" customHeight="true" outlineLevel="0" collapsed="false">
      <c r="A44" s="177" t="s">
        <v>205</v>
      </c>
      <c r="B44" s="177"/>
      <c r="C44" s="177"/>
      <c r="D44" s="177"/>
      <c r="E44" s="177"/>
      <c r="F44" s="177"/>
      <c r="G44" s="177"/>
      <c r="H44" s="177"/>
      <c r="I44" s="177"/>
      <c r="J44" s="177"/>
    </row>
    <row r="45" customFormat="false" ht="13.5" hidden="false" customHeight="true" outlineLevel="0" collapsed="false">
      <c r="A45" s="178" t="s">
        <v>206</v>
      </c>
    </row>
    <row r="46" customFormat="false" ht="13.5" hidden="false" customHeight="true" outlineLevel="0" collapsed="false">
      <c r="A46" s="176" t="s">
        <v>207</v>
      </c>
    </row>
    <row r="47" customFormat="false" ht="13.5" hidden="false" customHeight="true" outlineLevel="0" collapsed="false">
      <c r="A47" s="179" t="s">
        <v>208</v>
      </c>
    </row>
    <row r="48" customFormat="false" ht="13.5" hidden="false" customHeight="true" outlineLevel="0" collapsed="false">
      <c r="A48" s="180" t="s">
        <v>209</v>
      </c>
    </row>
    <row r="49" customFormat="false" ht="13.5" hidden="false" customHeight="true" outlineLevel="0" collapsed="false">
      <c r="A49" s="180" t="s">
        <v>210</v>
      </c>
    </row>
    <row r="50" customFormat="false" ht="6" hidden="false" customHeight="true" outlineLevel="0" collapsed="false"/>
    <row r="51" customFormat="false" ht="12" hidden="false" customHeight="true" outlineLevel="0" collapsed="false">
      <c r="A51" s="181" t="s">
        <v>145</v>
      </c>
      <c r="B51" s="182"/>
      <c r="C51" s="182"/>
      <c r="D51" s="182"/>
      <c r="E51" s="182"/>
      <c r="F51" s="182"/>
      <c r="G51" s="182"/>
      <c r="H51" s="182"/>
      <c r="I51" s="182"/>
      <c r="J51" s="183"/>
    </row>
    <row r="52" customFormat="false" ht="12.75" hidden="false" customHeight="true" outlineLevel="0" collapsed="false">
      <c r="A52" s="184" t="s">
        <v>211</v>
      </c>
      <c r="B52" s="184"/>
      <c r="C52" s="184"/>
      <c r="D52" s="184"/>
      <c r="E52" s="184"/>
      <c r="F52" s="184"/>
      <c r="G52" s="184"/>
      <c r="H52" s="184"/>
      <c r="I52" s="184"/>
      <c r="J52" s="184"/>
    </row>
    <row r="53" customFormat="false" ht="12.75" hidden="false" customHeight="true" outlineLevel="0" collapsed="false">
      <c r="A53" s="184" t="s">
        <v>212</v>
      </c>
      <c r="B53" s="184"/>
      <c r="C53" s="184"/>
      <c r="D53" s="184"/>
      <c r="E53" s="184"/>
      <c r="F53" s="184"/>
      <c r="G53" s="184"/>
      <c r="H53" s="184"/>
      <c r="I53" s="184"/>
      <c r="J53" s="184"/>
    </row>
    <row r="54" customFormat="false" ht="12.75" hidden="false" customHeight="true" outlineLevel="0" collapsed="false">
      <c r="A54" s="185" t="s">
        <v>213</v>
      </c>
      <c r="B54" s="185"/>
      <c r="C54" s="185"/>
      <c r="D54" s="185"/>
      <c r="E54" s="185"/>
      <c r="F54" s="185"/>
      <c r="G54" s="185"/>
      <c r="H54" s="185"/>
      <c r="I54" s="185"/>
      <c r="J54" s="185"/>
    </row>
    <row r="55" customFormat="false" ht="12" hidden="false" customHeight="true" outlineLevel="0" collapsed="false">
      <c r="A55" s="31"/>
      <c r="B55" s="31"/>
      <c r="C55" s="31"/>
      <c r="D55" s="31"/>
      <c r="E55" s="31"/>
      <c r="F55" s="31"/>
      <c r="G55" s="31"/>
      <c r="H55" s="31"/>
      <c r="I55" s="31"/>
      <c r="J55" s="31"/>
    </row>
    <row r="60" customFormat="false" ht="12" hidden="false" customHeight="true" outlineLevel="0" collapsed="false">
      <c r="K60" s="186"/>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7" t="s">
        <v>2259</v>
      </c>
      <c r="G1" s="112" t="s">
        <v>77</v>
      </c>
    </row>
    <row r="2" customFormat="false" ht="15.75" hidden="false" customHeight="true" outlineLevel="0" collapsed="false">
      <c r="A2" s="647" t="s">
        <v>2288</v>
      </c>
      <c r="G2" s="112" t="s">
        <v>79</v>
      </c>
    </row>
    <row r="3" customFormat="false" ht="15.75" hidden="false" customHeight="true" outlineLevel="0" collapsed="false">
      <c r="A3" s="647" t="s">
        <v>2032</v>
      </c>
      <c r="G3" s="112" t="s">
        <v>80</v>
      </c>
    </row>
    <row r="4" customFormat="false" ht="12.75" hidden="false" customHeight="true" outlineLevel="0" collapsed="false"/>
    <row r="5" customFormat="false" ht="49.5" hidden="false" customHeight="true" outlineLevel="0" collapsed="false">
      <c r="A5" s="2377" t="s">
        <v>81</v>
      </c>
      <c r="B5" s="2348" t="s">
        <v>2282</v>
      </c>
      <c r="C5" s="2348" t="s">
        <v>2283</v>
      </c>
      <c r="D5" s="2348" t="s">
        <v>2284</v>
      </c>
      <c r="E5" s="2348" t="s">
        <v>2285</v>
      </c>
      <c r="F5" s="2348" t="s">
        <v>2286</v>
      </c>
      <c r="G5" s="2370" t="s">
        <v>2287</v>
      </c>
      <c r="H5" s="16"/>
    </row>
    <row r="6" customFormat="false" ht="12.75" hidden="false" customHeight="true" outlineLevel="0" collapsed="false">
      <c r="A6" s="2377"/>
      <c r="B6" s="2349" t="s">
        <v>89</v>
      </c>
      <c r="C6" s="2349" t="s">
        <v>89</v>
      </c>
      <c r="D6" s="2349" t="s">
        <v>89</v>
      </c>
      <c r="E6" s="2349" t="s">
        <v>89</v>
      </c>
      <c r="F6" s="2349" t="s">
        <v>89</v>
      </c>
      <c r="G6" s="2371" t="s">
        <v>1555</v>
      </c>
      <c r="H6" s="16"/>
    </row>
    <row r="7" customFormat="false" ht="13.5" hidden="false" customHeight="true" outlineLevel="0" collapsed="false">
      <c r="A7" s="2378" t="s">
        <v>2271</v>
      </c>
      <c r="B7" s="2379" t="n">
        <v>791.437592504482</v>
      </c>
      <c r="C7" s="2379" t="n">
        <v>756.747405520493</v>
      </c>
      <c r="D7" s="2379" t="n">
        <v>738.029375307388</v>
      </c>
      <c r="E7" s="2379" t="n">
        <v>598.500504405829</v>
      </c>
      <c r="F7" s="2379" t="n">
        <v>583.044368590042</v>
      </c>
      <c r="G7" s="2389" t="n">
        <v>-60.8741348336037</v>
      </c>
      <c r="H7" s="16"/>
    </row>
    <row r="8" customFormat="false" ht="12.75" hidden="false" customHeight="true" outlineLevel="0" collapsed="false">
      <c r="A8" s="2380" t="s">
        <v>1763</v>
      </c>
      <c r="B8" s="2353" t="n">
        <v>79.4672640256614</v>
      </c>
      <c r="C8" s="2353" t="n">
        <v>73.9472734576667</v>
      </c>
      <c r="D8" s="2353" t="n">
        <v>66.503785861851</v>
      </c>
      <c r="E8" s="2353" t="n">
        <v>63.9253452553279</v>
      </c>
      <c r="F8" s="2353" t="n">
        <v>62.0729510635629</v>
      </c>
      <c r="G8" s="2373" t="n">
        <v>-51.7207354745021</v>
      </c>
      <c r="H8" s="16"/>
    </row>
    <row r="9" customFormat="false" ht="12.75" hidden="false" customHeight="true" outlineLevel="0" collapsed="false">
      <c r="A9" s="2381" t="s">
        <v>1690</v>
      </c>
      <c r="B9" s="580" t="n">
        <v>12.4809983734728</v>
      </c>
      <c r="C9" s="580" t="n">
        <v>13.3164018191097</v>
      </c>
      <c r="D9" s="580" t="n">
        <v>13.6771316382427</v>
      </c>
      <c r="E9" s="580" t="n">
        <v>12.9934468217174</v>
      </c>
      <c r="F9" s="580" t="n">
        <v>13.5029569589659</v>
      </c>
      <c r="G9" s="580" t="n">
        <v>39.9450007021315</v>
      </c>
      <c r="H9" s="16"/>
    </row>
    <row r="10" customFormat="false" ht="12.75" hidden="false" customHeight="true" outlineLevel="0" collapsed="false">
      <c r="A10" s="2381" t="s">
        <v>2289</v>
      </c>
      <c r="B10" s="580" t="n">
        <v>15.1582373440337</v>
      </c>
      <c r="C10" s="580" t="n">
        <v>14.0070666735325</v>
      </c>
      <c r="D10" s="580" t="n">
        <v>12.8521548037001</v>
      </c>
      <c r="E10" s="580" t="n">
        <v>13.6979045513578</v>
      </c>
      <c r="F10" s="580" t="n">
        <v>13.3574789270345</v>
      </c>
      <c r="G10" s="580" t="n">
        <v>-13.3691838014486</v>
      </c>
      <c r="H10" s="16"/>
    </row>
    <row r="11" customFormat="false" ht="12.75" hidden="false" customHeight="true" outlineLevel="0" collapsed="false">
      <c r="A11" s="2381" t="s">
        <v>1692</v>
      </c>
      <c r="B11" s="580" t="n">
        <v>15.1997327125829</v>
      </c>
      <c r="C11" s="580" t="n">
        <v>13.1345854148131</v>
      </c>
      <c r="D11" s="580" t="n">
        <v>11.7509564800832</v>
      </c>
      <c r="E11" s="580" t="n">
        <v>10.5723548494008</v>
      </c>
      <c r="F11" s="580" t="n">
        <v>9.5167311513902</v>
      </c>
      <c r="G11" s="580" t="n">
        <v>-68.6010578797433</v>
      </c>
      <c r="H11" s="16"/>
    </row>
    <row r="12" customFormat="false" ht="12.75" hidden="false" customHeight="true" outlineLevel="0" collapsed="false">
      <c r="A12" s="2381" t="s">
        <v>1693</v>
      </c>
      <c r="B12" s="580" t="n">
        <v>36.5486299126697</v>
      </c>
      <c r="C12" s="580" t="n">
        <v>33.4080670756116</v>
      </c>
      <c r="D12" s="580" t="n">
        <v>28.1366732935277</v>
      </c>
      <c r="E12" s="580" t="n">
        <v>26.5729014332758</v>
      </c>
      <c r="F12" s="580" t="n">
        <v>25.6122206538085</v>
      </c>
      <c r="G12" s="580" t="n">
        <v>-64.9362072622804</v>
      </c>
      <c r="H12" s="16"/>
    </row>
    <row r="13" customFormat="false" ht="12.75" hidden="false" customHeight="true" outlineLevel="0" collapsed="false">
      <c r="A13" s="2381" t="s">
        <v>1694</v>
      </c>
      <c r="B13" s="580" t="n">
        <v>0.0796656829023747</v>
      </c>
      <c r="C13" s="580" t="n">
        <v>0.0811524745998241</v>
      </c>
      <c r="D13" s="580" t="n">
        <v>0.0868696462972735</v>
      </c>
      <c r="E13" s="580" t="n">
        <v>0.0887375995761091</v>
      </c>
      <c r="F13" s="580" t="n">
        <v>0.0835633723637216</v>
      </c>
      <c r="G13" s="580" t="n">
        <v>-44.0255796832788</v>
      </c>
      <c r="H13" s="16"/>
    </row>
    <row r="14" customFormat="false" ht="12.75" hidden="false" customHeight="true" outlineLevel="0" collapsed="false">
      <c r="A14" s="2380" t="s">
        <v>125</v>
      </c>
      <c r="B14" s="2353" t="n">
        <v>711.97032847882</v>
      </c>
      <c r="C14" s="2353" t="n">
        <v>682.800132062826</v>
      </c>
      <c r="D14" s="2353" t="n">
        <v>671.525589445537</v>
      </c>
      <c r="E14" s="2353" t="n">
        <v>534.575159150501</v>
      </c>
      <c r="F14" s="2353" t="n">
        <v>520.971417526479</v>
      </c>
      <c r="G14" s="2373" t="n">
        <v>-61.7384513376212</v>
      </c>
      <c r="H14" s="16"/>
    </row>
    <row r="15" customFormat="false" ht="12.75" hidden="false" customHeight="true" outlineLevel="0" collapsed="false">
      <c r="A15" s="2381" t="s">
        <v>126</v>
      </c>
      <c r="B15" s="580" t="n">
        <v>333.433477562615</v>
      </c>
      <c r="C15" s="580" t="n">
        <v>301.863688821316</v>
      </c>
      <c r="D15" s="580" t="n">
        <v>301.962667484509</v>
      </c>
      <c r="E15" s="580" t="n">
        <v>259.868587790912</v>
      </c>
      <c r="F15" s="580" t="n">
        <v>234.896089785774</v>
      </c>
      <c r="G15" s="580" t="n">
        <v>-73.0295435384455</v>
      </c>
      <c r="H15" s="16"/>
    </row>
    <row r="16" customFormat="false" ht="13.5" hidden="false" customHeight="true" outlineLevel="0" collapsed="false">
      <c r="A16" s="2381" t="s">
        <v>1695</v>
      </c>
      <c r="B16" s="2356" t="n">
        <v>378.536850916206</v>
      </c>
      <c r="C16" s="2356" t="n">
        <v>380.93644324151</v>
      </c>
      <c r="D16" s="2356" t="n">
        <v>369.562921961028</v>
      </c>
      <c r="E16" s="2356" t="n">
        <v>274.70657135959</v>
      </c>
      <c r="F16" s="2356" t="n">
        <v>286.075327740705</v>
      </c>
      <c r="G16" s="2356" t="n">
        <v>-41.6966643095004</v>
      </c>
      <c r="H16" s="16"/>
    </row>
    <row r="17" customFormat="false" ht="12.75" hidden="false" customHeight="true" outlineLevel="0" collapsed="false">
      <c r="A17" s="2378" t="s">
        <v>2272</v>
      </c>
      <c r="B17" s="2362" t="n">
        <v>5.04013986047491</v>
      </c>
      <c r="C17" s="2362" t="n">
        <v>4.46342797844918</v>
      </c>
      <c r="D17" s="2362" t="n">
        <v>4.34806478458148</v>
      </c>
      <c r="E17" s="2362" t="n">
        <v>5.5594736612469</v>
      </c>
      <c r="F17" s="2362" t="n">
        <v>5.35798188219511</v>
      </c>
      <c r="G17" s="2375" t="n">
        <v>-46.2626317161725</v>
      </c>
      <c r="H17" s="16"/>
    </row>
    <row r="18" customFormat="false" ht="12.75" hidden="false" customHeight="true" outlineLevel="0" collapsed="false">
      <c r="A18" s="2380" t="s">
        <v>475</v>
      </c>
      <c r="B18" s="580" t="n">
        <v>0.587473224103891</v>
      </c>
      <c r="C18" s="580" t="n">
        <v>0.583302860623785</v>
      </c>
      <c r="D18" s="580" t="n">
        <v>0.588076654601312</v>
      </c>
      <c r="E18" s="580" t="n">
        <v>0.618834041937849</v>
      </c>
      <c r="F18" s="580" t="n">
        <v>0.608519864881659</v>
      </c>
      <c r="G18" s="580" t="n">
        <v>-45.8574815140806</v>
      </c>
      <c r="H18" s="16"/>
    </row>
    <row r="19" customFormat="false" ht="12.75" hidden="false" customHeight="true" outlineLevel="0" collapsed="false">
      <c r="A19" s="2380" t="s">
        <v>486</v>
      </c>
      <c r="B19" s="580" t="n">
        <v>3.77558424</v>
      </c>
      <c r="C19" s="580" t="n">
        <v>3.45919424</v>
      </c>
      <c r="D19" s="580" t="n">
        <v>3.47263524</v>
      </c>
      <c r="E19" s="580" t="n">
        <v>4.35160460666667</v>
      </c>
      <c r="F19" s="580" t="n">
        <v>4.09042590666667</v>
      </c>
      <c r="G19" s="580" t="n">
        <v>-49.2997385041575</v>
      </c>
      <c r="H19" s="16"/>
    </row>
    <row r="20" customFormat="false" ht="12.75" hidden="false" customHeight="true" outlineLevel="0" collapsed="false">
      <c r="A20" s="2380" t="s">
        <v>499</v>
      </c>
      <c r="B20" s="580" t="n">
        <v>0.677082396371017</v>
      </c>
      <c r="C20" s="580" t="n">
        <v>0.420930877825397</v>
      </c>
      <c r="D20" s="580" t="n">
        <v>0.287352889980163</v>
      </c>
      <c r="E20" s="580" t="n">
        <v>0.589035012642388</v>
      </c>
      <c r="F20" s="580" t="n">
        <v>0.65903611064678</v>
      </c>
      <c r="G20" s="580" t="n">
        <v>-15.3888294759721</v>
      </c>
      <c r="H20" s="16"/>
    </row>
    <row r="21" customFormat="false" ht="12.75" hidden="false" customHeight="true" outlineLevel="0" collapsed="false">
      <c r="A21" s="2380" t="s">
        <v>508</v>
      </c>
      <c r="B21" s="668"/>
      <c r="C21" s="668"/>
      <c r="D21" s="668"/>
      <c r="E21" s="668"/>
      <c r="F21" s="668"/>
      <c r="G21" s="668"/>
      <c r="H21" s="16"/>
    </row>
    <row r="22" customFormat="false" ht="13.5" hidden="false" customHeight="true" outlineLevel="0" collapsed="false">
      <c r="A22" s="2380" t="s">
        <v>2273</v>
      </c>
      <c r="B22" s="668"/>
      <c r="C22" s="668"/>
      <c r="D22" s="668"/>
      <c r="E22" s="668"/>
      <c r="F22" s="668"/>
      <c r="G22" s="668"/>
      <c r="H22" s="16"/>
    </row>
    <row r="23" customFormat="false" ht="13.5" hidden="false" customHeight="true" outlineLevel="0" collapsed="false">
      <c r="A23" s="2380" t="s">
        <v>2274</v>
      </c>
      <c r="B23" s="668"/>
      <c r="C23" s="668"/>
      <c r="D23" s="668"/>
      <c r="E23" s="668"/>
      <c r="F23" s="668"/>
      <c r="G23" s="668"/>
      <c r="H23" s="16"/>
    </row>
    <row r="24" customFormat="false" ht="13.5" hidden="false" customHeight="true" outlineLevel="0" collapsed="false">
      <c r="A24" s="2380" t="s">
        <v>1701</v>
      </c>
      <c r="B24" s="2359" t="s">
        <v>122</v>
      </c>
      <c r="C24" s="2359" t="s">
        <v>122</v>
      </c>
      <c r="D24" s="2359" t="s">
        <v>122</v>
      </c>
      <c r="E24" s="2359" t="s">
        <v>122</v>
      </c>
      <c r="F24" s="2359" t="s">
        <v>122</v>
      </c>
      <c r="G24" s="2356" t="n">
        <v>0</v>
      </c>
      <c r="H24" s="16"/>
    </row>
    <row r="25" customFormat="false" ht="13.5" hidden="false" customHeight="true" outlineLevel="0" collapsed="false">
      <c r="A25" s="2382" t="s">
        <v>2275</v>
      </c>
      <c r="B25" s="2383"/>
      <c r="C25" s="2383"/>
      <c r="D25" s="2383"/>
      <c r="E25" s="2383"/>
      <c r="F25" s="2383"/>
      <c r="G25" s="2390"/>
      <c r="H25" s="16"/>
    </row>
    <row r="26" customFormat="false" ht="12.75" hidden="false" customHeight="true" outlineLevel="0" collapsed="false">
      <c r="A26" s="2378" t="s">
        <v>2290</v>
      </c>
      <c r="B26" s="2384" t="n">
        <v>962.353109305724</v>
      </c>
      <c r="C26" s="2384" t="n">
        <v>904.023238068491</v>
      </c>
      <c r="D26" s="2384" t="n">
        <v>892.33903473394</v>
      </c>
      <c r="E26" s="2384" t="n">
        <v>893.165784512371</v>
      </c>
      <c r="F26" s="2384" t="n">
        <v>899.994223521462</v>
      </c>
      <c r="G26" s="2391" t="n">
        <v>-14.7260047208711</v>
      </c>
      <c r="H26" s="16"/>
    </row>
    <row r="27" customFormat="false" ht="12.75" hidden="false" customHeight="true" outlineLevel="0" collapsed="false">
      <c r="A27" s="2380" t="s">
        <v>1711</v>
      </c>
      <c r="B27" s="580" t="n">
        <v>809.082191261129</v>
      </c>
      <c r="C27" s="580" t="n">
        <v>758.333053378613</v>
      </c>
      <c r="D27" s="580" t="n">
        <v>749.351807084644</v>
      </c>
      <c r="E27" s="580" t="n">
        <v>753.257918741565</v>
      </c>
      <c r="F27" s="580" t="n">
        <v>759.152311703316</v>
      </c>
      <c r="G27" s="580" t="n">
        <v>-12.9394377143951</v>
      </c>
      <c r="H27" s="16"/>
    </row>
    <row r="28" customFormat="false" ht="12.75" hidden="false" customHeight="true" outlineLevel="0" collapsed="false">
      <c r="A28" s="2380" t="s">
        <v>832</v>
      </c>
      <c r="B28" s="580" t="n">
        <v>153.270918044595</v>
      </c>
      <c r="C28" s="580" t="n">
        <v>145.690184689878</v>
      </c>
      <c r="D28" s="580" t="n">
        <v>142.987227649295</v>
      </c>
      <c r="E28" s="580" t="n">
        <v>139.907865770806</v>
      </c>
      <c r="F28" s="580" t="n">
        <v>140.841911818147</v>
      </c>
      <c r="G28" s="580" t="n">
        <v>-17.5224661322003</v>
      </c>
      <c r="H28" s="16"/>
    </row>
    <row r="29" customFormat="false" ht="12.75" hidden="false" customHeight="true" outlineLevel="0" collapsed="false">
      <c r="A29" s="2380" t="s">
        <v>842</v>
      </c>
      <c r="B29" s="579" t="s">
        <v>182</v>
      </c>
      <c r="C29" s="579" t="s">
        <v>182</v>
      </c>
      <c r="D29" s="579" t="s">
        <v>182</v>
      </c>
      <c r="E29" s="579" t="s">
        <v>182</v>
      </c>
      <c r="F29" s="579" t="s">
        <v>182</v>
      </c>
      <c r="G29" s="580" t="n">
        <v>0</v>
      </c>
      <c r="H29" s="16"/>
    </row>
    <row r="30" customFormat="false" ht="12.75" hidden="false" customHeight="true" outlineLevel="0" collapsed="false">
      <c r="A30" s="2380" t="s">
        <v>1837</v>
      </c>
      <c r="B30" s="579" t="s">
        <v>142</v>
      </c>
      <c r="C30" s="579" t="s">
        <v>142</v>
      </c>
      <c r="D30" s="579" t="s">
        <v>142</v>
      </c>
      <c r="E30" s="579" t="s">
        <v>142</v>
      </c>
      <c r="F30" s="579" t="s">
        <v>500</v>
      </c>
      <c r="G30" s="580" t="n">
        <v>0</v>
      </c>
      <c r="H30" s="16"/>
    </row>
    <row r="31" customFormat="false" ht="12.75" hidden="false" customHeight="true" outlineLevel="0" collapsed="false">
      <c r="A31" s="2380" t="s">
        <v>853</v>
      </c>
      <c r="B31" s="579" t="s">
        <v>122</v>
      </c>
      <c r="C31" s="579" t="s">
        <v>122</v>
      </c>
      <c r="D31" s="579" t="s">
        <v>122</v>
      </c>
      <c r="E31" s="579" t="s">
        <v>122</v>
      </c>
      <c r="F31" s="579" t="s">
        <v>122</v>
      </c>
      <c r="G31" s="580" t="n">
        <v>0</v>
      </c>
      <c r="H31" s="16"/>
    </row>
    <row r="32" customFormat="false" ht="12.75" hidden="false" customHeight="true" outlineLevel="0" collapsed="false">
      <c r="A32" s="2380" t="s">
        <v>1713</v>
      </c>
      <c r="B32" s="579" t="s">
        <v>182</v>
      </c>
      <c r="C32" s="579" t="s">
        <v>182</v>
      </c>
      <c r="D32" s="579" t="s">
        <v>182</v>
      </c>
      <c r="E32" s="579" t="s">
        <v>182</v>
      </c>
      <c r="F32" s="579" t="s">
        <v>182</v>
      </c>
      <c r="G32" s="580" t="n">
        <v>-100</v>
      </c>
      <c r="H32" s="16"/>
    </row>
    <row r="33" customFormat="false" ht="13.5" hidden="false" customHeight="true" outlineLevel="0" collapsed="false">
      <c r="A33" s="2380" t="s">
        <v>1701</v>
      </c>
      <c r="B33" s="2359" t="s">
        <v>122</v>
      </c>
      <c r="C33" s="2359" t="s">
        <v>122</v>
      </c>
      <c r="D33" s="2359" t="s">
        <v>122</v>
      </c>
      <c r="E33" s="2359" t="s">
        <v>122</v>
      </c>
      <c r="F33" s="2359" t="s">
        <v>122</v>
      </c>
      <c r="G33" s="2356" t="n">
        <v>0</v>
      </c>
      <c r="H33" s="16"/>
    </row>
    <row r="34" customFormat="false" ht="12.75" hidden="false" customHeight="true" outlineLevel="0" collapsed="false">
      <c r="A34" s="2378" t="s">
        <v>1714</v>
      </c>
      <c r="B34" s="2362" t="n">
        <v>1.185361368044</v>
      </c>
      <c r="C34" s="2362" t="n">
        <v>1.474641658347</v>
      </c>
      <c r="D34" s="2362" t="n">
        <v>1.269461855466</v>
      </c>
      <c r="E34" s="2362" t="n">
        <v>1.209003041704</v>
      </c>
      <c r="F34" s="2362" t="n">
        <v>1.184119807638</v>
      </c>
      <c r="G34" s="2375" t="n">
        <v>48.6414602444436</v>
      </c>
      <c r="H34" s="16"/>
    </row>
    <row r="35" customFormat="false" ht="12.75" hidden="false" customHeight="true" outlineLevel="0" collapsed="false">
      <c r="A35" s="1728" t="s">
        <v>1145</v>
      </c>
      <c r="B35" s="580" t="n">
        <v>0.199721981458</v>
      </c>
      <c r="C35" s="580" t="n">
        <v>0.276147409715</v>
      </c>
      <c r="D35" s="580" t="n">
        <v>0.233753451931</v>
      </c>
      <c r="E35" s="580" t="n">
        <v>0.197263125419</v>
      </c>
      <c r="F35" s="580" t="n">
        <v>0.261166065242</v>
      </c>
      <c r="G35" s="580" t="n">
        <v>27.5947749991032</v>
      </c>
      <c r="H35" s="16"/>
    </row>
    <row r="36" customFormat="false" ht="12.75" hidden="false" customHeight="true" outlineLevel="0" collapsed="false">
      <c r="A36" s="1728" t="s">
        <v>1148</v>
      </c>
      <c r="B36" s="579" t="s">
        <v>812</v>
      </c>
      <c r="C36" s="579" t="s">
        <v>812</v>
      </c>
      <c r="D36" s="579" t="s">
        <v>812</v>
      </c>
      <c r="E36" s="579" t="s">
        <v>812</v>
      </c>
      <c r="F36" s="579" t="s">
        <v>812</v>
      </c>
      <c r="G36" s="580" t="n">
        <v>0</v>
      </c>
      <c r="H36" s="16"/>
    </row>
    <row r="37" customFormat="false" ht="12.75" hidden="false" customHeight="true" outlineLevel="0" collapsed="false">
      <c r="A37" s="1728" t="s">
        <v>1151</v>
      </c>
      <c r="B37" s="580" t="n">
        <v>0.588543240595</v>
      </c>
      <c r="C37" s="580" t="n">
        <v>0.7748352</v>
      </c>
      <c r="D37" s="580" t="n">
        <v>0.673259521857</v>
      </c>
      <c r="E37" s="580" t="n">
        <v>0.634277220071</v>
      </c>
      <c r="F37" s="580" t="n">
        <v>0.565701950365</v>
      </c>
      <c r="G37" s="580" t="n">
        <v>286.054025788484</v>
      </c>
      <c r="H37" s="16"/>
    </row>
    <row r="38" customFormat="false" ht="12.75" hidden="false" customHeight="true" outlineLevel="0" collapsed="false">
      <c r="A38" s="1728" t="s">
        <v>1154</v>
      </c>
      <c r="B38" s="579" t="s">
        <v>654</v>
      </c>
      <c r="C38" s="579" t="s">
        <v>654</v>
      </c>
      <c r="D38" s="579" t="s">
        <v>654</v>
      </c>
      <c r="E38" s="579" t="s">
        <v>654</v>
      </c>
      <c r="F38" s="579" t="s">
        <v>654</v>
      </c>
      <c r="G38" s="580" t="n">
        <v>0</v>
      </c>
      <c r="H38" s="16"/>
    </row>
    <row r="39" customFormat="false" ht="12.75" hidden="false" customHeight="true" outlineLevel="0" collapsed="false">
      <c r="A39" s="1728" t="s">
        <v>1716</v>
      </c>
      <c r="B39" s="580" t="n">
        <v>0.397096145991</v>
      </c>
      <c r="C39" s="580" t="n">
        <v>0.423659048632</v>
      </c>
      <c r="D39" s="580" t="n">
        <v>0.362448881678</v>
      </c>
      <c r="E39" s="580" t="n">
        <v>0.377462696214</v>
      </c>
      <c r="F39" s="580" t="n">
        <v>0.357251792031</v>
      </c>
      <c r="G39" s="580" t="n">
        <v>-19.7925669835233</v>
      </c>
      <c r="H39" s="16"/>
    </row>
    <row r="40" customFormat="false" ht="12.75" hidden="false" customHeight="true" outlineLevel="0" collapsed="false">
      <c r="A40" s="1728" t="s">
        <v>1160</v>
      </c>
      <c r="B40" s="579" t="s">
        <v>177</v>
      </c>
      <c r="C40" s="579" t="s">
        <v>177</v>
      </c>
      <c r="D40" s="579" t="s">
        <v>177</v>
      </c>
      <c r="E40" s="579" t="s">
        <v>177</v>
      </c>
      <c r="F40" s="579" t="s">
        <v>177</v>
      </c>
      <c r="G40" s="580" t="n">
        <v>0</v>
      </c>
      <c r="H40" s="16"/>
    </row>
    <row r="41" customFormat="false" ht="13.5" hidden="false" customHeight="true" outlineLevel="0" collapsed="false">
      <c r="A41" s="2363" t="s">
        <v>1717</v>
      </c>
      <c r="B41" s="2359" t="s">
        <v>142</v>
      </c>
      <c r="C41" s="2359" t="s">
        <v>142</v>
      </c>
      <c r="D41" s="2359" t="s">
        <v>142</v>
      </c>
      <c r="E41" s="2359" t="s">
        <v>142</v>
      </c>
      <c r="F41" s="2359" t="s">
        <v>142</v>
      </c>
      <c r="G41" s="2356" t="n">
        <v>0</v>
      </c>
      <c r="H41" s="16"/>
    </row>
    <row r="42" customFormat="false" ht="12.75" hidden="false" customHeight="true" outlineLevel="0" collapsed="false">
      <c r="A42" s="2382" t="s">
        <v>1718</v>
      </c>
      <c r="B42" s="2362" t="n">
        <v>1538.113300762</v>
      </c>
      <c r="C42" s="2362" t="n">
        <v>1345.291349076</v>
      </c>
      <c r="D42" s="2362" t="n">
        <v>1232.511482028</v>
      </c>
      <c r="E42" s="2362" t="n">
        <v>1085.73319994</v>
      </c>
      <c r="F42" s="2362" t="n">
        <v>1014.94559669</v>
      </c>
      <c r="G42" s="2375" t="n">
        <v>-57.7615923326094</v>
      </c>
      <c r="H42" s="16"/>
    </row>
    <row r="43" customFormat="false" ht="12.75" hidden="false" customHeight="true" outlineLevel="0" collapsed="false">
      <c r="A43" s="2380" t="s">
        <v>1526</v>
      </c>
      <c r="B43" s="580" t="n">
        <v>1501</v>
      </c>
      <c r="C43" s="580" t="n">
        <v>1308</v>
      </c>
      <c r="D43" s="580" t="n">
        <v>1195</v>
      </c>
      <c r="E43" s="580" t="n">
        <v>1048</v>
      </c>
      <c r="F43" s="580" t="n">
        <v>977</v>
      </c>
      <c r="G43" s="580" t="n">
        <v>-58.6562596331765</v>
      </c>
      <c r="H43" s="16"/>
    </row>
    <row r="44" customFormat="false" ht="12.75" hidden="false" customHeight="true" outlineLevel="0" collapsed="false">
      <c r="A44" s="2380" t="s">
        <v>1720</v>
      </c>
      <c r="B44" s="580" t="n">
        <v>36.888</v>
      </c>
      <c r="C44" s="580" t="n">
        <v>37.129</v>
      </c>
      <c r="D44" s="580" t="n">
        <v>37.353257088</v>
      </c>
      <c r="E44" s="580" t="n">
        <v>37.577</v>
      </c>
      <c r="F44" s="580" t="n">
        <v>37.801</v>
      </c>
      <c r="G44" s="580" t="n">
        <v>13.2376729974238</v>
      </c>
      <c r="H44" s="16"/>
    </row>
    <row r="45" customFormat="false" ht="12.75" hidden="false" customHeight="true" outlineLevel="0" collapsed="false">
      <c r="A45" s="2380" t="s">
        <v>1721</v>
      </c>
      <c r="B45" s="580" t="n">
        <v>0.225300762</v>
      </c>
      <c r="C45" s="580" t="n">
        <v>0.162349076</v>
      </c>
      <c r="D45" s="580" t="n">
        <v>0.15822494</v>
      </c>
      <c r="E45" s="580" t="n">
        <v>0.15619994</v>
      </c>
      <c r="F45" s="580" t="n">
        <v>0.14459669</v>
      </c>
      <c r="G45" s="580" t="n">
        <v>-97.7409265793299</v>
      </c>
      <c r="H45" s="16"/>
    </row>
    <row r="46" customFormat="false" ht="13.5" hidden="false" customHeight="true" outlineLevel="0" collapsed="false">
      <c r="A46" s="2380" t="s">
        <v>777</v>
      </c>
      <c r="B46" s="2359" t="s">
        <v>122</v>
      </c>
      <c r="C46" s="2359" t="s">
        <v>122</v>
      </c>
      <c r="D46" s="2359" t="s">
        <v>122</v>
      </c>
      <c r="E46" s="2359" t="s">
        <v>122</v>
      </c>
      <c r="F46" s="2359" t="s">
        <v>122</v>
      </c>
      <c r="G46" s="2356" t="n">
        <v>0</v>
      </c>
      <c r="H46" s="16"/>
    </row>
    <row r="47" customFormat="false" ht="12.75" hidden="false" customHeight="true" outlineLevel="0" collapsed="false">
      <c r="A47" s="2385" t="s">
        <v>2278</v>
      </c>
      <c r="B47" s="2362" t="s">
        <v>122</v>
      </c>
      <c r="C47" s="2362" t="s">
        <v>122</v>
      </c>
      <c r="D47" s="2362" t="s">
        <v>122</v>
      </c>
      <c r="E47" s="2362" t="s">
        <v>122</v>
      </c>
      <c r="F47" s="2362" t="s">
        <v>122</v>
      </c>
      <c r="G47" s="2375" t="n">
        <v>0</v>
      </c>
      <c r="H47" s="16"/>
    </row>
    <row r="48" customFormat="false" ht="13.5" hidden="false" customHeight="true" outlineLevel="0" collapsed="false">
      <c r="A48" s="346"/>
      <c r="B48" s="2359"/>
      <c r="C48" s="2359"/>
      <c r="D48" s="2359"/>
      <c r="E48" s="2359"/>
      <c r="F48" s="2359"/>
      <c r="G48" s="2359"/>
      <c r="H48" s="16"/>
    </row>
    <row r="49" customFormat="false" ht="14.25" hidden="false" customHeight="true" outlineLevel="0" collapsed="false">
      <c r="A49" s="2364" t="s">
        <v>2291</v>
      </c>
      <c r="B49" s="2366" t="n">
        <v>3298.12950380072</v>
      </c>
      <c r="C49" s="2366" t="n">
        <v>3012.00006230178</v>
      </c>
      <c r="D49" s="2366" t="n">
        <v>2868.49741870938</v>
      </c>
      <c r="E49" s="2366" t="n">
        <v>2584.16796556115</v>
      </c>
      <c r="F49" s="2366" t="n">
        <v>2504.52629049134</v>
      </c>
      <c r="G49" s="2376" t="n">
        <v>-49.497939276513</v>
      </c>
      <c r="H49" s="16"/>
    </row>
    <row r="50" customFormat="false" ht="14.25" hidden="false" customHeight="true" outlineLevel="0" collapsed="false">
      <c r="A50" s="2364" t="s">
        <v>2292</v>
      </c>
      <c r="B50" s="2366" t="n">
        <v>3296.94414243268</v>
      </c>
      <c r="C50" s="2366" t="n">
        <v>3010.52542064343</v>
      </c>
      <c r="D50" s="2366" t="n">
        <v>2867.22795685391</v>
      </c>
      <c r="E50" s="2366" t="n">
        <v>2582.95896251945</v>
      </c>
      <c r="F50" s="2366" t="n">
        <v>2503.3421706837</v>
      </c>
      <c r="G50" s="2376" t="n">
        <v>-49.5137063957639</v>
      </c>
      <c r="H50" s="16"/>
    </row>
    <row r="51" customFormat="false" ht="13.5" hidden="false" customHeight="true" outlineLevel="0" collapsed="false">
      <c r="A51" s="2367"/>
      <c r="B51" s="2359"/>
      <c r="C51" s="2359"/>
      <c r="D51" s="2359"/>
      <c r="E51" s="2359"/>
      <c r="F51" s="2359"/>
      <c r="G51" s="2359"/>
      <c r="H51" s="16"/>
    </row>
    <row r="52" customFormat="false" ht="12.75" hidden="false" customHeight="true" outlineLevel="0" collapsed="false">
      <c r="A52" s="2382" t="s">
        <v>1943</v>
      </c>
      <c r="B52" s="413"/>
      <c r="C52" s="413"/>
      <c r="D52" s="413"/>
      <c r="E52" s="413"/>
      <c r="F52" s="413"/>
      <c r="G52" s="2392"/>
      <c r="H52" s="16"/>
    </row>
    <row r="53" customFormat="false" ht="12.75" hidden="false" customHeight="true" outlineLevel="0" collapsed="false">
      <c r="A53" s="2386" t="s">
        <v>138</v>
      </c>
      <c r="B53" s="2353" t="n">
        <v>0.234318355995057</v>
      </c>
      <c r="C53" s="2353" t="n">
        <v>0.215961748309691</v>
      </c>
      <c r="D53" s="2353" t="n">
        <v>0.191148190270444</v>
      </c>
      <c r="E53" s="2353" t="n">
        <v>0.179086397442357</v>
      </c>
      <c r="F53" s="2353" t="n">
        <v>0.187858788232894</v>
      </c>
      <c r="G53" s="2373" t="n">
        <v>-52.9291790686075</v>
      </c>
      <c r="H53" s="16"/>
    </row>
    <row r="54" customFormat="false" ht="12.75" hidden="false" customHeight="true" outlineLevel="0" collapsed="false">
      <c r="A54" s="2381" t="s">
        <v>139</v>
      </c>
      <c r="B54" s="580" t="n">
        <v>0.144924558897432</v>
      </c>
      <c r="C54" s="580" t="n">
        <v>0.115628741559515</v>
      </c>
      <c r="D54" s="580" t="n">
        <v>0.107653566567717</v>
      </c>
      <c r="E54" s="580" t="n">
        <v>0.104509875432704</v>
      </c>
      <c r="F54" s="580" t="n">
        <v>0.0986717326533305</v>
      </c>
      <c r="G54" s="580" t="n">
        <v>-66.4569985063271</v>
      </c>
      <c r="H54" s="16"/>
    </row>
    <row r="55" customFormat="false" ht="12.75" hidden="false" customHeight="true" outlineLevel="0" collapsed="false">
      <c r="A55" s="2381" t="s">
        <v>140</v>
      </c>
      <c r="B55" s="580" t="n">
        <v>0.0893937970976253</v>
      </c>
      <c r="C55" s="580" t="n">
        <v>0.100333006750176</v>
      </c>
      <c r="D55" s="580" t="n">
        <v>0.0834946237027265</v>
      </c>
      <c r="E55" s="580" t="n">
        <v>0.0745765220096534</v>
      </c>
      <c r="F55" s="580" t="n">
        <v>0.0891870555795636</v>
      </c>
      <c r="G55" s="580" t="n">
        <v>-15.0059469923607</v>
      </c>
      <c r="H55" s="16"/>
    </row>
    <row r="56" customFormat="false" ht="12.75" hidden="false" customHeight="true" outlineLevel="0" collapsed="false">
      <c r="A56" s="2386" t="s">
        <v>141</v>
      </c>
      <c r="B56" s="579" t="s">
        <v>142</v>
      </c>
      <c r="C56" s="579" t="s">
        <v>142</v>
      </c>
      <c r="D56" s="579" t="s">
        <v>142</v>
      </c>
      <c r="E56" s="579" t="s">
        <v>142</v>
      </c>
      <c r="F56" s="579" t="s">
        <v>142</v>
      </c>
      <c r="G56" s="580" t="n">
        <v>0</v>
      </c>
      <c r="H56" s="16"/>
    </row>
    <row r="57" customFormat="false" ht="14.25" hidden="false" customHeight="true" outlineLevel="0" collapsed="false">
      <c r="A57" s="2387" t="s">
        <v>143</v>
      </c>
      <c r="B57" s="2388"/>
      <c r="C57" s="2388"/>
      <c r="D57" s="2388"/>
      <c r="E57" s="2388"/>
      <c r="F57" s="2388"/>
      <c r="G57" s="2388"/>
      <c r="H57" s="16"/>
    </row>
    <row r="58" customFormat="false" ht="12" hidden="false" customHeight="true" outlineLevel="0" collapsed="false">
      <c r="A58" s="716"/>
      <c r="B58" s="716"/>
      <c r="C58" s="716"/>
    </row>
    <row r="59" customFormat="false" ht="12" hidden="false" customHeight="true" outlineLevel="0" collapsed="false">
      <c r="A59" s="109" t="s">
        <v>22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59</v>
      </c>
      <c r="K1" s="112" t="s">
        <v>77</v>
      </c>
    </row>
    <row r="2" customFormat="false" ht="15.75" hidden="false" customHeight="true" outlineLevel="0" collapsed="false">
      <c r="A2" s="647" t="s">
        <v>2293</v>
      </c>
      <c r="K2" s="112" t="s">
        <v>79</v>
      </c>
    </row>
    <row r="3" customFormat="false" ht="15.75" hidden="false" customHeight="true" outlineLevel="0" collapsed="false">
      <c r="A3" s="647" t="s">
        <v>1965</v>
      </c>
      <c r="K3" s="112" t="s">
        <v>80</v>
      </c>
    </row>
    <row r="4" customFormat="false" ht="12.75" hidden="false" customHeight="true" outlineLevel="0" collapsed="false"/>
    <row r="5" customFormat="false" ht="60" hidden="false" customHeight="true" outlineLevel="0" collapsed="false">
      <c r="A5" s="2393" t="s">
        <v>81</v>
      </c>
      <c r="B5" s="2348" t="s">
        <v>2261</v>
      </c>
      <c r="C5" s="2348" t="s">
        <v>2262</v>
      </c>
      <c r="D5" s="2348" t="s">
        <v>2263</v>
      </c>
      <c r="E5" s="2348" t="s">
        <v>2264</v>
      </c>
      <c r="F5" s="2348" t="s">
        <v>2265</v>
      </c>
      <c r="G5" s="2348" t="s">
        <v>2266</v>
      </c>
      <c r="H5" s="2348" t="s">
        <v>2267</v>
      </c>
      <c r="I5" s="2348" t="s">
        <v>2268</v>
      </c>
      <c r="J5" s="2348" t="s">
        <v>2269</v>
      </c>
      <c r="K5" s="2348" t="s">
        <v>2270</v>
      </c>
      <c r="L5" s="16"/>
    </row>
    <row r="6" customFormat="false" ht="12.75" hidden="false" customHeight="true" outlineLevel="0" collapsed="false">
      <c r="A6" s="2393"/>
      <c r="B6" s="2349" t="s">
        <v>89</v>
      </c>
      <c r="C6" s="2349" t="s">
        <v>89</v>
      </c>
      <c r="D6" s="2349" t="s">
        <v>89</v>
      </c>
      <c r="E6" s="2349" t="s">
        <v>89</v>
      </c>
      <c r="F6" s="2349" t="s">
        <v>89</v>
      </c>
      <c r="G6" s="2349" t="s">
        <v>89</v>
      </c>
      <c r="H6" s="2349" t="s">
        <v>89</v>
      </c>
      <c r="I6" s="2349" t="s">
        <v>89</v>
      </c>
      <c r="J6" s="2349" t="s">
        <v>89</v>
      </c>
      <c r="K6" s="2349" t="s">
        <v>89</v>
      </c>
      <c r="L6" s="16"/>
    </row>
    <row r="7" customFormat="false" ht="12" hidden="false" customHeight="true" outlineLevel="0" collapsed="false">
      <c r="A7" s="2382" t="s">
        <v>2271</v>
      </c>
      <c r="B7" s="2358" t="n">
        <v>19.8456532436188</v>
      </c>
      <c r="C7" s="2358" t="n">
        <v>19.769465380273</v>
      </c>
      <c r="D7" s="2358" t="n">
        <v>19.3851026085751</v>
      </c>
      <c r="E7" s="2358" t="n">
        <v>18.726706676871</v>
      </c>
      <c r="F7" s="2358" t="n">
        <v>19.1215818584176</v>
      </c>
      <c r="G7" s="2358" t="n">
        <v>19.5662752043903</v>
      </c>
      <c r="H7" s="2358" t="n">
        <v>18.9239018029122</v>
      </c>
      <c r="I7" s="2358" t="n">
        <v>18.2858618139861</v>
      </c>
      <c r="J7" s="2358" t="n">
        <v>18.381755795502</v>
      </c>
      <c r="K7" s="2358" t="n">
        <v>17.8698924507339</v>
      </c>
      <c r="L7" s="16"/>
    </row>
    <row r="8" customFormat="false" ht="12" hidden="false" customHeight="true" outlineLevel="0" collapsed="false">
      <c r="A8" s="2380" t="s">
        <v>1763</v>
      </c>
      <c r="B8" s="2353" t="n">
        <v>19.7021670076457</v>
      </c>
      <c r="C8" s="2353" t="n">
        <v>19.6314906781749</v>
      </c>
      <c r="D8" s="2353" t="n">
        <v>19.2377547415723</v>
      </c>
      <c r="E8" s="2353" t="n">
        <v>18.5678731605942</v>
      </c>
      <c r="F8" s="2353" t="n">
        <v>18.9547771233527</v>
      </c>
      <c r="G8" s="2353" t="n">
        <v>19.3682820025174</v>
      </c>
      <c r="H8" s="2353" t="n">
        <v>18.7210591761022</v>
      </c>
      <c r="I8" s="2353" t="n">
        <v>18.1057148263178</v>
      </c>
      <c r="J8" s="2353" t="n">
        <v>18.1992556625678</v>
      </c>
      <c r="K8" s="2353" t="n">
        <v>17.6982406010918</v>
      </c>
      <c r="L8" s="16"/>
    </row>
    <row r="9" customFormat="false" ht="12" hidden="false" customHeight="true" outlineLevel="0" collapsed="false">
      <c r="A9" s="2381" t="s">
        <v>1690</v>
      </c>
      <c r="B9" s="580" t="n">
        <v>6.53608327011526</v>
      </c>
      <c r="C9" s="580" t="n">
        <v>6.54271001329644</v>
      </c>
      <c r="D9" s="580" t="n">
        <v>6.25933736048903</v>
      </c>
      <c r="E9" s="580" t="n">
        <v>5.51349026356005</v>
      </c>
      <c r="F9" s="580" t="n">
        <v>5.46494776522156</v>
      </c>
      <c r="G9" s="580" t="n">
        <v>5.35397520201279</v>
      </c>
      <c r="H9" s="580" t="n">
        <v>5.16428202738548</v>
      </c>
      <c r="I9" s="580" t="n">
        <v>4.69534108425018</v>
      </c>
      <c r="J9" s="580" t="n">
        <v>4.94455396922436</v>
      </c>
      <c r="K9" s="580" t="n">
        <v>4.47420867948639</v>
      </c>
      <c r="L9" s="16"/>
    </row>
    <row r="10" customFormat="false" ht="12.75" hidden="false" customHeight="true" outlineLevel="0" collapsed="false">
      <c r="A10" s="2381" t="s">
        <v>2289</v>
      </c>
      <c r="B10" s="580" t="n">
        <v>5.22591633716045</v>
      </c>
      <c r="C10" s="580" t="n">
        <v>5.10195681244835</v>
      </c>
      <c r="D10" s="580" t="n">
        <v>5.13210589657257</v>
      </c>
      <c r="E10" s="580" t="n">
        <v>4.91706277899666</v>
      </c>
      <c r="F10" s="580" t="n">
        <v>4.95073099184069</v>
      </c>
      <c r="G10" s="580" t="n">
        <v>4.81206363730009</v>
      </c>
      <c r="H10" s="580" t="n">
        <v>4.68967031077651</v>
      </c>
      <c r="I10" s="580" t="n">
        <v>4.5629179736825</v>
      </c>
      <c r="J10" s="580" t="n">
        <v>4.44154805504918</v>
      </c>
      <c r="K10" s="580" t="n">
        <v>4.43122317260276</v>
      </c>
      <c r="L10" s="16"/>
    </row>
    <row r="11" customFormat="false" ht="12" hidden="false" customHeight="true" outlineLevel="0" collapsed="false">
      <c r="A11" s="2381" t="s">
        <v>1692</v>
      </c>
      <c r="B11" s="580" t="n">
        <v>4.64686876688961</v>
      </c>
      <c r="C11" s="580" t="n">
        <v>4.64315301059161</v>
      </c>
      <c r="D11" s="580" t="n">
        <v>4.63613516985785</v>
      </c>
      <c r="E11" s="580" t="n">
        <v>4.86718786972409</v>
      </c>
      <c r="F11" s="580" t="n">
        <v>5.43022849076491</v>
      </c>
      <c r="G11" s="580" t="n">
        <v>6.31415154535637</v>
      </c>
      <c r="H11" s="580" t="n">
        <v>5.91154627610179</v>
      </c>
      <c r="I11" s="580" t="n">
        <v>5.95308064494136</v>
      </c>
      <c r="J11" s="580" t="n">
        <v>6.02337246755128</v>
      </c>
      <c r="K11" s="580" t="n">
        <v>6.03841193048893</v>
      </c>
      <c r="L11" s="16"/>
    </row>
    <row r="12" customFormat="false" ht="12" hidden="false" customHeight="true" outlineLevel="0" collapsed="false">
      <c r="A12" s="2381" t="s">
        <v>1693</v>
      </c>
      <c r="B12" s="580" t="n">
        <v>3.1347856964531</v>
      </c>
      <c r="C12" s="580" t="n">
        <v>3.21706045626242</v>
      </c>
      <c r="D12" s="580" t="n">
        <v>3.08935958404596</v>
      </c>
      <c r="E12" s="580" t="n">
        <v>3.14660424479541</v>
      </c>
      <c r="F12" s="580" t="n">
        <v>2.99050866180526</v>
      </c>
      <c r="G12" s="580" t="n">
        <v>2.77219823174441</v>
      </c>
      <c r="H12" s="580" t="n">
        <v>2.84232490660533</v>
      </c>
      <c r="I12" s="580" t="n">
        <v>2.78720694402419</v>
      </c>
      <c r="J12" s="580" t="n">
        <v>2.69411121471839</v>
      </c>
      <c r="K12" s="580" t="n">
        <v>2.66072809028152</v>
      </c>
      <c r="L12" s="16"/>
    </row>
    <row r="13" customFormat="false" ht="12" hidden="false" customHeight="true" outlineLevel="0" collapsed="false">
      <c r="A13" s="2381" t="s">
        <v>1694</v>
      </c>
      <c r="B13" s="580" t="n">
        <v>0.158512937027265</v>
      </c>
      <c r="C13" s="580" t="n">
        <v>0.126610385576077</v>
      </c>
      <c r="D13" s="580" t="n">
        <v>0.12081673060686</v>
      </c>
      <c r="E13" s="580" t="n">
        <v>0.12352800351803</v>
      </c>
      <c r="F13" s="580" t="n">
        <v>0.118361213720317</v>
      </c>
      <c r="G13" s="580" t="n">
        <v>0.115893386103782</v>
      </c>
      <c r="H13" s="580" t="n">
        <v>0.113235655233069</v>
      </c>
      <c r="I13" s="580" t="n">
        <v>0.107168179419525</v>
      </c>
      <c r="J13" s="580" t="n">
        <v>0.0956699560246262</v>
      </c>
      <c r="K13" s="580" t="n">
        <v>0.09366872823219</v>
      </c>
      <c r="L13" s="16"/>
    </row>
    <row r="14" customFormat="false" ht="12" hidden="false" customHeight="true" outlineLevel="0" collapsed="false">
      <c r="A14" s="2380" t="s">
        <v>125</v>
      </c>
      <c r="B14" s="2353" t="n">
        <v>0.143486235973087</v>
      </c>
      <c r="C14" s="2353" t="n">
        <v>0.137974702098059</v>
      </c>
      <c r="D14" s="2353" t="n">
        <v>0.147347867002789</v>
      </c>
      <c r="E14" s="2353" t="n">
        <v>0.158833516276721</v>
      </c>
      <c r="F14" s="2353" t="n">
        <v>0.166804735064873</v>
      </c>
      <c r="G14" s="2353" t="n">
        <v>0.197993201872885</v>
      </c>
      <c r="H14" s="2353" t="n">
        <v>0.202842626810048</v>
      </c>
      <c r="I14" s="2353" t="n">
        <v>0.180146987668331</v>
      </c>
      <c r="J14" s="2353" t="n">
        <v>0.182500132934137</v>
      </c>
      <c r="K14" s="2353" t="n">
        <v>0.171651849642137</v>
      </c>
      <c r="L14" s="16"/>
    </row>
    <row r="15" customFormat="false" ht="12" hidden="false" customHeight="true" outlineLevel="0" collapsed="false">
      <c r="A15" s="2381" t="s">
        <v>126</v>
      </c>
      <c r="B15" s="580" t="n">
        <v>0.00672493615634568</v>
      </c>
      <c r="C15" s="580" t="n">
        <v>0.0027288552497377</v>
      </c>
      <c r="D15" s="580" t="n">
        <v>0.00196563979730447</v>
      </c>
      <c r="E15" s="580" t="n">
        <v>0.00334086764083983</v>
      </c>
      <c r="F15" s="580" t="n">
        <v>0.00193683921419378</v>
      </c>
      <c r="G15" s="580" t="n">
        <v>0.00218164417063463</v>
      </c>
      <c r="H15" s="580" t="n">
        <v>0.00213124315019092</v>
      </c>
      <c r="I15" s="580" t="n">
        <v>0.00145442944708975</v>
      </c>
      <c r="J15" s="580" t="n">
        <v>0.00241204883552013</v>
      </c>
      <c r="K15" s="580" t="n">
        <v>0.00124562521953726</v>
      </c>
      <c r="L15" s="16"/>
    </row>
    <row r="16" customFormat="false" ht="12.75" hidden="false" customHeight="true" outlineLevel="0" collapsed="false">
      <c r="A16" s="2381" t="s">
        <v>1695</v>
      </c>
      <c r="B16" s="2356" t="n">
        <v>0.136761299816741</v>
      </c>
      <c r="C16" s="2356" t="n">
        <v>0.135245846848321</v>
      </c>
      <c r="D16" s="2356" t="n">
        <v>0.145382227205484</v>
      </c>
      <c r="E16" s="2356" t="n">
        <v>0.155492648635881</v>
      </c>
      <c r="F16" s="2356" t="n">
        <v>0.164867895850679</v>
      </c>
      <c r="G16" s="2356" t="n">
        <v>0.19581155770225</v>
      </c>
      <c r="H16" s="2356" t="n">
        <v>0.200711383659857</v>
      </c>
      <c r="I16" s="2356" t="n">
        <v>0.178692558221241</v>
      </c>
      <c r="J16" s="2356" t="n">
        <v>0.180088084098617</v>
      </c>
      <c r="K16" s="2356" t="n">
        <v>0.1704062244226</v>
      </c>
      <c r="L16" s="16"/>
    </row>
    <row r="17" customFormat="false" ht="12" hidden="false" customHeight="true" outlineLevel="0" collapsed="false">
      <c r="A17" s="2382" t="s">
        <v>2272</v>
      </c>
      <c r="B17" s="2358" t="n">
        <v>79.5235524236391</v>
      </c>
      <c r="C17" s="2358" t="n">
        <v>80.0225008810241</v>
      </c>
      <c r="D17" s="2358" t="n">
        <v>65.0687714923463</v>
      </c>
      <c r="E17" s="2358" t="n">
        <v>52.4439275545536</v>
      </c>
      <c r="F17" s="2358" t="n">
        <v>53.0528542328541</v>
      </c>
      <c r="G17" s="2358" t="n">
        <v>47.9869825183731</v>
      </c>
      <c r="H17" s="2358" t="n">
        <v>47.6876139342989</v>
      </c>
      <c r="I17" s="2358" t="n">
        <v>48.2930587369323</v>
      </c>
      <c r="J17" s="2358" t="n">
        <v>49.1924395148763</v>
      </c>
      <c r="K17" s="2358" t="n">
        <v>17.3096758511749</v>
      </c>
      <c r="L17" s="16"/>
    </row>
    <row r="18" customFormat="false" ht="12" hidden="false" customHeight="true" outlineLevel="0" collapsed="false">
      <c r="A18" s="2380" t="s">
        <v>475</v>
      </c>
      <c r="B18" s="579" t="s">
        <v>142</v>
      </c>
      <c r="C18" s="579" t="s">
        <v>142</v>
      </c>
      <c r="D18" s="579" t="s">
        <v>142</v>
      </c>
      <c r="E18" s="579" t="s">
        <v>142</v>
      </c>
      <c r="F18" s="579" t="s">
        <v>142</v>
      </c>
      <c r="G18" s="579" t="s">
        <v>142</v>
      </c>
      <c r="H18" s="579" t="s">
        <v>142</v>
      </c>
      <c r="I18" s="579" t="s">
        <v>142</v>
      </c>
      <c r="J18" s="579" t="s">
        <v>142</v>
      </c>
      <c r="K18" s="579" t="s">
        <v>142</v>
      </c>
      <c r="L18" s="16"/>
    </row>
    <row r="19" customFormat="false" ht="12" hidden="false" customHeight="true" outlineLevel="0" collapsed="false">
      <c r="A19" s="2380" t="s">
        <v>486</v>
      </c>
      <c r="B19" s="580" t="n">
        <v>79.4877233584695</v>
      </c>
      <c r="C19" s="580" t="n">
        <v>79.9945584025922</v>
      </c>
      <c r="D19" s="580" t="n">
        <v>65.041134440446</v>
      </c>
      <c r="E19" s="580" t="n">
        <v>52.4158962122746</v>
      </c>
      <c r="F19" s="580" t="n">
        <v>53.0222849465502</v>
      </c>
      <c r="G19" s="580" t="n">
        <v>47.9532852829422</v>
      </c>
      <c r="H19" s="580" t="n">
        <v>47.6536831646102</v>
      </c>
      <c r="I19" s="580" t="n">
        <v>48.2595431041254</v>
      </c>
      <c r="J19" s="580" t="n">
        <v>49.162931</v>
      </c>
      <c r="K19" s="580" t="n">
        <v>17.279321</v>
      </c>
      <c r="L19" s="16"/>
    </row>
    <row r="20" customFormat="false" ht="12" hidden="false" customHeight="true" outlineLevel="0" collapsed="false">
      <c r="A20" s="2380" t="s">
        <v>499</v>
      </c>
      <c r="B20" s="580" t="n">
        <v>0.0358290651695854</v>
      </c>
      <c r="C20" s="580" t="n">
        <v>0.0279424784318706</v>
      </c>
      <c r="D20" s="580" t="n">
        <v>0.0276370519003343</v>
      </c>
      <c r="E20" s="580" t="n">
        <v>0.0280313422790079</v>
      </c>
      <c r="F20" s="580" t="n">
        <v>0.0305692863038649</v>
      </c>
      <c r="G20" s="580" t="n">
        <v>0.0336972354309403</v>
      </c>
      <c r="H20" s="580" t="n">
        <v>0.0339307696886933</v>
      </c>
      <c r="I20" s="580" t="n">
        <v>0.0335156328069422</v>
      </c>
      <c r="J20" s="580" t="n">
        <v>0.0295085148762886</v>
      </c>
      <c r="K20" s="580" t="n">
        <v>0.0303548511749289</v>
      </c>
      <c r="L20" s="16"/>
    </row>
    <row r="21" customFormat="false" ht="12" hidden="false" customHeight="true" outlineLevel="0" collapsed="false">
      <c r="A21" s="2380" t="s">
        <v>508</v>
      </c>
      <c r="B21" s="668"/>
      <c r="C21" s="668"/>
      <c r="D21" s="668"/>
      <c r="E21" s="668"/>
      <c r="F21" s="668"/>
      <c r="G21" s="668"/>
      <c r="H21" s="668"/>
      <c r="I21" s="668"/>
      <c r="J21" s="668"/>
      <c r="K21" s="668"/>
      <c r="L21" s="16"/>
    </row>
    <row r="22" customFormat="false" ht="13.5" hidden="false" customHeight="true" outlineLevel="0" collapsed="false">
      <c r="A22" s="2380" t="s">
        <v>2273</v>
      </c>
      <c r="B22" s="668"/>
      <c r="C22" s="668"/>
      <c r="D22" s="668"/>
      <c r="E22" s="668"/>
      <c r="F22" s="668"/>
      <c r="G22" s="668"/>
      <c r="H22" s="668"/>
      <c r="I22" s="668"/>
      <c r="J22" s="668"/>
      <c r="K22" s="668"/>
      <c r="L22" s="16"/>
    </row>
    <row r="23" customFormat="false" ht="13.5" hidden="false" customHeight="true" outlineLevel="0" collapsed="false">
      <c r="A23" s="2380" t="s">
        <v>2274</v>
      </c>
      <c r="B23" s="668"/>
      <c r="C23" s="668"/>
      <c r="D23" s="668"/>
      <c r="E23" s="668"/>
      <c r="F23" s="668"/>
      <c r="G23" s="668"/>
      <c r="H23" s="668"/>
      <c r="I23" s="668"/>
      <c r="J23" s="668"/>
      <c r="K23" s="668"/>
      <c r="L23" s="16"/>
    </row>
    <row r="24" customFormat="false" ht="12.75" hidden="false" customHeight="true" outlineLevel="0" collapsed="false">
      <c r="A24" s="2380" t="s">
        <v>1701</v>
      </c>
      <c r="B24" s="2359" t="s">
        <v>122</v>
      </c>
      <c r="C24" s="2359" t="s">
        <v>122</v>
      </c>
      <c r="D24" s="2359" t="s">
        <v>122</v>
      </c>
      <c r="E24" s="2359" t="s">
        <v>122</v>
      </c>
      <c r="F24" s="2359" t="s">
        <v>122</v>
      </c>
      <c r="G24" s="2359" t="s">
        <v>122</v>
      </c>
      <c r="H24" s="2359" t="s">
        <v>122</v>
      </c>
      <c r="I24" s="2359" t="s">
        <v>122</v>
      </c>
      <c r="J24" s="2359" t="s">
        <v>122</v>
      </c>
      <c r="K24" s="2359" t="s">
        <v>122</v>
      </c>
      <c r="L24" s="16"/>
    </row>
    <row r="25" customFormat="false" ht="12.75" hidden="false" customHeight="true" outlineLevel="0" collapsed="false">
      <c r="A25" s="2382" t="s">
        <v>2275</v>
      </c>
      <c r="B25" s="2359" t="s">
        <v>177</v>
      </c>
      <c r="C25" s="2359" t="s">
        <v>177</v>
      </c>
      <c r="D25" s="2359" t="s">
        <v>177</v>
      </c>
      <c r="E25" s="2359" t="s">
        <v>177</v>
      </c>
      <c r="F25" s="2359" t="s">
        <v>177</v>
      </c>
      <c r="G25" s="2359" t="s">
        <v>177</v>
      </c>
      <c r="H25" s="2359" t="s">
        <v>177</v>
      </c>
      <c r="I25" s="2359" t="s">
        <v>177</v>
      </c>
      <c r="J25" s="2359" t="s">
        <v>177</v>
      </c>
      <c r="K25" s="2359" t="s">
        <v>177</v>
      </c>
      <c r="L25" s="16"/>
    </row>
    <row r="26" customFormat="false" ht="12" hidden="false" customHeight="true" outlineLevel="0" collapsed="false">
      <c r="A26" s="2382" t="s">
        <v>1710</v>
      </c>
      <c r="B26" s="2358" t="n">
        <v>107.012004840695</v>
      </c>
      <c r="C26" s="2358" t="n">
        <v>106.451107502063</v>
      </c>
      <c r="D26" s="2358" t="n">
        <v>100.497113543738</v>
      </c>
      <c r="E26" s="2358" t="n">
        <v>98.7223198440604</v>
      </c>
      <c r="F26" s="2358" t="n">
        <v>101.176738237867</v>
      </c>
      <c r="G26" s="2358" t="n">
        <v>101.535094204798</v>
      </c>
      <c r="H26" s="2358" t="n">
        <v>101.991364293671</v>
      </c>
      <c r="I26" s="2358" t="n">
        <v>105.143595240484</v>
      </c>
      <c r="J26" s="2358" t="n">
        <v>102.241283570247</v>
      </c>
      <c r="K26" s="2358" t="n">
        <v>100.449353337568</v>
      </c>
      <c r="L26" s="16"/>
    </row>
    <row r="27" customFormat="false" ht="12" hidden="false" customHeight="true" outlineLevel="0" collapsed="false">
      <c r="A27" s="2380" t="s">
        <v>1711</v>
      </c>
      <c r="B27" s="668"/>
      <c r="C27" s="668"/>
      <c r="D27" s="668"/>
      <c r="E27" s="668"/>
      <c r="F27" s="668"/>
      <c r="G27" s="668"/>
      <c r="H27" s="668"/>
      <c r="I27" s="668"/>
      <c r="J27" s="668"/>
      <c r="K27" s="668"/>
      <c r="L27" s="16"/>
    </row>
    <row r="28" customFormat="false" ht="12" hidden="false" customHeight="true" outlineLevel="0" collapsed="false">
      <c r="A28" s="2380" t="s">
        <v>832</v>
      </c>
      <c r="B28" s="580" t="n">
        <v>8.6745276771972</v>
      </c>
      <c r="C28" s="580" t="n">
        <v>8.66673935475106</v>
      </c>
      <c r="D28" s="580" t="n">
        <v>8.05897694076975</v>
      </c>
      <c r="E28" s="580" t="n">
        <v>8.1329151323735</v>
      </c>
      <c r="F28" s="580" t="n">
        <v>8.27051347234926</v>
      </c>
      <c r="G28" s="580" t="n">
        <v>8.08915904911429</v>
      </c>
      <c r="H28" s="580" t="n">
        <v>8.07447413695242</v>
      </c>
      <c r="I28" s="580" t="n">
        <v>8.14917321008815</v>
      </c>
      <c r="J28" s="580" t="n">
        <v>8.37524074853551</v>
      </c>
      <c r="K28" s="580" t="n">
        <v>8.67263169018263</v>
      </c>
      <c r="L28" s="16"/>
    </row>
    <row r="29" customFormat="false" ht="12" hidden="false" customHeight="true" outlineLevel="0" collapsed="false">
      <c r="A29" s="2380" t="s">
        <v>842</v>
      </c>
      <c r="B29" s="668"/>
      <c r="C29" s="668"/>
      <c r="D29" s="668"/>
      <c r="E29" s="668"/>
      <c r="F29" s="668"/>
      <c r="G29" s="668"/>
      <c r="H29" s="668"/>
      <c r="I29" s="668"/>
      <c r="J29" s="668"/>
      <c r="K29" s="668"/>
      <c r="L29" s="16"/>
    </row>
    <row r="30" customFormat="false" ht="12" hidden="false" customHeight="true" outlineLevel="0" collapsed="false">
      <c r="A30" s="2380" t="s">
        <v>1837</v>
      </c>
      <c r="B30" s="580" t="n">
        <v>98.086633452694</v>
      </c>
      <c r="C30" s="580" t="n">
        <v>97.569604029759</v>
      </c>
      <c r="D30" s="580" t="n">
        <v>92.2823318425945</v>
      </c>
      <c r="E30" s="580" t="n">
        <v>90.5860797622089</v>
      </c>
      <c r="F30" s="580" t="n">
        <v>92.9062247655178</v>
      </c>
      <c r="G30" s="580" t="n">
        <v>93.4459351556839</v>
      </c>
      <c r="H30" s="580" t="n">
        <v>93.9168901567188</v>
      </c>
      <c r="I30" s="580" t="n">
        <v>96.9944220303961</v>
      </c>
      <c r="J30" s="580" t="n">
        <v>93.8660428217118</v>
      </c>
      <c r="K30" s="580" t="n">
        <v>91.776721647385</v>
      </c>
      <c r="L30" s="16"/>
    </row>
    <row r="31" customFormat="false" ht="12" hidden="false" customHeight="true" outlineLevel="0" collapsed="false">
      <c r="A31" s="2380" t="s">
        <v>853</v>
      </c>
      <c r="B31" s="579" t="s">
        <v>122</v>
      </c>
      <c r="C31" s="579" t="s">
        <v>122</v>
      </c>
      <c r="D31" s="579" t="s">
        <v>122</v>
      </c>
      <c r="E31" s="579" t="s">
        <v>122</v>
      </c>
      <c r="F31" s="579" t="s">
        <v>122</v>
      </c>
      <c r="G31" s="579" t="s">
        <v>122</v>
      </c>
      <c r="H31" s="579" t="s">
        <v>122</v>
      </c>
      <c r="I31" s="579" t="s">
        <v>122</v>
      </c>
      <c r="J31" s="579" t="s">
        <v>122</v>
      </c>
      <c r="K31" s="579" t="s">
        <v>122</v>
      </c>
      <c r="L31" s="16"/>
    </row>
    <row r="32" customFormat="false" ht="12" hidden="false" customHeight="true" outlineLevel="0" collapsed="false">
      <c r="A32" s="2380" t="s">
        <v>1713</v>
      </c>
      <c r="B32" s="580" t="n">
        <v>0.250843710804</v>
      </c>
      <c r="C32" s="580" t="n">
        <v>0.214764117553</v>
      </c>
      <c r="D32" s="580" t="n">
        <v>0.155804760374</v>
      </c>
      <c r="E32" s="580" t="n">
        <v>0.003324949478</v>
      </c>
      <c r="F32" s="579" t="s">
        <v>182</v>
      </c>
      <c r="G32" s="579" t="s">
        <v>182</v>
      </c>
      <c r="H32" s="579" t="s">
        <v>182</v>
      </c>
      <c r="I32" s="579" t="s">
        <v>182</v>
      </c>
      <c r="J32" s="579" t="s">
        <v>182</v>
      </c>
      <c r="K32" s="579" t="s">
        <v>182</v>
      </c>
      <c r="L32" s="16"/>
    </row>
    <row r="33" customFormat="false" ht="12.75" hidden="false" customHeight="true" outlineLevel="0" collapsed="false">
      <c r="A33" s="2380" t="s">
        <v>1701</v>
      </c>
      <c r="B33" s="2359" t="s">
        <v>122</v>
      </c>
      <c r="C33" s="2359" t="s">
        <v>122</v>
      </c>
      <c r="D33" s="2359" t="s">
        <v>122</v>
      </c>
      <c r="E33" s="2359" t="s">
        <v>122</v>
      </c>
      <c r="F33" s="2359" t="s">
        <v>122</v>
      </c>
      <c r="G33" s="2359" t="s">
        <v>122</v>
      </c>
      <c r="H33" s="2359" t="s">
        <v>122</v>
      </c>
      <c r="I33" s="2359" t="s">
        <v>122</v>
      </c>
      <c r="J33" s="2359" t="s">
        <v>122</v>
      </c>
      <c r="K33" s="2359" t="s">
        <v>122</v>
      </c>
      <c r="L33" s="16"/>
    </row>
    <row r="34" customFormat="false" ht="12" hidden="false" customHeight="true" outlineLevel="0" collapsed="false">
      <c r="A34" s="2382" t="s">
        <v>1714</v>
      </c>
      <c r="B34" s="2358" t="n">
        <v>0.026171491155</v>
      </c>
      <c r="C34" s="2358" t="n">
        <v>0.028060392748</v>
      </c>
      <c r="D34" s="2358" t="n">
        <v>0.025166348421</v>
      </c>
      <c r="E34" s="2358" t="n">
        <v>0.01866499345</v>
      </c>
      <c r="F34" s="2358" t="n">
        <v>0.016857361078</v>
      </c>
      <c r="G34" s="2358" t="n">
        <v>0.022292306374</v>
      </c>
      <c r="H34" s="2358" t="n">
        <v>0.017664407858</v>
      </c>
      <c r="I34" s="2358" t="n">
        <v>0.01811578828</v>
      </c>
      <c r="J34" s="2358" t="n">
        <v>0.016491574402</v>
      </c>
      <c r="K34" s="2358" t="n">
        <v>0.014584986305</v>
      </c>
      <c r="L34" s="16"/>
    </row>
    <row r="35" customFormat="false" ht="12.75" hidden="false" customHeight="true" outlineLevel="0" collapsed="false">
      <c r="A35" s="1728" t="s">
        <v>1145</v>
      </c>
      <c r="B35" s="580" t="n">
        <v>0.022101874565</v>
      </c>
      <c r="C35" s="580" t="n">
        <v>0.024219090753</v>
      </c>
      <c r="D35" s="580" t="n">
        <v>0.021514845761</v>
      </c>
      <c r="E35" s="580" t="n">
        <v>0.015415266613</v>
      </c>
      <c r="F35" s="580" t="n">
        <v>0.013519915221</v>
      </c>
      <c r="G35" s="580" t="n">
        <v>0.019204088235</v>
      </c>
      <c r="H35" s="580" t="n">
        <v>0.014083468728</v>
      </c>
      <c r="I35" s="580" t="n">
        <v>0.014372961412</v>
      </c>
      <c r="J35" s="580" t="n">
        <v>0.012746100867</v>
      </c>
      <c r="K35" s="580" t="n">
        <v>0.009256311309</v>
      </c>
      <c r="L35" s="16"/>
    </row>
    <row r="36" customFormat="false" ht="12.75" hidden="false" customHeight="true" outlineLevel="0" collapsed="false">
      <c r="A36" s="1728" t="s">
        <v>1148</v>
      </c>
      <c r="B36" s="579" t="s">
        <v>812</v>
      </c>
      <c r="C36" s="579" t="s">
        <v>812</v>
      </c>
      <c r="D36" s="579" t="s">
        <v>812</v>
      </c>
      <c r="E36" s="579" t="s">
        <v>812</v>
      </c>
      <c r="F36" s="579" t="s">
        <v>812</v>
      </c>
      <c r="G36" s="579" t="s">
        <v>812</v>
      </c>
      <c r="H36" s="579" t="s">
        <v>812</v>
      </c>
      <c r="I36" s="579" t="s">
        <v>812</v>
      </c>
      <c r="J36" s="579" t="s">
        <v>812</v>
      </c>
      <c r="K36" s="579" t="s">
        <v>812</v>
      </c>
      <c r="L36" s="16"/>
    </row>
    <row r="37" customFormat="false" ht="12.75" hidden="false" customHeight="true" outlineLevel="0" collapsed="false">
      <c r="A37" s="1728" t="s">
        <v>1151</v>
      </c>
      <c r="B37" s="580" t="n">
        <v>0.001007424</v>
      </c>
      <c r="C37" s="580" t="n">
        <v>0.001075536</v>
      </c>
      <c r="D37" s="580" t="n">
        <v>0.001176869928</v>
      </c>
      <c r="E37" s="580" t="n">
        <v>0.000900810741</v>
      </c>
      <c r="F37" s="580" t="n">
        <v>0.000959416434</v>
      </c>
      <c r="G37" s="580" t="n">
        <v>0.00106748863</v>
      </c>
      <c r="H37" s="580" t="n">
        <v>0.001257166361</v>
      </c>
      <c r="I37" s="580" t="n">
        <v>0.001043227524</v>
      </c>
      <c r="J37" s="580" t="n">
        <v>0.00108954418</v>
      </c>
      <c r="K37" s="580" t="n">
        <v>0.002696565635</v>
      </c>
      <c r="L37" s="16"/>
    </row>
    <row r="38" customFormat="false" ht="12" hidden="false" customHeight="true" outlineLevel="0" collapsed="false">
      <c r="A38" s="1728" t="s">
        <v>1154</v>
      </c>
      <c r="B38" s="579" t="s">
        <v>654</v>
      </c>
      <c r="C38" s="579" t="s">
        <v>654</v>
      </c>
      <c r="D38" s="579" t="s">
        <v>654</v>
      </c>
      <c r="E38" s="579" t="s">
        <v>654</v>
      </c>
      <c r="F38" s="579" t="s">
        <v>654</v>
      </c>
      <c r="G38" s="579" t="s">
        <v>654</v>
      </c>
      <c r="H38" s="579" t="s">
        <v>654</v>
      </c>
      <c r="I38" s="579" t="s">
        <v>654</v>
      </c>
      <c r="J38" s="579" t="s">
        <v>654</v>
      </c>
      <c r="K38" s="579" t="s">
        <v>654</v>
      </c>
      <c r="L38" s="16"/>
    </row>
    <row r="39" customFormat="false" ht="12" hidden="false" customHeight="true" outlineLevel="0" collapsed="false">
      <c r="A39" s="1728" t="s">
        <v>1716</v>
      </c>
      <c r="B39" s="580" t="n">
        <v>0.00306219259</v>
      </c>
      <c r="C39" s="580" t="n">
        <v>0.002765765995</v>
      </c>
      <c r="D39" s="580" t="n">
        <v>0.002474632732</v>
      </c>
      <c r="E39" s="580" t="n">
        <v>0.002348916096</v>
      </c>
      <c r="F39" s="580" t="n">
        <v>0.002378029423</v>
      </c>
      <c r="G39" s="580" t="n">
        <v>0.002020729509</v>
      </c>
      <c r="H39" s="580" t="n">
        <v>0.002323772769</v>
      </c>
      <c r="I39" s="580" t="n">
        <v>0.002699599344</v>
      </c>
      <c r="J39" s="580" t="n">
        <v>0.002655929355</v>
      </c>
      <c r="K39" s="580" t="n">
        <v>0.002632109361</v>
      </c>
      <c r="L39" s="16"/>
    </row>
    <row r="40" customFormat="false" ht="13.5" hidden="false" customHeight="true" outlineLevel="0" collapsed="false">
      <c r="A40" s="1728" t="s">
        <v>1160</v>
      </c>
      <c r="B40" s="579" t="s">
        <v>177</v>
      </c>
      <c r="C40" s="579" t="s">
        <v>177</v>
      </c>
      <c r="D40" s="579" t="s">
        <v>177</v>
      </c>
      <c r="E40" s="579" t="s">
        <v>177</v>
      </c>
      <c r="F40" s="579" t="s">
        <v>177</v>
      </c>
      <c r="G40" s="579" t="s">
        <v>177</v>
      </c>
      <c r="H40" s="579" t="s">
        <v>177</v>
      </c>
      <c r="I40" s="579" t="s">
        <v>177</v>
      </c>
      <c r="J40" s="579" t="s">
        <v>177</v>
      </c>
      <c r="K40" s="579" t="s">
        <v>177</v>
      </c>
      <c r="L40" s="16"/>
    </row>
    <row r="41" customFormat="false" ht="12.75" hidden="false" customHeight="true" outlineLevel="0" collapsed="false">
      <c r="A41" s="2363" t="s">
        <v>1717</v>
      </c>
      <c r="B41" s="2359" t="s">
        <v>142</v>
      </c>
      <c r="C41" s="2359" t="s">
        <v>142</v>
      </c>
      <c r="D41" s="2359" t="s">
        <v>142</v>
      </c>
      <c r="E41" s="2359" t="s">
        <v>142</v>
      </c>
      <c r="F41" s="2359" t="s">
        <v>142</v>
      </c>
      <c r="G41" s="2359" t="s">
        <v>142</v>
      </c>
      <c r="H41" s="2359" t="s">
        <v>142</v>
      </c>
      <c r="I41" s="2359" t="s">
        <v>142</v>
      </c>
      <c r="J41" s="2359" t="s">
        <v>142</v>
      </c>
      <c r="K41" s="2359" t="s">
        <v>142</v>
      </c>
      <c r="L41" s="16"/>
    </row>
    <row r="42" customFormat="false" ht="12" hidden="false" customHeight="true" outlineLevel="0" collapsed="false">
      <c r="A42" s="2382" t="s">
        <v>1718</v>
      </c>
      <c r="B42" s="2358" t="n">
        <v>3.46900699994286</v>
      </c>
      <c r="C42" s="2358" t="n">
        <v>3.43285083112</v>
      </c>
      <c r="D42" s="2358" t="n">
        <v>3.46479353216</v>
      </c>
      <c r="E42" s="2358" t="n">
        <v>3.4444241244</v>
      </c>
      <c r="F42" s="2358" t="n">
        <v>3.69826323965714</v>
      </c>
      <c r="G42" s="2358" t="n">
        <v>3.4700524176</v>
      </c>
      <c r="H42" s="2358" t="n">
        <v>3.59190608457143</v>
      </c>
      <c r="I42" s="2358" t="n">
        <v>3.92119795584</v>
      </c>
      <c r="J42" s="2358" t="n">
        <v>3.96024223941714</v>
      </c>
      <c r="K42" s="2358" t="n">
        <v>3.83235385262857</v>
      </c>
      <c r="L42" s="16"/>
    </row>
    <row r="43" customFormat="false" ht="12" hidden="false" customHeight="true" outlineLevel="0" collapsed="false">
      <c r="A43" s="2380" t="s">
        <v>1526</v>
      </c>
      <c r="B43" s="668"/>
      <c r="C43" s="668"/>
      <c r="D43" s="668"/>
      <c r="E43" s="668"/>
      <c r="F43" s="668"/>
      <c r="G43" s="668"/>
      <c r="H43" s="668"/>
      <c r="I43" s="668"/>
      <c r="J43" s="668"/>
      <c r="K43" s="668"/>
      <c r="L43" s="16"/>
    </row>
    <row r="44" customFormat="false" ht="12" hidden="false" customHeight="true" outlineLevel="0" collapsed="false">
      <c r="A44" s="2380" t="s">
        <v>1720</v>
      </c>
      <c r="B44" s="580" t="n">
        <v>3.31449606714286</v>
      </c>
      <c r="C44" s="580" t="n">
        <v>3.28397725832</v>
      </c>
      <c r="D44" s="580" t="n">
        <v>3.31750289376</v>
      </c>
      <c r="E44" s="580" t="n">
        <v>3.297344446</v>
      </c>
      <c r="F44" s="580" t="n">
        <v>3.58030122685714</v>
      </c>
      <c r="G44" s="580" t="n">
        <v>3.349165248</v>
      </c>
      <c r="H44" s="580" t="n">
        <v>3.46234786857143</v>
      </c>
      <c r="I44" s="580" t="n">
        <v>3.84876075584</v>
      </c>
      <c r="J44" s="580" t="n">
        <v>3.80439083941714</v>
      </c>
      <c r="K44" s="580" t="n">
        <v>3.67632245262857</v>
      </c>
      <c r="L44" s="16"/>
    </row>
    <row r="45" customFormat="false" ht="12" hidden="false" customHeight="true" outlineLevel="0" collapsed="false">
      <c r="A45" s="2380" t="s">
        <v>1721</v>
      </c>
      <c r="B45" s="580" t="n">
        <v>0.1545109328</v>
      </c>
      <c r="C45" s="580" t="n">
        <v>0.1488735728</v>
      </c>
      <c r="D45" s="580" t="n">
        <v>0.1472906384</v>
      </c>
      <c r="E45" s="580" t="n">
        <v>0.1470796784</v>
      </c>
      <c r="F45" s="580" t="n">
        <v>0.1179620128</v>
      </c>
      <c r="G45" s="580" t="n">
        <v>0.1208871696</v>
      </c>
      <c r="H45" s="580" t="n">
        <v>0.129558216</v>
      </c>
      <c r="I45" s="580" t="n">
        <v>0.0724372</v>
      </c>
      <c r="J45" s="580" t="n">
        <v>0.1558514</v>
      </c>
      <c r="K45" s="580" t="n">
        <v>0.1560314</v>
      </c>
      <c r="L45" s="16"/>
    </row>
    <row r="46" customFormat="false" ht="12.75" hidden="false" customHeight="true" outlineLevel="0" collapsed="false">
      <c r="A46" s="2380" t="s">
        <v>777</v>
      </c>
      <c r="B46" s="2359" t="s">
        <v>122</v>
      </c>
      <c r="C46" s="2359" t="s">
        <v>122</v>
      </c>
      <c r="D46" s="2359" t="s">
        <v>122</v>
      </c>
      <c r="E46" s="2359" t="s">
        <v>122</v>
      </c>
      <c r="F46" s="2359" t="s">
        <v>122</v>
      </c>
      <c r="G46" s="2359" t="s">
        <v>122</v>
      </c>
      <c r="H46" s="2359" t="s">
        <v>122</v>
      </c>
      <c r="I46" s="2359" t="s">
        <v>122</v>
      </c>
      <c r="J46" s="2359" t="s">
        <v>122</v>
      </c>
      <c r="K46" s="2359" t="s">
        <v>122</v>
      </c>
      <c r="L46" s="16"/>
    </row>
    <row r="47" customFormat="false" ht="12.75" hidden="false" customHeight="true" outlineLevel="0" collapsed="false">
      <c r="A47" s="2385" t="s">
        <v>2278</v>
      </c>
      <c r="B47" s="2358" t="s">
        <v>122</v>
      </c>
      <c r="C47" s="2358" t="s">
        <v>122</v>
      </c>
      <c r="D47" s="2358" t="s">
        <v>122</v>
      </c>
      <c r="E47" s="2358" t="s">
        <v>122</v>
      </c>
      <c r="F47" s="2358" t="s">
        <v>122</v>
      </c>
      <c r="G47" s="2358" t="s">
        <v>122</v>
      </c>
      <c r="H47" s="2358" t="s">
        <v>122</v>
      </c>
      <c r="I47" s="2358" t="s">
        <v>122</v>
      </c>
      <c r="J47" s="2358" t="s">
        <v>122</v>
      </c>
      <c r="K47" s="2358" t="s">
        <v>122</v>
      </c>
      <c r="L47" s="16"/>
    </row>
    <row r="48" customFormat="false" ht="13.5" hidden="false" customHeight="true" outlineLevel="0" collapsed="false">
      <c r="A48" s="346"/>
      <c r="B48" s="2359"/>
      <c r="C48" s="2359"/>
      <c r="D48" s="2359"/>
      <c r="E48" s="2359"/>
      <c r="F48" s="2359"/>
      <c r="G48" s="2359"/>
      <c r="H48" s="2359"/>
      <c r="I48" s="2359"/>
      <c r="J48" s="2359"/>
      <c r="K48" s="2359"/>
      <c r="L48" s="16"/>
    </row>
    <row r="49" customFormat="false" ht="14.25" hidden="false" customHeight="true" outlineLevel="0" collapsed="false">
      <c r="A49" s="2364" t="s">
        <v>2294</v>
      </c>
      <c r="B49" s="2366" t="n">
        <v>209.876388999051</v>
      </c>
      <c r="C49" s="2366" t="n">
        <v>209.703984987228</v>
      </c>
      <c r="D49" s="2366" t="n">
        <v>188.440947525241</v>
      </c>
      <c r="E49" s="2366" t="n">
        <v>173.356043193335</v>
      </c>
      <c r="F49" s="2366" t="n">
        <v>177.066294929874</v>
      </c>
      <c r="G49" s="2366" t="n">
        <v>172.580696651536</v>
      </c>
      <c r="H49" s="2366" t="n">
        <v>172.212450523312</v>
      </c>
      <c r="I49" s="2366" t="n">
        <v>175.661829535523</v>
      </c>
      <c r="J49" s="2366" t="n">
        <v>173.792212694445</v>
      </c>
      <c r="K49" s="2366" t="n">
        <v>139.47586047841</v>
      </c>
      <c r="L49" s="16"/>
    </row>
    <row r="50" customFormat="false" ht="14.25" hidden="false" customHeight="true" outlineLevel="0" collapsed="false">
      <c r="A50" s="2364" t="s">
        <v>2295</v>
      </c>
      <c r="B50" s="2366" t="n">
        <v>209.850217507896</v>
      </c>
      <c r="C50" s="2366" t="n">
        <v>209.67592459448</v>
      </c>
      <c r="D50" s="2366" t="n">
        <v>188.41578117682</v>
      </c>
      <c r="E50" s="2366" t="n">
        <v>173.337378199885</v>
      </c>
      <c r="F50" s="2366" t="n">
        <v>177.049437568796</v>
      </c>
      <c r="G50" s="2366" t="n">
        <v>172.558404345162</v>
      </c>
      <c r="H50" s="2366" t="n">
        <v>172.194786115454</v>
      </c>
      <c r="I50" s="2366" t="n">
        <v>175.643713747243</v>
      </c>
      <c r="J50" s="2366" t="n">
        <v>173.775721120043</v>
      </c>
      <c r="K50" s="2366" t="n">
        <v>139.461275492105</v>
      </c>
      <c r="L50" s="16"/>
    </row>
    <row r="51" customFormat="false" ht="12.75" hidden="false" customHeight="true" outlineLevel="0" collapsed="false">
      <c r="A51" s="346"/>
      <c r="B51" s="2359"/>
      <c r="C51" s="2359"/>
      <c r="D51" s="2359"/>
      <c r="E51" s="2359"/>
      <c r="F51" s="2359"/>
      <c r="G51" s="2359"/>
      <c r="H51" s="2359"/>
      <c r="I51" s="2359"/>
      <c r="J51" s="2359"/>
      <c r="K51" s="2359"/>
      <c r="L51" s="16"/>
    </row>
    <row r="52" customFormat="false" ht="12" hidden="false" customHeight="true" outlineLevel="0" collapsed="false">
      <c r="A52" s="2382" t="s">
        <v>1943</v>
      </c>
      <c r="B52" s="668"/>
      <c r="C52" s="668"/>
      <c r="D52" s="668"/>
      <c r="E52" s="668"/>
      <c r="F52" s="668"/>
      <c r="G52" s="668"/>
      <c r="H52" s="668"/>
      <c r="I52" s="668"/>
      <c r="J52" s="668"/>
      <c r="K52" s="668"/>
      <c r="L52" s="16"/>
    </row>
    <row r="53" customFormat="false" ht="12" hidden="false" customHeight="true" outlineLevel="0" collapsed="false">
      <c r="A53" s="2386" t="s">
        <v>138</v>
      </c>
      <c r="B53" s="2358" t="n">
        <v>0.663232015626345</v>
      </c>
      <c r="C53" s="2358" t="n">
        <v>0.648776079247079</v>
      </c>
      <c r="D53" s="2358" t="n">
        <v>0.707825271035609</v>
      </c>
      <c r="E53" s="2358" t="n">
        <v>0.744429853051163</v>
      </c>
      <c r="F53" s="2358" t="n">
        <v>0.757287648292706</v>
      </c>
      <c r="G53" s="2358" t="n">
        <v>0.806702560008755</v>
      </c>
      <c r="H53" s="2358" t="n">
        <v>0.859397275332137</v>
      </c>
      <c r="I53" s="2358" t="n">
        <v>0.924017875245929</v>
      </c>
      <c r="J53" s="2358" t="n">
        <v>1.02395217888335</v>
      </c>
      <c r="K53" s="2358" t="n">
        <v>1.03035466160586</v>
      </c>
      <c r="L53" s="16"/>
    </row>
    <row r="54" customFormat="false" ht="12" hidden="false" customHeight="true" outlineLevel="0" collapsed="false">
      <c r="A54" s="2381" t="s">
        <v>139</v>
      </c>
      <c r="B54" s="580" t="n">
        <v>0.49533875265361</v>
      </c>
      <c r="C54" s="580" t="n">
        <v>0.486533264823156</v>
      </c>
      <c r="D54" s="580" t="n">
        <v>0.53792490164247</v>
      </c>
      <c r="E54" s="580" t="n">
        <v>0.576217856569193</v>
      </c>
      <c r="F54" s="580" t="n">
        <v>0.599988862013022</v>
      </c>
      <c r="G54" s="580" t="n">
        <v>0.637815946112537</v>
      </c>
      <c r="H54" s="580" t="n">
        <v>0.674812930565206</v>
      </c>
      <c r="I54" s="580" t="n">
        <v>0.717526054665454</v>
      </c>
      <c r="J54" s="580" t="n">
        <v>0.799122134907978</v>
      </c>
      <c r="K54" s="580" t="n">
        <v>0.867751389838048</v>
      </c>
      <c r="L54" s="16"/>
    </row>
    <row r="55" customFormat="false" ht="12" hidden="false" customHeight="true" outlineLevel="0" collapsed="false">
      <c r="A55" s="2381" t="s">
        <v>140</v>
      </c>
      <c r="B55" s="580" t="n">
        <v>0.167893262972735</v>
      </c>
      <c r="C55" s="580" t="n">
        <v>0.162242814423923</v>
      </c>
      <c r="D55" s="580" t="n">
        <v>0.16990036939314</v>
      </c>
      <c r="E55" s="580" t="n">
        <v>0.16821199648197</v>
      </c>
      <c r="F55" s="580" t="n">
        <v>0.157298786279683</v>
      </c>
      <c r="G55" s="580" t="n">
        <v>0.168886613896218</v>
      </c>
      <c r="H55" s="580" t="n">
        <v>0.184584344766931</v>
      </c>
      <c r="I55" s="580" t="n">
        <v>0.206491820580475</v>
      </c>
      <c r="J55" s="580" t="n">
        <v>0.224830043975374</v>
      </c>
      <c r="K55" s="580" t="n">
        <v>0.16260327176781</v>
      </c>
      <c r="L55" s="16"/>
    </row>
    <row r="56" customFormat="false" ht="12" hidden="false" customHeight="true" outlineLevel="0" collapsed="false">
      <c r="A56" s="2386" t="s">
        <v>141</v>
      </c>
      <c r="B56" s="2394" t="s">
        <v>142</v>
      </c>
      <c r="C56" s="2394" t="s">
        <v>142</v>
      </c>
      <c r="D56" s="2394" t="s">
        <v>142</v>
      </c>
      <c r="E56" s="2394" t="s">
        <v>142</v>
      </c>
      <c r="F56" s="2394" t="s">
        <v>142</v>
      </c>
      <c r="G56" s="2394" t="s">
        <v>142</v>
      </c>
      <c r="H56" s="2394" t="s">
        <v>142</v>
      </c>
      <c r="I56" s="2394" t="s">
        <v>142</v>
      </c>
      <c r="J56" s="2394" t="s">
        <v>142</v>
      </c>
      <c r="K56" s="2394" t="s">
        <v>142</v>
      </c>
      <c r="L56" s="16"/>
    </row>
    <row r="57" customFormat="false" ht="14.25" hidden="false" customHeight="true" outlineLevel="0" collapsed="false">
      <c r="A57" s="2387" t="s">
        <v>143</v>
      </c>
      <c r="B57" s="668"/>
      <c r="C57" s="668"/>
      <c r="D57" s="668"/>
      <c r="E57" s="668"/>
      <c r="F57" s="668"/>
      <c r="G57" s="668"/>
      <c r="H57" s="668"/>
      <c r="I57" s="668"/>
      <c r="J57" s="668"/>
      <c r="K57" s="668"/>
      <c r="L57" s="16"/>
    </row>
    <row r="58" customFormat="false" ht="12" hidden="false" customHeight="true" outlineLevel="0" collapsed="false">
      <c r="A58" s="716"/>
      <c r="B58" s="725"/>
      <c r="C58" s="725"/>
    </row>
    <row r="59" customFormat="false" ht="12" hidden="false" customHeight="true" outlineLevel="0" collapsed="false">
      <c r="A59" s="109" t="s">
        <v>22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59</v>
      </c>
      <c r="G1" s="112" t="s">
        <v>77</v>
      </c>
    </row>
    <row r="2" customFormat="false" ht="15.75" hidden="false" customHeight="true" outlineLevel="0" collapsed="false">
      <c r="A2" s="647" t="s">
        <v>2293</v>
      </c>
      <c r="G2" s="112" t="s">
        <v>79</v>
      </c>
    </row>
    <row r="3" customFormat="false" ht="15.75" hidden="false" customHeight="true" outlineLevel="0" collapsed="false">
      <c r="A3" s="647" t="s">
        <v>2032</v>
      </c>
      <c r="G3" s="112" t="s">
        <v>80</v>
      </c>
    </row>
    <row r="4" customFormat="false" ht="12.75" hidden="false" customHeight="true" outlineLevel="0" collapsed="false"/>
    <row r="5" customFormat="false" ht="60" hidden="false" customHeight="true" outlineLevel="0" collapsed="false">
      <c r="A5" s="2393" t="s">
        <v>81</v>
      </c>
      <c r="B5" s="2348" t="s">
        <v>2282</v>
      </c>
      <c r="C5" s="2348" t="s">
        <v>2283</v>
      </c>
      <c r="D5" s="2348" t="s">
        <v>2284</v>
      </c>
      <c r="E5" s="2348" t="s">
        <v>2285</v>
      </c>
      <c r="F5" s="2348" t="s">
        <v>2286</v>
      </c>
      <c r="G5" s="2370" t="s">
        <v>2287</v>
      </c>
      <c r="H5" s="16"/>
    </row>
    <row r="6" customFormat="false" ht="12.75" hidden="false" customHeight="true" outlineLevel="0" collapsed="false">
      <c r="A6" s="2393"/>
      <c r="B6" s="2349" t="s">
        <v>89</v>
      </c>
      <c r="C6" s="2349" t="s">
        <v>89</v>
      </c>
      <c r="D6" s="2349" t="s">
        <v>89</v>
      </c>
      <c r="E6" s="2349" t="s">
        <v>89</v>
      </c>
      <c r="F6" s="2349" t="s">
        <v>89</v>
      </c>
      <c r="G6" s="2371" t="s">
        <v>1555</v>
      </c>
      <c r="H6" s="16"/>
    </row>
    <row r="7" customFormat="false" ht="12" hidden="false" customHeight="true" outlineLevel="0" collapsed="false">
      <c r="A7" s="2382" t="s">
        <v>2271</v>
      </c>
      <c r="B7" s="2358" t="n">
        <v>18.007261196301</v>
      </c>
      <c r="C7" s="2358" t="n">
        <v>18.0316996898298</v>
      </c>
      <c r="D7" s="2358" t="n">
        <v>17.7554493723617</v>
      </c>
      <c r="E7" s="2358" t="n">
        <v>17.5933410774387</v>
      </c>
      <c r="F7" s="2358" t="n">
        <v>17.3596401404425</v>
      </c>
      <c r="G7" s="2374" t="n">
        <v>-12.5267385893463</v>
      </c>
      <c r="H7" s="16"/>
    </row>
    <row r="8" customFormat="false" ht="12" hidden="false" customHeight="true" outlineLevel="0" collapsed="false">
      <c r="A8" s="2380" t="s">
        <v>1763</v>
      </c>
      <c r="B8" s="2353" t="n">
        <v>17.8539073686835</v>
      </c>
      <c r="C8" s="2353" t="n">
        <v>17.8810426517133</v>
      </c>
      <c r="D8" s="2353" t="n">
        <v>17.6092854679283</v>
      </c>
      <c r="E8" s="2353" t="n">
        <v>17.4657291986475</v>
      </c>
      <c r="F8" s="2353" t="n">
        <v>17.2274417686827</v>
      </c>
      <c r="G8" s="2373" t="n">
        <v>-12.560675371408</v>
      </c>
      <c r="H8" s="16"/>
    </row>
    <row r="9" customFormat="false" ht="12" hidden="false" customHeight="true" outlineLevel="0" collapsed="false">
      <c r="A9" s="2381" t="s">
        <v>1690</v>
      </c>
      <c r="B9" s="580" t="n">
        <v>4.93480870556838</v>
      </c>
      <c r="C9" s="580" t="n">
        <v>5.20590441653509</v>
      </c>
      <c r="D9" s="580" t="n">
        <v>5.24423429949339</v>
      </c>
      <c r="E9" s="580" t="n">
        <v>5.29106564060483</v>
      </c>
      <c r="F9" s="580" t="n">
        <v>5.11266575942269</v>
      </c>
      <c r="G9" s="580" t="n">
        <v>-21.7778362341376</v>
      </c>
      <c r="H9" s="16"/>
    </row>
    <row r="10" customFormat="false" ht="12.75" hidden="false" customHeight="true" outlineLevel="0" collapsed="false">
      <c r="A10" s="2381" t="s">
        <v>2289</v>
      </c>
      <c r="B10" s="580" t="n">
        <v>4.33433567824401</v>
      </c>
      <c r="C10" s="580" t="n">
        <v>4.33030237472142</v>
      </c>
      <c r="D10" s="580" t="n">
        <v>4.26118829519042</v>
      </c>
      <c r="E10" s="580" t="n">
        <v>4.25497282628732</v>
      </c>
      <c r="F10" s="580" t="n">
        <v>4.3426031723982</v>
      </c>
      <c r="G10" s="580" t="n">
        <v>-16.9025508212059</v>
      </c>
      <c r="H10" s="16"/>
    </row>
    <row r="11" customFormat="false" ht="12" hidden="false" customHeight="true" outlineLevel="0" collapsed="false">
      <c r="A11" s="2381" t="s">
        <v>1692</v>
      </c>
      <c r="B11" s="580" t="n">
        <v>5.98968523978154</v>
      </c>
      <c r="C11" s="580" t="n">
        <v>5.78035282225847</v>
      </c>
      <c r="D11" s="580" t="n">
        <v>5.65158718554518</v>
      </c>
      <c r="E11" s="580" t="n">
        <v>5.52489100766833</v>
      </c>
      <c r="F11" s="580" t="n">
        <v>5.44504733552678</v>
      </c>
      <c r="G11" s="580" t="n">
        <v>17.1766970120705</v>
      </c>
      <c r="H11" s="16"/>
    </row>
    <row r="12" customFormat="false" ht="12" hidden="false" customHeight="true" outlineLevel="0" collapsed="false">
      <c r="A12" s="2381" t="s">
        <v>1693</v>
      </c>
      <c r="B12" s="580" t="n">
        <v>2.50868318044578</v>
      </c>
      <c r="C12" s="580" t="n">
        <v>2.47740189483858</v>
      </c>
      <c r="D12" s="580" t="n">
        <v>2.36040796562371</v>
      </c>
      <c r="E12" s="580" t="n">
        <v>2.30020175005809</v>
      </c>
      <c r="F12" s="580" t="n">
        <v>2.23662241636004</v>
      </c>
      <c r="G12" s="580" t="n">
        <v>-28.6515049851508</v>
      </c>
      <c r="H12" s="16"/>
    </row>
    <row r="13" customFormat="false" ht="12" hidden="false" customHeight="true" outlineLevel="0" collapsed="false">
      <c r="A13" s="2381" t="s">
        <v>1694</v>
      </c>
      <c r="B13" s="580" t="n">
        <v>0.0863945646437995</v>
      </c>
      <c r="C13" s="580" t="n">
        <v>0.0870811433597186</v>
      </c>
      <c r="D13" s="580" t="n">
        <v>0.0918677220756377</v>
      </c>
      <c r="E13" s="580" t="n">
        <v>0.0945979740288824</v>
      </c>
      <c r="F13" s="580" t="n">
        <v>0.090503084974933</v>
      </c>
      <c r="G13" s="580" t="n">
        <v>-42.9049220384036</v>
      </c>
      <c r="H13" s="16"/>
    </row>
    <row r="14" customFormat="false" ht="12" hidden="false" customHeight="true" outlineLevel="0" collapsed="false">
      <c r="A14" s="2380" t="s">
        <v>125</v>
      </c>
      <c r="B14" s="2353" t="n">
        <v>0.153353827617493</v>
      </c>
      <c r="C14" s="2353" t="n">
        <v>0.1506570381165</v>
      </c>
      <c r="D14" s="2353" t="n">
        <v>0.146163904433338</v>
      </c>
      <c r="E14" s="2353" t="n">
        <v>0.127611878791277</v>
      </c>
      <c r="F14" s="2353" t="n">
        <v>0.132198371759869</v>
      </c>
      <c r="G14" s="2373" t="n">
        <v>-7.86686202803069</v>
      </c>
      <c r="H14" s="16"/>
    </row>
    <row r="15" customFormat="false" ht="12" hidden="false" customHeight="true" outlineLevel="0" collapsed="false">
      <c r="A15" s="2381" t="s">
        <v>126</v>
      </c>
      <c r="B15" s="580" t="n">
        <v>0.00234004737774341</v>
      </c>
      <c r="C15" s="580" t="n">
        <v>0.00166323367464224</v>
      </c>
      <c r="D15" s="580" t="n">
        <v>0.00278645641595908</v>
      </c>
      <c r="E15" s="580" t="n">
        <v>0.00329046662039612</v>
      </c>
      <c r="F15" s="580" t="n">
        <v>0.0056377141439172</v>
      </c>
      <c r="G15" s="580" t="n">
        <v>-16.1670235546039</v>
      </c>
      <c r="H15" s="16"/>
    </row>
    <row r="16" customFormat="false" ht="12.75" hidden="false" customHeight="true" outlineLevel="0" collapsed="false">
      <c r="A16" s="2381" t="s">
        <v>1695</v>
      </c>
      <c r="B16" s="2356" t="n">
        <v>0.15101378023975</v>
      </c>
      <c r="C16" s="2356" t="n">
        <v>0.148993804441858</v>
      </c>
      <c r="D16" s="2356" t="n">
        <v>0.143377448017379</v>
      </c>
      <c r="E16" s="2356" t="n">
        <v>0.124321412170881</v>
      </c>
      <c r="F16" s="2356" t="n">
        <v>0.126560657615952</v>
      </c>
      <c r="G16" s="2356" t="n">
        <v>-7.45871983847592</v>
      </c>
      <c r="H16" s="16"/>
    </row>
    <row r="17" customFormat="false" ht="12" hidden="false" customHeight="true" outlineLevel="0" collapsed="false">
      <c r="A17" s="2382" t="s">
        <v>2272</v>
      </c>
      <c r="B17" s="2358" t="n">
        <v>17.9031651320781</v>
      </c>
      <c r="C17" s="2358" t="n">
        <v>15.5423396406755</v>
      </c>
      <c r="D17" s="2358" t="n">
        <v>8.61324269446393</v>
      </c>
      <c r="E17" s="2358" t="n">
        <v>9.10407080379719</v>
      </c>
      <c r="F17" s="2358" t="n">
        <v>11.5332511269758</v>
      </c>
      <c r="G17" s="2374" t="n">
        <v>-85.4970624733466</v>
      </c>
      <c r="H17" s="16"/>
    </row>
    <row r="18" customFormat="false" ht="12" hidden="false" customHeight="true" outlineLevel="0" collapsed="false">
      <c r="A18" s="2380" t="s">
        <v>475</v>
      </c>
      <c r="B18" s="579" t="s">
        <v>142</v>
      </c>
      <c r="C18" s="579" t="s">
        <v>142</v>
      </c>
      <c r="D18" s="579" t="s">
        <v>142</v>
      </c>
      <c r="E18" s="579" t="s">
        <v>142</v>
      </c>
      <c r="F18" s="579" t="s">
        <v>142</v>
      </c>
      <c r="G18" s="580" t="n">
        <v>0</v>
      </c>
      <c r="H18" s="16"/>
    </row>
    <row r="19" customFormat="false" ht="12" hidden="false" customHeight="true" outlineLevel="0" collapsed="false">
      <c r="A19" s="2380" t="s">
        <v>486</v>
      </c>
      <c r="B19" s="580" t="n">
        <v>17.874115</v>
      </c>
      <c r="C19" s="580" t="n">
        <v>15.519474</v>
      </c>
      <c r="D19" s="580" t="n">
        <v>8.59554</v>
      </c>
      <c r="E19" s="580" t="n">
        <v>9.08133</v>
      </c>
      <c r="F19" s="580" t="n">
        <v>11.50642</v>
      </c>
      <c r="G19" s="580" t="n">
        <v>-85.5242803368403</v>
      </c>
      <c r="H19" s="16"/>
    </row>
    <row r="20" customFormat="false" ht="12" hidden="false" customHeight="true" outlineLevel="0" collapsed="false">
      <c r="A20" s="2380" t="s">
        <v>499</v>
      </c>
      <c r="B20" s="580" t="n">
        <v>0.0290501320780539</v>
      </c>
      <c r="C20" s="580" t="n">
        <v>0.0228656406754535</v>
      </c>
      <c r="D20" s="580" t="n">
        <v>0.0177026944639315</v>
      </c>
      <c r="E20" s="580" t="n">
        <v>0.0227408037971855</v>
      </c>
      <c r="F20" s="580" t="n">
        <v>0.0268311269758354</v>
      </c>
      <c r="G20" s="580" t="n">
        <v>-25.1135165016481</v>
      </c>
      <c r="H20" s="16"/>
    </row>
    <row r="21" customFormat="false" ht="12" hidden="false" customHeight="true" outlineLevel="0" collapsed="false">
      <c r="A21" s="2380" t="s">
        <v>508</v>
      </c>
      <c r="B21" s="668"/>
      <c r="C21" s="668"/>
      <c r="D21" s="668"/>
      <c r="E21" s="668"/>
      <c r="F21" s="668"/>
      <c r="G21" s="668"/>
      <c r="H21" s="16"/>
    </row>
    <row r="22" customFormat="false" ht="13.5" hidden="false" customHeight="true" outlineLevel="0" collapsed="false">
      <c r="A22" s="2380" t="s">
        <v>2273</v>
      </c>
      <c r="B22" s="668"/>
      <c r="C22" s="668"/>
      <c r="D22" s="668"/>
      <c r="E22" s="668"/>
      <c r="F22" s="668"/>
      <c r="G22" s="668"/>
      <c r="H22" s="16"/>
    </row>
    <row r="23" customFormat="false" ht="13.5" hidden="false" customHeight="true" outlineLevel="0" collapsed="false">
      <c r="A23" s="2380" t="s">
        <v>2274</v>
      </c>
      <c r="B23" s="668"/>
      <c r="C23" s="668"/>
      <c r="D23" s="668"/>
      <c r="E23" s="668"/>
      <c r="F23" s="668"/>
      <c r="G23" s="668"/>
      <c r="H23" s="16"/>
    </row>
    <row r="24" customFormat="false" ht="12.75" hidden="false" customHeight="true" outlineLevel="0" collapsed="false">
      <c r="A24" s="2380" t="s">
        <v>1701</v>
      </c>
      <c r="B24" s="2359" t="s">
        <v>122</v>
      </c>
      <c r="C24" s="2359" t="s">
        <v>122</v>
      </c>
      <c r="D24" s="2359" t="s">
        <v>122</v>
      </c>
      <c r="E24" s="2359" t="s">
        <v>122</v>
      </c>
      <c r="F24" s="2359" t="s">
        <v>122</v>
      </c>
      <c r="G24" s="2356" t="n">
        <v>0</v>
      </c>
      <c r="H24" s="16"/>
    </row>
    <row r="25" customFormat="false" ht="12.75" hidden="false" customHeight="true" outlineLevel="0" collapsed="false">
      <c r="A25" s="2382" t="s">
        <v>2275</v>
      </c>
      <c r="B25" s="2359" t="s">
        <v>177</v>
      </c>
      <c r="C25" s="2359" t="s">
        <v>177</v>
      </c>
      <c r="D25" s="2359" t="s">
        <v>177</v>
      </c>
      <c r="E25" s="2359" t="s">
        <v>177</v>
      </c>
      <c r="F25" s="2359" t="s">
        <v>177</v>
      </c>
      <c r="G25" s="2356" t="n">
        <v>0</v>
      </c>
      <c r="H25" s="16"/>
    </row>
    <row r="26" customFormat="false" ht="12" hidden="false" customHeight="true" outlineLevel="0" collapsed="false">
      <c r="A26" s="2382" t="s">
        <v>1710</v>
      </c>
      <c r="B26" s="2358" t="n">
        <v>96.3024672371305</v>
      </c>
      <c r="C26" s="2358" t="n">
        <v>90.6911726372287</v>
      </c>
      <c r="D26" s="2358" t="n">
        <v>92.2424550642556</v>
      </c>
      <c r="E26" s="2358" t="n">
        <v>90.0839039017636</v>
      </c>
      <c r="F26" s="2358" t="n">
        <v>89.6173924039182</v>
      </c>
      <c r="G26" s="2374" t="n">
        <v>-16.2548234309521</v>
      </c>
      <c r="H26" s="16"/>
    </row>
    <row r="27" customFormat="false" ht="12" hidden="false" customHeight="true" outlineLevel="0" collapsed="false">
      <c r="A27" s="2380" t="s">
        <v>1711</v>
      </c>
      <c r="B27" s="668"/>
      <c r="C27" s="668"/>
      <c r="D27" s="668"/>
      <c r="E27" s="668"/>
      <c r="F27" s="668"/>
      <c r="G27" s="668"/>
      <c r="H27" s="16"/>
    </row>
    <row r="28" customFormat="false" ht="12" hidden="false" customHeight="true" outlineLevel="0" collapsed="false">
      <c r="A28" s="2380" t="s">
        <v>832</v>
      </c>
      <c r="B28" s="580" t="n">
        <v>7.96573910835929</v>
      </c>
      <c r="C28" s="580" t="n">
        <v>7.76258207383936</v>
      </c>
      <c r="D28" s="580" t="n">
        <v>7.45612454738125</v>
      </c>
      <c r="E28" s="580" t="n">
        <v>7.33875251757523</v>
      </c>
      <c r="F28" s="580" t="n">
        <v>7.18963032708582</v>
      </c>
      <c r="G28" s="580" t="n">
        <v>-17.117904344403</v>
      </c>
      <c r="H28" s="16"/>
    </row>
    <row r="29" customFormat="false" ht="12" hidden="false" customHeight="true" outlineLevel="0" collapsed="false">
      <c r="A29" s="2380" t="s">
        <v>842</v>
      </c>
      <c r="B29" s="668"/>
      <c r="C29" s="668"/>
      <c r="D29" s="668"/>
      <c r="E29" s="668"/>
      <c r="F29" s="668"/>
      <c r="G29" s="668"/>
      <c r="H29" s="16"/>
    </row>
    <row r="30" customFormat="false" ht="12" hidden="false" customHeight="true" outlineLevel="0" collapsed="false">
      <c r="A30" s="2380" t="s">
        <v>1837</v>
      </c>
      <c r="B30" s="580" t="n">
        <v>88.3367281287712</v>
      </c>
      <c r="C30" s="580" t="n">
        <v>82.9285905633893</v>
      </c>
      <c r="D30" s="580" t="n">
        <v>84.7863305168743</v>
      </c>
      <c r="E30" s="580" t="n">
        <v>82.7451513841883</v>
      </c>
      <c r="F30" s="580" t="n">
        <v>82.4277620768324</v>
      </c>
      <c r="G30" s="580" t="n">
        <v>-15.9643274773149</v>
      </c>
      <c r="H30" s="16"/>
    </row>
    <row r="31" customFormat="false" ht="12" hidden="false" customHeight="true" outlineLevel="0" collapsed="false">
      <c r="A31" s="2380" t="s">
        <v>853</v>
      </c>
      <c r="B31" s="579" t="s">
        <v>122</v>
      </c>
      <c r="C31" s="579" t="s">
        <v>122</v>
      </c>
      <c r="D31" s="579" t="s">
        <v>122</v>
      </c>
      <c r="E31" s="579" t="s">
        <v>122</v>
      </c>
      <c r="F31" s="579" t="s">
        <v>122</v>
      </c>
      <c r="G31" s="580" t="n">
        <v>0</v>
      </c>
      <c r="H31" s="16"/>
    </row>
    <row r="32" customFormat="false" ht="12" hidden="false" customHeight="true" outlineLevel="0" collapsed="false">
      <c r="A32" s="2380" t="s">
        <v>1713</v>
      </c>
      <c r="B32" s="579" t="s">
        <v>182</v>
      </c>
      <c r="C32" s="579" t="s">
        <v>182</v>
      </c>
      <c r="D32" s="579" t="s">
        <v>182</v>
      </c>
      <c r="E32" s="579" t="s">
        <v>182</v>
      </c>
      <c r="F32" s="579" t="s">
        <v>182</v>
      </c>
      <c r="G32" s="580" t="n">
        <v>-100</v>
      </c>
      <c r="H32" s="16"/>
    </row>
    <row r="33" customFormat="false" ht="12.75" hidden="false" customHeight="true" outlineLevel="0" collapsed="false">
      <c r="A33" s="2380" t="s">
        <v>1701</v>
      </c>
      <c r="B33" s="2359" t="s">
        <v>122</v>
      </c>
      <c r="C33" s="2359" t="s">
        <v>122</v>
      </c>
      <c r="D33" s="2359" t="s">
        <v>122</v>
      </c>
      <c r="E33" s="2359" t="s">
        <v>122</v>
      </c>
      <c r="F33" s="2359" t="s">
        <v>122</v>
      </c>
      <c r="G33" s="2356" t="n">
        <v>0</v>
      </c>
      <c r="H33" s="16"/>
    </row>
    <row r="34" customFormat="false" ht="12" hidden="false" customHeight="true" outlineLevel="0" collapsed="false">
      <c r="A34" s="2382" t="s">
        <v>1714</v>
      </c>
      <c r="B34" s="2358" t="n">
        <v>0.017192830343</v>
      </c>
      <c r="C34" s="2358" t="n">
        <v>0.018054311909</v>
      </c>
      <c r="D34" s="2358" t="n">
        <v>0.015827542707</v>
      </c>
      <c r="E34" s="2358" t="n">
        <v>0.015464141581</v>
      </c>
      <c r="F34" s="2358" t="n">
        <v>0.014106016807</v>
      </c>
      <c r="G34" s="2374" t="n">
        <v>-46.1015930523123</v>
      </c>
      <c r="H34" s="16"/>
    </row>
    <row r="35" customFormat="false" ht="12.75" hidden="false" customHeight="true" outlineLevel="0" collapsed="false">
      <c r="A35" s="1728" t="s">
        <v>1145</v>
      </c>
      <c r="B35" s="580" t="n">
        <v>0.01041655956</v>
      </c>
      <c r="C35" s="580" t="n">
        <v>0.00981466395</v>
      </c>
      <c r="D35" s="580" t="n">
        <v>0.008707047432</v>
      </c>
      <c r="E35" s="580" t="n">
        <v>0.008508429657</v>
      </c>
      <c r="F35" s="580" t="n">
        <v>0.007760709828</v>
      </c>
      <c r="G35" s="580" t="n">
        <v>-64.8866443198005</v>
      </c>
      <c r="H35" s="16"/>
    </row>
    <row r="36" customFormat="false" ht="12.75" hidden="false" customHeight="true" outlineLevel="0" collapsed="false">
      <c r="A36" s="1728" t="s">
        <v>1148</v>
      </c>
      <c r="B36" s="579" t="s">
        <v>812</v>
      </c>
      <c r="C36" s="579" t="s">
        <v>812</v>
      </c>
      <c r="D36" s="579" t="s">
        <v>812</v>
      </c>
      <c r="E36" s="579" t="s">
        <v>812</v>
      </c>
      <c r="F36" s="579" t="s">
        <v>812</v>
      </c>
      <c r="G36" s="580" t="n">
        <v>0</v>
      </c>
      <c r="H36" s="16"/>
    </row>
    <row r="37" customFormat="false" ht="12.75" hidden="false" customHeight="true" outlineLevel="0" collapsed="false">
      <c r="A37" s="1728" t="s">
        <v>1151</v>
      </c>
      <c r="B37" s="580" t="n">
        <v>0.004046234779</v>
      </c>
      <c r="C37" s="580" t="n">
        <v>0.005326992</v>
      </c>
      <c r="D37" s="580" t="n">
        <v>0.004628659213</v>
      </c>
      <c r="E37" s="580" t="n">
        <v>0.004360655888</v>
      </c>
      <c r="F37" s="580" t="n">
        <v>0.003889200909</v>
      </c>
      <c r="G37" s="580" t="n">
        <v>286.054025812369</v>
      </c>
      <c r="H37" s="16"/>
    </row>
    <row r="38" customFormat="false" ht="12" hidden="false" customHeight="true" outlineLevel="0" collapsed="false">
      <c r="A38" s="1728" t="s">
        <v>1154</v>
      </c>
      <c r="B38" s="579" t="s">
        <v>654</v>
      </c>
      <c r="C38" s="579" t="s">
        <v>654</v>
      </c>
      <c r="D38" s="579" t="s">
        <v>654</v>
      </c>
      <c r="E38" s="579" t="s">
        <v>654</v>
      </c>
      <c r="F38" s="579" t="s">
        <v>654</v>
      </c>
      <c r="G38" s="580" t="n">
        <v>0</v>
      </c>
      <c r="H38" s="16"/>
    </row>
    <row r="39" customFormat="false" ht="12" hidden="false" customHeight="true" outlineLevel="0" collapsed="false">
      <c r="A39" s="1728" t="s">
        <v>1716</v>
      </c>
      <c r="B39" s="580" t="n">
        <v>0.002730036004</v>
      </c>
      <c r="C39" s="580" t="n">
        <v>0.002912655959</v>
      </c>
      <c r="D39" s="580" t="n">
        <v>0.002491836062</v>
      </c>
      <c r="E39" s="580" t="n">
        <v>0.002595056036</v>
      </c>
      <c r="F39" s="580" t="n">
        <v>0.00245610607</v>
      </c>
      <c r="G39" s="580" t="n">
        <v>-19.7925669985375</v>
      </c>
      <c r="H39" s="16"/>
    </row>
    <row r="40" customFormat="false" ht="13.5" hidden="false" customHeight="true" outlineLevel="0" collapsed="false">
      <c r="A40" s="1728" t="s">
        <v>1160</v>
      </c>
      <c r="B40" s="579" t="s">
        <v>177</v>
      </c>
      <c r="C40" s="579" t="s">
        <v>177</v>
      </c>
      <c r="D40" s="579" t="s">
        <v>177</v>
      </c>
      <c r="E40" s="579" t="s">
        <v>177</v>
      </c>
      <c r="F40" s="579" t="s">
        <v>177</v>
      </c>
      <c r="G40" s="580" t="n">
        <v>0</v>
      </c>
      <c r="H40" s="16"/>
    </row>
    <row r="41" customFormat="false" ht="12.75" hidden="false" customHeight="true" outlineLevel="0" collapsed="false">
      <c r="A41" s="2363" t="s">
        <v>1717</v>
      </c>
      <c r="B41" s="2359" t="s">
        <v>142</v>
      </c>
      <c r="C41" s="2359" t="s">
        <v>142</v>
      </c>
      <c r="D41" s="2359" t="s">
        <v>142</v>
      </c>
      <c r="E41" s="2359" t="s">
        <v>142</v>
      </c>
      <c r="F41" s="2359" t="s">
        <v>142</v>
      </c>
      <c r="G41" s="2356" t="n">
        <v>0</v>
      </c>
      <c r="H41" s="16"/>
    </row>
    <row r="42" customFormat="false" ht="12" hidden="false" customHeight="true" outlineLevel="0" collapsed="false">
      <c r="A42" s="2382" t="s">
        <v>1718</v>
      </c>
      <c r="B42" s="2358" t="n">
        <v>4.03118988953723</v>
      </c>
      <c r="C42" s="2358" t="n">
        <v>4.04281098087198</v>
      </c>
      <c r="D42" s="2358" t="n">
        <v>4.06471563518804</v>
      </c>
      <c r="E42" s="2358" t="n">
        <v>4.04205872250252</v>
      </c>
      <c r="F42" s="2358" t="n">
        <v>4.06040225938674</v>
      </c>
      <c r="G42" s="2374" t="n">
        <v>17.0479696193643</v>
      </c>
      <c r="H42" s="16"/>
    </row>
    <row r="43" customFormat="false" ht="12" hidden="false" customHeight="true" outlineLevel="0" collapsed="false">
      <c r="A43" s="2380" t="s">
        <v>1526</v>
      </c>
      <c r="B43" s="668"/>
      <c r="C43" s="668"/>
      <c r="D43" s="668"/>
      <c r="E43" s="668"/>
      <c r="F43" s="668"/>
      <c r="G43" s="668"/>
      <c r="H43" s="16"/>
    </row>
    <row r="44" customFormat="false" ht="12" hidden="false" customHeight="true" outlineLevel="0" collapsed="false">
      <c r="A44" s="2380" t="s">
        <v>1720</v>
      </c>
      <c r="B44" s="580" t="n">
        <v>3.87483435553723</v>
      </c>
      <c r="C44" s="580" t="n">
        <v>3.88719098087198</v>
      </c>
      <c r="D44" s="580" t="n">
        <v>3.90891563518804</v>
      </c>
      <c r="E44" s="580" t="n">
        <v>3.88625872250252</v>
      </c>
      <c r="F44" s="580" t="n">
        <v>3.90460225938674</v>
      </c>
      <c r="G44" s="580" t="n">
        <v>17.8037982332729</v>
      </c>
      <c r="H44" s="16"/>
    </row>
    <row r="45" customFormat="false" ht="12" hidden="false" customHeight="true" outlineLevel="0" collapsed="false">
      <c r="A45" s="2380" t="s">
        <v>1721</v>
      </c>
      <c r="B45" s="580" t="n">
        <v>0.156355534</v>
      </c>
      <c r="C45" s="580" t="n">
        <v>0.15562</v>
      </c>
      <c r="D45" s="580" t="n">
        <v>0.1558</v>
      </c>
      <c r="E45" s="580" t="n">
        <v>0.1558</v>
      </c>
      <c r="F45" s="580" t="n">
        <v>0.1558</v>
      </c>
      <c r="G45" s="580" t="n">
        <v>0.834288665947394</v>
      </c>
      <c r="H45" s="16"/>
    </row>
    <row r="46" customFormat="false" ht="12.75" hidden="false" customHeight="true" outlineLevel="0" collapsed="false">
      <c r="A46" s="2380" t="s">
        <v>777</v>
      </c>
      <c r="B46" s="2359" t="s">
        <v>122</v>
      </c>
      <c r="C46" s="2359" t="s">
        <v>122</v>
      </c>
      <c r="D46" s="2359" t="s">
        <v>122</v>
      </c>
      <c r="E46" s="2359" t="s">
        <v>122</v>
      </c>
      <c r="F46" s="2359" t="s">
        <v>122</v>
      </c>
      <c r="G46" s="2356" t="n">
        <v>0</v>
      </c>
      <c r="H46" s="16"/>
    </row>
    <row r="47" customFormat="false" ht="12.75" hidden="false" customHeight="true" outlineLevel="0" collapsed="false">
      <c r="A47" s="2385" t="s">
        <v>2278</v>
      </c>
      <c r="B47" s="2358" t="s">
        <v>122</v>
      </c>
      <c r="C47" s="2358" t="s">
        <v>122</v>
      </c>
      <c r="D47" s="2358" t="s">
        <v>122</v>
      </c>
      <c r="E47" s="2358" t="s">
        <v>122</v>
      </c>
      <c r="F47" s="2358" t="s">
        <v>122</v>
      </c>
      <c r="G47" s="2374" t="n">
        <v>0</v>
      </c>
      <c r="H47" s="16"/>
    </row>
    <row r="48" customFormat="false" ht="13.5" hidden="false" customHeight="true" outlineLevel="0" collapsed="false">
      <c r="A48" s="346"/>
      <c r="B48" s="2359"/>
      <c r="C48" s="2359"/>
      <c r="D48" s="2359"/>
      <c r="E48" s="2359"/>
      <c r="F48" s="2359"/>
      <c r="G48" s="2359"/>
      <c r="H48" s="16"/>
    </row>
    <row r="49" customFormat="false" ht="14.25" hidden="false" customHeight="true" outlineLevel="0" collapsed="false">
      <c r="A49" s="2364" t="s">
        <v>2294</v>
      </c>
      <c r="B49" s="2366" t="n">
        <v>136.26127628539</v>
      </c>
      <c r="C49" s="2366" t="n">
        <v>128.326077260515</v>
      </c>
      <c r="D49" s="2366" t="n">
        <v>122.691690308976</v>
      </c>
      <c r="E49" s="2366" t="n">
        <v>120.838838647083</v>
      </c>
      <c r="F49" s="2366" t="n">
        <v>122.58479194753</v>
      </c>
      <c r="G49" s="2376" t="n">
        <v>-41.5919091555913</v>
      </c>
      <c r="H49" s="16"/>
    </row>
    <row r="50" customFormat="false" ht="14.25" hidden="false" customHeight="true" outlineLevel="0" collapsed="false">
      <c r="A50" s="2364" t="s">
        <v>2295</v>
      </c>
      <c r="B50" s="2366" t="n">
        <v>136.244083455047</v>
      </c>
      <c r="C50" s="2366" t="n">
        <v>128.308022948606</v>
      </c>
      <c r="D50" s="2366" t="n">
        <v>122.675862766269</v>
      </c>
      <c r="E50" s="2366" t="n">
        <v>120.823374505502</v>
      </c>
      <c r="F50" s="2366" t="n">
        <v>122.570685930723</v>
      </c>
      <c r="G50" s="2376" t="n">
        <v>-41.5913467299068</v>
      </c>
      <c r="H50" s="16"/>
    </row>
    <row r="51" customFormat="false" ht="12.75" hidden="false" customHeight="true" outlineLevel="0" collapsed="false">
      <c r="A51" s="346"/>
      <c r="B51" s="2359"/>
      <c r="C51" s="2359"/>
      <c r="D51" s="2359"/>
      <c r="E51" s="2359"/>
      <c r="F51" s="2359"/>
      <c r="G51" s="2359"/>
      <c r="H51" s="16"/>
    </row>
    <row r="52" customFormat="false" ht="12" hidden="false" customHeight="true" outlineLevel="0" collapsed="false">
      <c r="A52" s="2382" t="s">
        <v>1943</v>
      </c>
      <c r="B52" s="668"/>
      <c r="C52" s="668"/>
      <c r="D52" s="668"/>
      <c r="E52" s="668"/>
      <c r="F52" s="668"/>
      <c r="G52" s="668"/>
      <c r="H52" s="16"/>
    </row>
    <row r="53" customFormat="false" ht="12" hidden="false" customHeight="true" outlineLevel="0" collapsed="false">
      <c r="A53" s="2386" t="s">
        <v>138</v>
      </c>
      <c r="B53" s="2358" t="n">
        <v>1.09992785365381</v>
      </c>
      <c r="C53" s="2358" t="n">
        <v>1.09315426803547</v>
      </c>
      <c r="D53" s="2358" t="n">
        <v>1.04982449954497</v>
      </c>
      <c r="E53" s="2358" t="n">
        <v>1.05734632266156</v>
      </c>
      <c r="F53" s="2358" t="n">
        <v>1.17135505250219</v>
      </c>
      <c r="G53" s="2374" t="n">
        <v>76.6131647604471</v>
      </c>
      <c r="H53" s="16"/>
    </row>
    <row r="54" customFormat="false" ht="12" hidden="false" customHeight="true" outlineLevel="0" collapsed="false">
      <c r="A54" s="2381" t="s">
        <v>139</v>
      </c>
      <c r="B54" s="580" t="n">
        <v>0.956897778297607</v>
      </c>
      <c r="C54" s="580" t="n">
        <v>0.932621457235185</v>
      </c>
      <c r="D54" s="580" t="n">
        <v>0.916233101620606</v>
      </c>
      <c r="E54" s="580" t="n">
        <v>0.938023887446115</v>
      </c>
      <c r="F54" s="580" t="n">
        <v>1.02865576357489</v>
      </c>
      <c r="G54" s="580" t="n">
        <v>107.667128417515</v>
      </c>
      <c r="H54" s="16"/>
    </row>
    <row r="55" customFormat="false" ht="12" hidden="false" customHeight="true" outlineLevel="0" collapsed="false">
      <c r="A55" s="2381" t="s">
        <v>140</v>
      </c>
      <c r="B55" s="580" t="n">
        <v>0.143030075356201</v>
      </c>
      <c r="C55" s="580" t="n">
        <v>0.160532810800281</v>
      </c>
      <c r="D55" s="580" t="n">
        <v>0.133591397924362</v>
      </c>
      <c r="E55" s="580" t="n">
        <v>0.119322435215446</v>
      </c>
      <c r="F55" s="580" t="n">
        <v>0.142699288927302</v>
      </c>
      <c r="G55" s="580" t="n">
        <v>-15.0059469923608</v>
      </c>
      <c r="H55" s="16"/>
    </row>
    <row r="56" customFormat="false" ht="12" hidden="false" customHeight="true" outlineLevel="0" collapsed="false">
      <c r="A56" s="2386" t="s">
        <v>141</v>
      </c>
      <c r="B56" s="2394" t="s">
        <v>142</v>
      </c>
      <c r="C56" s="2394" t="s">
        <v>142</v>
      </c>
      <c r="D56" s="2394" t="s">
        <v>142</v>
      </c>
      <c r="E56" s="2394" t="s">
        <v>142</v>
      </c>
      <c r="F56" s="2394" t="s">
        <v>142</v>
      </c>
      <c r="G56" s="2395" t="n">
        <v>0</v>
      </c>
      <c r="H56" s="16"/>
    </row>
    <row r="57" customFormat="false" ht="14.25" hidden="false" customHeight="true" outlineLevel="0" collapsed="false">
      <c r="A57" s="2387" t="s">
        <v>143</v>
      </c>
      <c r="B57" s="668"/>
      <c r="C57" s="668"/>
      <c r="D57" s="668"/>
      <c r="E57" s="668"/>
      <c r="F57" s="668"/>
      <c r="G57" s="668"/>
      <c r="H57" s="16"/>
    </row>
    <row r="58" customFormat="false" ht="12" hidden="false" customHeight="true" outlineLevel="0" collapsed="false">
      <c r="A58" s="716"/>
      <c r="B58" s="725"/>
      <c r="C58" s="725"/>
    </row>
    <row r="59" customFormat="false" ht="12" hidden="false" customHeight="true" outlineLevel="0" collapsed="false">
      <c r="A59" s="109" t="s">
        <v>22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59</v>
      </c>
      <c r="K1" s="112" t="s">
        <v>77</v>
      </c>
    </row>
    <row r="2" customFormat="false" ht="17.25" hidden="false" customHeight="true" outlineLevel="0" collapsed="false">
      <c r="A2" s="647" t="s">
        <v>2296</v>
      </c>
      <c r="K2" s="112" t="s">
        <v>79</v>
      </c>
    </row>
    <row r="3" customFormat="false" ht="15.75" hidden="false" customHeight="true" outlineLevel="0" collapsed="false">
      <c r="A3" s="647" t="s">
        <v>1965</v>
      </c>
      <c r="K3" s="112" t="s">
        <v>80</v>
      </c>
    </row>
    <row r="4" customFormat="false" ht="13.5" hidden="false" customHeight="true" outlineLevel="0" collapsed="false">
      <c r="C4" s="1037"/>
    </row>
    <row r="5" customFormat="false" ht="12.75" hidden="false" customHeight="true" outlineLevel="0" collapsed="false">
      <c r="A5" s="2396" t="s">
        <v>81</v>
      </c>
      <c r="B5" s="2397" t="s">
        <v>2261</v>
      </c>
      <c r="C5" s="2397" t="s">
        <v>2262</v>
      </c>
      <c r="D5" s="2397" t="s">
        <v>2263</v>
      </c>
      <c r="E5" s="2397" t="s">
        <v>2264</v>
      </c>
      <c r="F5" s="2397" t="s">
        <v>2265</v>
      </c>
      <c r="G5" s="2397" t="s">
        <v>2266</v>
      </c>
      <c r="H5" s="2397" t="s">
        <v>2267</v>
      </c>
      <c r="I5" s="2397" t="s">
        <v>2268</v>
      </c>
      <c r="J5" s="2397" t="s">
        <v>2269</v>
      </c>
      <c r="K5" s="2397" t="s">
        <v>2270</v>
      </c>
      <c r="L5" s="16"/>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6"/>
    </row>
    <row r="7" customFormat="false" ht="16.5" hidden="false" customHeight="true" outlineLevel="0" collapsed="false">
      <c r="A7" s="2399" t="s">
        <v>2297</v>
      </c>
      <c r="B7" s="2400" t="n">
        <v>11385.5453101039</v>
      </c>
      <c r="C7" s="2400" t="n">
        <v>11853.6427216029</v>
      </c>
      <c r="D7" s="2400" t="n">
        <v>12323.1124175382</v>
      </c>
      <c r="E7" s="2400" t="n">
        <v>13121.178757844</v>
      </c>
      <c r="F7" s="2400" t="n">
        <v>14049.9896180984</v>
      </c>
      <c r="G7" s="2400" t="n">
        <v>15467.981432989</v>
      </c>
      <c r="H7" s="2400" t="n">
        <v>16660.8750690301</v>
      </c>
      <c r="I7" s="2400" t="n">
        <v>18996.0472951219</v>
      </c>
      <c r="J7" s="2400" t="n">
        <v>16751.5436947465</v>
      </c>
      <c r="K7" s="2400" t="n">
        <v>9949.38845522408</v>
      </c>
      <c r="L7" s="16"/>
    </row>
    <row r="8" customFormat="false" ht="12.75" hidden="false" customHeight="true" outlineLevel="0" collapsed="false">
      <c r="A8" s="2401" t="s">
        <v>601</v>
      </c>
      <c r="B8" s="2402" t="s">
        <v>629</v>
      </c>
      <c r="C8" s="2402" t="s">
        <v>629</v>
      </c>
      <c r="D8" s="2402" t="s">
        <v>629</v>
      </c>
      <c r="E8" s="2402" t="s">
        <v>629</v>
      </c>
      <c r="F8" s="2402" t="s">
        <v>629</v>
      </c>
      <c r="G8" s="2402" t="s">
        <v>629</v>
      </c>
      <c r="H8" s="2402" t="s">
        <v>629</v>
      </c>
      <c r="I8" s="2402" t="s">
        <v>629</v>
      </c>
      <c r="J8" s="2402" t="s">
        <v>629</v>
      </c>
      <c r="K8" s="2402" t="s">
        <v>629</v>
      </c>
      <c r="L8" s="16"/>
    </row>
    <row r="9" customFormat="false" ht="12.75" hidden="false" customHeight="true" outlineLevel="0" collapsed="false">
      <c r="A9" s="2401" t="s">
        <v>602</v>
      </c>
      <c r="B9" s="2402" t="s">
        <v>629</v>
      </c>
      <c r="C9" s="2402" t="s">
        <v>629</v>
      </c>
      <c r="D9" s="2402" t="s">
        <v>629</v>
      </c>
      <c r="E9" s="2402" t="s">
        <v>629</v>
      </c>
      <c r="F9" s="2402" t="s">
        <v>629</v>
      </c>
      <c r="G9" s="2402" t="s">
        <v>629</v>
      </c>
      <c r="H9" s="2402" t="s">
        <v>629</v>
      </c>
      <c r="I9" s="2402" t="s">
        <v>629</v>
      </c>
      <c r="J9" s="2402" t="s">
        <v>629</v>
      </c>
      <c r="K9" s="2402" t="s">
        <v>629</v>
      </c>
      <c r="L9" s="16"/>
    </row>
    <row r="10" customFormat="false" ht="12.75" hidden="false" customHeight="true" outlineLevel="0" collapsed="false">
      <c r="A10" s="2401" t="s">
        <v>603</v>
      </c>
      <c r="B10" s="2402" t="s">
        <v>629</v>
      </c>
      <c r="C10" s="2402" t="s">
        <v>629</v>
      </c>
      <c r="D10" s="2402" t="s">
        <v>629</v>
      </c>
      <c r="E10" s="2402" t="s">
        <v>629</v>
      </c>
      <c r="F10" s="2402" t="s">
        <v>629</v>
      </c>
      <c r="G10" s="2402" t="s">
        <v>629</v>
      </c>
      <c r="H10" s="2402" t="s">
        <v>629</v>
      </c>
      <c r="I10" s="2402" t="s">
        <v>629</v>
      </c>
      <c r="J10" s="2402" t="s">
        <v>629</v>
      </c>
      <c r="K10" s="2402" t="s">
        <v>629</v>
      </c>
      <c r="L10" s="16"/>
    </row>
    <row r="11" customFormat="false" ht="12.75" hidden="false" customHeight="true" outlineLevel="0" collapsed="false">
      <c r="A11" s="2401" t="s">
        <v>604</v>
      </c>
      <c r="B11" s="2402" t="s">
        <v>629</v>
      </c>
      <c r="C11" s="2402" t="s">
        <v>629</v>
      </c>
      <c r="D11" s="2402" t="s">
        <v>629</v>
      </c>
      <c r="E11" s="2402" t="s">
        <v>629</v>
      </c>
      <c r="F11" s="2402" t="s">
        <v>629</v>
      </c>
      <c r="G11" s="2402" t="s">
        <v>629</v>
      </c>
      <c r="H11" s="2402" t="s">
        <v>629</v>
      </c>
      <c r="I11" s="2402" t="s">
        <v>629</v>
      </c>
      <c r="J11" s="2402" t="s">
        <v>629</v>
      </c>
      <c r="K11" s="2402" t="s">
        <v>629</v>
      </c>
      <c r="L11" s="16"/>
    </row>
    <row r="12" customFormat="false" ht="12.75" hidden="false" customHeight="true" outlineLevel="0" collapsed="false">
      <c r="A12" s="2401" t="s">
        <v>605</v>
      </c>
      <c r="B12" s="2402" t="s">
        <v>629</v>
      </c>
      <c r="C12" s="2402" t="s">
        <v>629</v>
      </c>
      <c r="D12" s="2402" t="s">
        <v>629</v>
      </c>
      <c r="E12" s="2402" t="s">
        <v>629</v>
      </c>
      <c r="F12" s="2402" t="s">
        <v>629</v>
      </c>
      <c r="G12" s="2402" t="s">
        <v>629</v>
      </c>
      <c r="H12" s="2402" t="s">
        <v>629</v>
      </c>
      <c r="I12" s="2402" t="s">
        <v>629</v>
      </c>
      <c r="J12" s="2402" t="s">
        <v>629</v>
      </c>
      <c r="K12" s="2402" t="s">
        <v>629</v>
      </c>
      <c r="L12" s="16"/>
    </row>
    <row r="13" customFormat="false" ht="12.75" hidden="false" customHeight="true" outlineLevel="0" collapsed="false">
      <c r="A13" s="2401" t="s">
        <v>606</v>
      </c>
      <c r="B13" s="2402" t="s">
        <v>629</v>
      </c>
      <c r="C13" s="2402" t="s">
        <v>629</v>
      </c>
      <c r="D13" s="2402" t="s">
        <v>629</v>
      </c>
      <c r="E13" s="2402" t="s">
        <v>629</v>
      </c>
      <c r="F13" s="2402" t="s">
        <v>629</v>
      </c>
      <c r="G13" s="2402" t="s">
        <v>629</v>
      </c>
      <c r="H13" s="2402" t="s">
        <v>629</v>
      </c>
      <c r="I13" s="2402" t="s">
        <v>629</v>
      </c>
      <c r="J13" s="2402" t="s">
        <v>629</v>
      </c>
      <c r="K13" s="2402" t="s">
        <v>629</v>
      </c>
      <c r="L13" s="16"/>
    </row>
    <row r="14" customFormat="false" ht="12.75" hidden="false" customHeight="true" outlineLevel="0" collapsed="false">
      <c r="A14" s="2401" t="s">
        <v>607</v>
      </c>
      <c r="B14" s="2402" t="s">
        <v>629</v>
      </c>
      <c r="C14" s="2402" t="s">
        <v>629</v>
      </c>
      <c r="D14" s="2402" t="s">
        <v>629</v>
      </c>
      <c r="E14" s="2402" t="s">
        <v>629</v>
      </c>
      <c r="F14" s="2402" t="s">
        <v>629</v>
      </c>
      <c r="G14" s="2402" t="s">
        <v>629</v>
      </c>
      <c r="H14" s="2402" t="s">
        <v>629</v>
      </c>
      <c r="I14" s="2402" t="s">
        <v>629</v>
      </c>
      <c r="J14" s="2402" t="s">
        <v>629</v>
      </c>
      <c r="K14" s="2402" t="s">
        <v>629</v>
      </c>
      <c r="L14" s="16"/>
    </row>
    <row r="15" customFormat="false" ht="12.75" hidden="false" customHeight="true" outlineLevel="0" collapsed="false">
      <c r="A15" s="2401" t="s">
        <v>608</v>
      </c>
      <c r="B15" s="2402" t="s">
        <v>629</v>
      </c>
      <c r="C15" s="2402" t="s">
        <v>629</v>
      </c>
      <c r="D15" s="2402" t="s">
        <v>629</v>
      </c>
      <c r="E15" s="2402" t="s">
        <v>629</v>
      </c>
      <c r="F15" s="2402" t="s">
        <v>629</v>
      </c>
      <c r="G15" s="2402" t="s">
        <v>629</v>
      </c>
      <c r="H15" s="2402" t="s">
        <v>629</v>
      </c>
      <c r="I15" s="2402" t="s">
        <v>629</v>
      </c>
      <c r="J15" s="2402" t="s">
        <v>629</v>
      </c>
      <c r="K15" s="2402" t="s">
        <v>629</v>
      </c>
      <c r="L15" s="16"/>
    </row>
    <row r="16" customFormat="false" ht="12.75" hidden="false" customHeight="true" outlineLevel="0" collapsed="false">
      <c r="A16" s="2401" t="s">
        <v>609</v>
      </c>
      <c r="B16" s="2402" t="s">
        <v>629</v>
      </c>
      <c r="C16" s="2402" t="s">
        <v>629</v>
      </c>
      <c r="D16" s="2402" t="s">
        <v>629</v>
      </c>
      <c r="E16" s="2402" t="s">
        <v>629</v>
      </c>
      <c r="F16" s="2402" t="s">
        <v>629</v>
      </c>
      <c r="G16" s="2402" t="s">
        <v>629</v>
      </c>
      <c r="H16" s="2402" t="s">
        <v>629</v>
      </c>
      <c r="I16" s="2402" t="s">
        <v>629</v>
      </c>
      <c r="J16" s="2402" t="s">
        <v>629</v>
      </c>
      <c r="K16" s="2402" t="s">
        <v>629</v>
      </c>
      <c r="L16" s="16"/>
    </row>
    <row r="17" customFormat="false" ht="12.75" hidden="false" customHeight="true" outlineLevel="0" collapsed="false">
      <c r="A17" s="2401" t="s">
        <v>610</v>
      </c>
      <c r="B17" s="2402" t="s">
        <v>629</v>
      </c>
      <c r="C17" s="2402" t="s">
        <v>629</v>
      </c>
      <c r="D17" s="2402" t="s">
        <v>629</v>
      </c>
      <c r="E17" s="2402" t="s">
        <v>629</v>
      </c>
      <c r="F17" s="2402" t="s">
        <v>629</v>
      </c>
      <c r="G17" s="2402" t="s">
        <v>629</v>
      </c>
      <c r="H17" s="2402" t="s">
        <v>629</v>
      </c>
      <c r="I17" s="2402" t="s">
        <v>629</v>
      </c>
      <c r="J17" s="2402" t="s">
        <v>629</v>
      </c>
      <c r="K17" s="2402" t="s">
        <v>629</v>
      </c>
      <c r="L17" s="16"/>
    </row>
    <row r="18" customFormat="false" ht="12.75" hidden="false" customHeight="true" outlineLevel="0" collapsed="false">
      <c r="A18" s="2401" t="s">
        <v>611</v>
      </c>
      <c r="B18" s="2402" t="s">
        <v>629</v>
      </c>
      <c r="C18" s="2402" t="s">
        <v>629</v>
      </c>
      <c r="D18" s="2402" t="s">
        <v>629</v>
      </c>
      <c r="E18" s="2402" t="s">
        <v>629</v>
      </c>
      <c r="F18" s="2402" t="s">
        <v>629</v>
      </c>
      <c r="G18" s="2402" t="s">
        <v>629</v>
      </c>
      <c r="H18" s="2402" t="s">
        <v>629</v>
      </c>
      <c r="I18" s="2402" t="s">
        <v>629</v>
      </c>
      <c r="J18" s="2402" t="s">
        <v>629</v>
      </c>
      <c r="K18" s="2402" t="s">
        <v>629</v>
      </c>
      <c r="L18" s="16"/>
    </row>
    <row r="19" customFormat="false" ht="12.75" hidden="false" customHeight="true" outlineLevel="0" collapsed="false">
      <c r="A19" s="2403" t="s">
        <v>612</v>
      </c>
      <c r="B19" s="2394" t="s">
        <v>629</v>
      </c>
      <c r="C19" s="2394" t="s">
        <v>629</v>
      </c>
      <c r="D19" s="2394" t="s">
        <v>629</v>
      </c>
      <c r="E19" s="2394" t="s">
        <v>629</v>
      </c>
      <c r="F19" s="2394" t="s">
        <v>629</v>
      </c>
      <c r="G19" s="2394" t="s">
        <v>629</v>
      </c>
      <c r="H19" s="2394" t="s">
        <v>629</v>
      </c>
      <c r="I19" s="2394" t="s">
        <v>629</v>
      </c>
      <c r="J19" s="2394" t="s">
        <v>629</v>
      </c>
      <c r="K19" s="2394" t="s">
        <v>629</v>
      </c>
      <c r="L19" s="16"/>
    </row>
    <row r="20" customFormat="false" ht="12.75" hidden="false" customHeight="true" outlineLevel="0" collapsed="false">
      <c r="A20" s="2404" t="s">
        <v>613</v>
      </c>
      <c r="B20" s="2405" t="s">
        <v>629</v>
      </c>
      <c r="C20" s="2405" t="s">
        <v>629</v>
      </c>
      <c r="D20" s="2405" t="s">
        <v>629</v>
      </c>
      <c r="E20" s="2405" t="s">
        <v>629</v>
      </c>
      <c r="F20" s="2405" t="s">
        <v>629</v>
      </c>
      <c r="G20" s="2405" t="s">
        <v>629</v>
      </c>
      <c r="H20" s="2405" t="s">
        <v>629</v>
      </c>
      <c r="I20" s="2405" t="s">
        <v>629</v>
      </c>
      <c r="J20" s="2405" t="s">
        <v>629</v>
      </c>
      <c r="K20" s="2405" t="s">
        <v>629</v>
      </c>
      <c r="L20" s="16"/>
    </row>
    <row r="21" customFormat="false" ht="14.25" hidden="false" customHeight="true" outlineLevel="0" collapsed="false">
      <c r="A21" s="2406" t="s">
        <v>2298</v>
      </c>
      <c r="B21" s="2394" t="n">
        <v>11385.5453101039</v>
      </c>
      <c r="C21" s="2394" t="n">
        <v>11853.6427216029</v>
      </c>
      <c r="D21" s="2394" t="n">
        <v>12323.1124175382</v>
      </c>
      <c r="E21" s="2394" t="n">
        <v>13121.178757844</v>
      </c>
      <c r="F21" s="2394" t="n">
        <v>14049.9896180984</v>
      </c>
      <c r="G21" s="2394" t="n">
        <v>15467.981432989</v>
      </c>
      <c r="H21" s="2394" t="n">
        <v>16660.8750690301</v>
      </c>
      <c r="I21" s="2394" t="n">
        <v>18996.0472951219</v>
      </c>
      <c r="J21" s="2394" t="n">
        <v>16751.5436947465</v>
      </c>
      <c r="K21" s="2394" t="n">
        <v>9949.38845522408</v>
      </c>
      <c r="L21" s="16"/>
    </row>
    <row r="22" customFormat="false" ht="13.5" hidden="false" customHeight="true" outlineLevel="0" collapsed="false">
      <c r="A22" s="2407"/>
      <c r="B22" s="2408"/>
      <c r="C22" s="2408"/>
      <c r="D22" s="2408"/>
      <c r="E22" s="2408"/>
      <c r="F22" s="2408"/>
      <c r="G22" s="2408"/>
      <c r="H22" s="2408"/>
      <c r="I22" s="2408"/>
      <c r="J22" s="2408"/>
      <c r="K22" s="2408"/>
      <c r="L22" s="16"/>
    </row>
    <row r="23" customFormat="false" ht="15.75" hidden="false" customHeight="true" outlineLevel="0" collapsed="false">
      <c r="A23" s="2409" t="s">
        <v>2299</v>
      </c>
      <c r="B23" s="2410" t="n">
        <v>1401.47246505525</v>
      </c>
      <c r="C23" s="2410" t="n">
        <v>1170.74169324211</v>
      </c>
      <c r="D23" s="2410" t="n">
        <v>573.23944284216</v>
      </c>
      <c r="E23" s="2410" t="n">
        <v>489.509443706476</v>
      </c>
      <c r="F23" s="2410" t="n">
        <v>485.876596116915</v>
      </c>
      <c r="G23" s="2410" t="n">
        <v>461.901703673774</v>
      </c>
      <c r="H23" s="2410" t="n">
        <v>479.902077005645</v>
      </c>
      <c r="I23" s="2410" t="n">
        <v>398.061654219401</v>
      </c>
      <c r="J23" s="2410" t="n">
        <v>388.136203171405</v>
      </c>
      <c r="K23" s="2410" t="n">
        <v>367.547818488283</v>
      </c>
      <c r="L23" s="16"/>
    </row>
    <row r="24" customFormat="false" ht="13.5" hidden="false" customHeight="true" outlineLevel="0" collapsed="false">
      <c r="A24" s="2401" t="s">
        <v>2300</v>
      </c>
      <c r="B24" s="2402" t="n">
        <v>0.17422602369008</v>
      </c>
      <c r="C24" s="2402" t="n">
        <v>0.143265123951813</v>
      </c>
      <c r="D24" s="2402" t="n">
        <v>0.0647518214309333</v>
      </c>
      <c r="E24" s="2402" t="n">
        <v>0.0503706204276667</v>
      </c>
      <c r="F24" s="2402" t="n">
        <v>0.045475855996</v>
      </c>
      <c r="G24" s="2402" t="n">
        <v>0.037584359176</v>
      </c>
      <c r="H24" s="2402" t="n">
        <v>0.0371269809273904</v>
      </c>
      <c r="I24" s="2402" t="n">
        <v>0.02911931731308</v>
      </c>
      <c r="J24" s="2402" t="n">
        <v>0.0275500196291274</v>
      </c>
      <c r="K24" s="2402" t="n">
        <v>0.0247979629397755</v>
      </c>
      <c r="L24" s="16"/>
    </row>
    <row r="25" customFormat="false" ht="13.5" hidden="false" customHeight="true" outlineLevel="0" collapsed="false">
      <c r="A25" s="2403" t="s">
        <v>2301</v>
      </c>
      <c r="B25" s="2394" t="n">
        <v>0.021769214933296</v>
      </c>
      <c r="C25" s="2394" t="n">
        <v>0.017863806603176</v>
      </c>
      <c r="D25" s="2394" t="n">
        <v>0.00755412801232</v>
      </c>
      <c r="E25" s="2394" t="n">
        <v>0.00586080094735</v>
      </c>
      <c r="F25" s="2394" t="n">
        <v>0.0053877084228</v>
      </c>
      <c r="G25" s="2394" t="n">
        <v>0.004563952276</v>
      </c>
      <c r="H25" s="2394" t="n">
        <v>0.00443913066883591</v>
      </c>
      <c r="I25" s="2394" t="n">
        <v>0.00336825923918</v>
      </c>
      <c r="J25" s="2394" t="n">
        <v>0.00315137051505665</v>
      </c>
      <c r="K25" s="2394" t="n">
        <v>0.00288753191665796</v>
      </c>
      <c r="L25" s="16"/>
    </row>
    <row r="26" customFormat="false" ht="13.5" hidden="false" customHeight="true" outlineLevel="0" collapsed="false">
      <c r="A26" s="2403" t="s">
        <v>2302</v>
      </c>
      <c r="B26" s="2394" t="s">
        <v>629</v>
      </c>
      <c r="C26" s="2394" t="s">
        <v>629</v>
      </c>
      <c r="D26" s="2394" t="s">
        <v>629</v>
      </c>
      <c r="E26" s="2394" t="s">
        <v>629</v>
      </c>
      <c r="F26" s="2394" t="s">
        <v>629</v>
      </c>
      <c r="G26" s="2394" t="s">
        <v>629</v>
      </c>
      <c r="H26" s="2394" t="s">
        <v>629</v>
      </c>
      <c r="I26" s="2394" t="s">
        <v>629</v>
      </c>
      <c r="J26" s="2394" t="s">
        <v>629</v>
      </c>
      <c r="K26" s="2394" t="s">
        <v>629</v>
      </c>
      <c r="L26" s="16"/>
    </row>
    <row r="27" customFormat="false" ht="13.5" hidden="false" customHeight="true" outlineLevel="0" collapsed="false">
      <c r="A27" s="2403" t="s">
        <v>2303</v>
      </c>
      <c r="B27" s="2394" t="s">
        <v>629</v>
      </c>
      <c r="C27" s="2394" t="s">
        <v>629</v>
      </c>
      <c r="D27" s="2394" t="s">
        <v>629</v>
      </c>
      <c r="E27" s="2394" t="s">
        <v>629</v>
      </c>
      <c r="F27" s="2394" t="s">
        <v>629</v>
      </c>
      <c r="G27" s="2394" t="s">
        <v>629</v>
      </c>
      <c r="H27" s="2394" t="s">
        <v>629</v>
      </c>
      <c r="I27" s="2394" t="s">
        <v>629</v>
      </c>
      <c r="J27" s="2394" t="s">
        <v>629</v>
      </c>
      <c r="K27" s="2394" t="s">
        <v>629</v>
      </c>
      <c r="L27" s="16"/>
    </row>
    <row r="28" customFormat="false" ht="13.5" hidden="false" customHeight="true" outlineLevel="0" collapsed="false">
      <c r="A28" s="2403" t="s">
        <v>2304</v>
      </c>
      <c r="B28" s="2394" t="s">
        <v>629</v>
      </c>
      <c r="C28" s="2394" t="s">
        <v>629</v>
      </c>
      <c r="D28" s="2394" t="s">
        <v>629</v>
      </c>
      <c r="E28" s="2394" t="s">
        <v>629</v>
      </c>
      <c r="F28" s="2394" t="s">
        <v>629</v>
      </c>
      <c r="G28" s="2394" t="s">
        <v>629</v>
      </c>
      <c r="H28" s="2394" t="s">
        <v>629</v>
      </c>
      <c r="I28" s="2394" t="s">
        <v>629</v>
      </c>
      <c r="J28" s="2394" t="s">
        <v>629</v>
      </c>
      <c r="K28" s="2394" t="s">
        <v>629</v>
      </c>
      <c r="L28" s="16"/>
    </row>
    <row r="29" customFormat="false" ht="13.5" hidden="false" customHeight="true" outlineLevel="0" collapsed="false">
      <c r="A29" s="2403" t="s">
        <v>2305</v>
      </c>
      <c r="B29" s="2394" t="s">
        <v>629</v>
      </c>
      <c r="C29" s="2394" t="s">
        <v>629</v>
      </c>
      <c r="D29" s="2394" t="s">
        <v>629</v>
      </c>
      <c r="E29" s="2394" t="s">
        <v>629</v>
      </c>
      <c r="F29" s="2394" t="s">
        <v>629</v>
      </c>
      <c r="G29" s="2394" t="s">
        <v>629</v>
      </c>
      <c r="H29" s="2394" t="s">
        <v>629</v>
      </c>
      <c r="I29" s="2394" t="s">
        <v>629</v>
      </c>
      <c r="J29" s="2394" t="s">
        <v>629</v>
      </c>
      <c r="K29" s="2394" t="s">
        <v>629</v>
      </c>
      <c r="L29" s="16"/>
    </row>
    <row r="30" customFormat="false" ht="13.5" hidden="false" customHeight="true" outlineLevel="0" collapsed="false">
      <c r="A30" s="2404" t="s">
        <v>2306</v>
      </c>
      <c r="B30" s="2405" t="s">
        <v>629</v>
      </c>
      <c r="C30" s="2405" t="s">
        <v>629</v>
      </c>
      <c r="D30" s="2405" t="s">
        <v>629</v>
      </c>
      <c r="E30" s="2405" t="s">
        <v>629</v>
      </c>
      <c r="F30" s="2405" t="s">
        <v>629</v>
      </c>
      <c r="G30" s="2405" t="s">
        <v>629</v>
      </c>
      <c r="H30" s="2405" t="s">
        <v>629</v>
      </c>
      <c r="I30" s="2405" t="s">
        <v>629</v>
      </c>
      <c r="J30" s="2405" t="s">
        <v>629</v>
      </c>
      <c r="K30" s="2405" t="s">
        <v>629</v>
      </c>
      <c r="L30" s="16"/>
    </row>
    <row r="31" customFormat="false" ht="14.25" hidden="false" customHeight="true" outlineLevel="0" collapsed="false">
      <c r="A31" s="2406" t="s">
        <v>2307</v>
      </c>
      <c r="B31" s="2394" t="n">
        <v>68.7265336834029</v>
      </c>
      <c r="C31" s="2394" t="n">
        <v>75.1713668061075</v>
      </c>
      <c r="D31" s="2394" t="n">
        <v>82.8546258277496</v>
      </c>
      <c r="E31" s="2394" t="n">
        <v>108.181042211023</v>
      </c>
      <c r="F31" s="2394" t="n">
        <v>140.716614653155</v>
      </c>
      <c r="G31" s="2394" t="n">
        <v>175.615008090574</v>
      </c>
      <c r="H31" s="2394" t="n">
        <v>197.736698824317</v>
      </c>
      <c r="I31" s="2394" t="n">
        <v>177.798106683925</v>
      </c>
      <c r="J31" s="2394" t="n">
        <v>180.068466843556</v>
      </c>
      <c r="K31" s="2394" t="n">
        <v>179.795765746489</v>
      </c>
      <c r="L31" s="16"/>
    </row>
    <row r="32" customFormat="false" ht="13.5" hidden="false" customHeight="true" outlineLevel="0" collapsed="false">
      <c r="A32" s="2407"/>
      <c r="B32" s="2408"/>
      <c r="C32" s="2408"/>
      <c r="D32" s="2408"/>
      <c r="E32" s="2408"/>
      <c r="F32" s="2408"/>
      <c r="G32" s="2408"/>
      <c r="H32" s="2408"/>
      <c r="I32" s="2408"/>
      <c r="J32" s="2408"/>
      <c r="K32" s="2408"/>
      <c r="L32" s="16"/>
    </row>
    <row r="33" customFormat="false" ht="15.75" hidden="false" customHeight="true" outlineLevel="0" collapsed="false">
      <c r="A33" s="2409" t="s">
        <v>2308</v>
      </c>
      <c r="B33" s="2410" t="n">
        <v>1029.94777756605</v>
      </c>
      <c r="C33" s="2410" t="n">
        <v>1078.44416598096</v>
      </c>
      <c r="D33" s="2410" t="n">
        <v>1124.18375532611</v>
      </c>
      <c r="E33" s="2410" t="n">
        <v>1167.18536813702</v>
      </c>
      <c r="F33" s="2410" t="n">
        <v>1183.06408504958</v>
      </c>
      <c r="G33" s="2410" t="n">
        <v>1239.29992942701</v>
      </c>
      <c r="H33" s="2410" t="n">
        <v>1266.62646071306</v>
      </c>
      <c r="I33" s="2410" t="n">
        <v>1225.54724244002</v>
      </c>
      <c r="J33" s="2410" t="n">
        <v>1262.24824565954</v>
      </c>
      <c r="K33" s="2410" t="n">
        <v>1425.70804056035</v>
      </c>
      <c r="L33" s="16"/>
    </row>
    <row r="34" customFormat="false" ht="14.25" hidden="false" customHeight="true" outlineLevel="0" collapsed="false">
      <c r="A34" s="2411" t="s">
        <v>2309</v>
      </c>
      <c r="B34" s="2412" t="n">
        <v>0.0430940492705462</v>
      </c>
      <c r="C34" s="2412" t="n">
        <v>0.0451231868611281</v>
      </c>
      <c r="D34" s="2412" t="n">
        <v>0.0470369772102974</v>
      </c>
      <c r="E34" s="2412" t="n">
        <v>0.048836207871842</v>
      </c>
      <c r="F34" s="2412" t="n">
        <v>0.0495005893326183</v>
      </c>
      <c r="G34" s="2412" t="n">
        <v>0.051853553532511</v>
      </c>
      <c r="H34" s="2412" t="n">
        <v>0.0529969230423876</v>
      </c>
      <c r="I34" s="2412" t="n">
        <v>0.0512781272987458</v>
      </c>
      <c r="J34" s="2412" t="n">
        <v>0.0528137341280144</v>
      </c>
      <c r="K34" s="2412" t="n">
        <v>0.0596530560903913</v>
      </c>
      <c r="L34" s="16"/>
    </row>
    <row r="35" customFormat="false" ht="15" hidden="false" customHeight="true" outlineLevel="0" collapsed="false"/>
    <row r="36" customFormat="false" ht="15" hidden="false" customHeight="true" outlineLevel="0" collapsed="false">
      <c r="A36" s="109"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7" t="s">
        <v>2259</v>
      </c>
      <c r="G1" s="112" t="s">
        <v>77</v>
      </c>
    </row>
    <row r="2" customFormat="false" ht="17.25" hidden="false" customHeight="true" outlineLevel="0" collapsed="false">
      <c r="A2" s="647" t="s">
        <v>2296</v>
      </c>
      <c r="G2" s="112" t="s">
        <v>79</v>
      </c>
    </row>
    <row r="3" customFormat="false" ht="15.75" hidden="false" customHeight="true" outlineLevel="0" collapsed="false">
      <c r="A3" s="647" t="s">
        <v>2032</v>
      </c>
      <c r="G3" s="112" t="s">
        <v>80</v>
      </c>
    </row>
    <row r="4" customFormat="false" ht="13.5" hidden="false" customHeight="true" outlineLevel="0" collapsed="false">
      <c r="C4" s="1037"/>
    </row>
    <row r="5" customFormat="false" ht="36" hidden="false" customHeight="true" outlineLevel="0" collapsed="false">
      <c r="A5" s="2396" t="s">
        <v>81</v>
      </c>
      <c r="B5" s="2397" t="s">
        <v>2282</v>
      </c>
      <c r="C5" s="2397" t="s">
        <v>2283</v>
      </c>
      <c r="D5" s="2397" t="s">
        <v>2284</v>
      </c>
      <c r="E5" s="2397" t="s">
        <v>2285</v>
      </c>
      <c r="F5" s="2397" t="s">
        <v>2286</v>
      </c>
      <c r="G5" s="2413" t="s">
        <v>2287</v>
      </c>
      <c r="H5" s="16"/>
    </row>
    <row r="6" customFormat="false" ht="27" hidden="false" customHeight="true" outlineLevel="0" collapsed="false">
      <c r="A6" s="2396"/>
      <c r="B6" s="2398" t="s">
        <v>89</v>
      </c>
      <c r="C6" s="2398" t="s">
        <v>89</v>
      </c>
      <c r="D6" s="2398" t="s">
        <v>89</v>
      </c>
      <c r="E6" s="2398" t="s">
        <v>89</v>
      </c>
      <c r="F6" s="2398" t="s">
        <v>89</v>
      </c>
      <c r="G6" s="2414" t="s">
        <v>1555</v>
      </c>
      <c r="H6" s="16"/>
    </row>
    <row r="7" customFormat="false" ht="16.5" hidden="false" customHeight="true" outlineLevel="0" collapsed="false">
      <c r="A7" s="2399" t="s">
        <v>2297</v>
      </c>
      <c r="B7" s="2400" t="n">
        <v>8635.71223253807</v>
      </c>
      <c r="C7" s="2400" t="n">
        <v>9271.8131945954</v>
      </c>
      <c r="D7" s="2400" t="n">
        <v>9747.63756587398</v>
      </c>
      <c r="E7" s="2400" t="n">
        <v>10466.8255008317</v>
      </c>
      <c r="F7" s="2400" t="n">
        <v>9607.76517231727</v>
      </c>
      <c r="G7" s="2415" t="n">
        <v>-15.6143609231346</v>
      </c>
      <c r="H7" s="16"/>
    </row>
    <row r="8" customFormat="false" ht="12.75" hidden="false" customHeight="true" outlineLevel="0" collapsed="false">
      <c r="A8" s="2401" t="s">
        <v>601</v>
      </c>
      <c r="B8" s="2402" t="s">
        <v>629</v>
      </c>
      <c r="C8" s="2402" t="s">
        <v>629</v>
      </c>
      <c r="D8" s="2402" t="s">
        <v>629</v>
      </c>
      <c r="E8" s="2402" t="s">
        <v>629</v>
      </c>
      <c r="F8" s="2402" t="s">
        <v>629</v>
      </c>
      <c r="G8" s="2416" t="n">
        <v>0</v>
      </c>
      <c r="H8" s="16"/>
    </row>
    <row r="9" customFormat="false" ht="12.75" hidden="false" customHeight="true" outlineLevel="0" collapsed="false">
      <c r="A9" s="2401" t="s">
        <v>602</v>
      </c>
      <c r="B9" s="2402" t="s">
        <v>629</v>
      </c>
      <c r="C9" s="2402" t="s">
        <v>629</v>
      </c>
      <c r="D9" s="2402" t="s">
        <v>629</v>
      </c>
      <c r="E9" s="2402" t="s">
        <v>629</v>
      </c>
      <c r="F9" s="2402" t="s">
        <v>629</v>
      </c>
      <c r="G9" s="2416" t="n">
        <v>0</v>
      </c>
      <c r="H9" s="16"/>
    </row>
    <row r="10" customFormat="false" ht="12.75" hidden="false" customHeight="true" outlineLevel="0" collapsed="false">
      <c r="A10" s="2401" t="s">
        <v>603</v>
      </c>
      <c r="B10" s="2402" t="s">
        <v>629</v>
      </c>
      <c r="C10" s="2402" t="s">
        <v>629</v>
      </c>
      <c r="D10" s="2402" t="s">
        <v>629</v>
      </c>
      <c r="E10" s="2402" t="s">
        <v>629</v>
      </c>
      <c r="F10" s="2402" t="s">
        <v>629</v>
      </c>
      <c r="G10" s="2416" t="n">
        <v>0</v>
      </c>
      <c r="H10" s="16"/>
    </row>
    <row r="11" customFormat="false" ht="12.75" hidden="false" customHeight="true" outlineLevel="0" collapsed="false">
      <c r="A11" s="2401" t="s">
        <v>604</v>
      </c>
      <c r="B11" s="2402" t="s">
        <v>629</v>
      </c>
      <c r="C11" s="2402" t="s">
        <v>629</v>
      </c>
      <c r="D11" s="2402" t="s">
        <v>629</v>
      </c>
      <c r="E11" s="2402" t="s">
        <v>629</v>
      </c>
      <c r="F11" s="2402" t="s">
        <v>629</v>
      </c>
      <c r="G11" s="2416" t="n">
        <v>0</v>
      </c>
      <c r="H11" s="16"/>
    </row>
    <row r="12" customFormat="false" ht="12.75" hidden="false" customHeight="true" outlineLevel="0" collapsed="false">
      <c r="A12" s="2401" t="s">
        <v>605</v>
      </c>
      <c r="B12" s="2402" t="s">
        <v>629</v>
      </c>
      <c r="C12" s="2402" t="s">
        <v>629</v>
      </c>
      <c r="D12" s="2402" t="s">
        <v>629</v>
      </c>
      <c r="E12" s="2402" t="s">
        <v>629</v>
      </c>
      <c r="F12" s="2402" t="s">
        <v>629</v>
      </c>
      <c r="G12" s="2416" t="n">
        <v>0</v>
      </c>
      <c r="H12" s="16"/>
    </row>
    <row r="13" customFormat="false" ht="12.75" hidden="false" customHeight="true" outlineLevel="0" collapsed="false">
      <c r="A13" s="2401" t="s">
        <v>606</v>
      </c>
      <c r="B13" s="2402" t="s">
        <v>629</v>
      </c>
      <c r="C13" s="2402" t="s">
        <v>629</v>
      </c>
      <c r="D13" s="2402" t="s">
        <v>629</v>
      </c>
      <c r="E13" s="2402" t="s">
        <v>629</v>
      </c>
      <c r="F13" s="2402" t="s">
        <v>629</v>
      </c>
      <c r="G13" s="2416" t="n">
        <v>0</v>
      </c>
      <c r="H13" s="16"/>
    </row>
    <row r="14" customFormat="false" ht="12.75" hidden="false" customHeight="true" outlineLevel="0" collapsed="false">
      <c r="A14" s="2401" t="s">
        <v>607</v>
      </c>
      <c r="B14" s="2402" t="s">
        <v>629</v>
      </c>
      <c r="C14" s="2402" t="s">
        <v>629</v>
      </c>
      <c r="D14" s="2402" t="s">
        <v>629</v>
      </c>
      <c r="E14" s="2402" t="s">
        <v>629</v>
      </c>
      <c r="F14" s="2402" t="s">
        <v>629</v>
      </c>
      <c r="G14" s="2416" t="n">
        <v>0</v>
      </c>
      <c r="H14" s="16"/>
    </row>
    <row r="15" customFormat="false" ht="12.75" hidden="false" customHeight="true" outlineLevel="0" collapsed="false">
      <c r="A15" s="2401" t="s">
        <v>608</v>
      </c>
      <c r="B15" s="2402" t="s">
        <v>629</v>
      </c>
      <c r="C15" s="2402" t="s">
        <v>629</v>
      </c>
      <c r="D15" s="2402" t="s">
        <v>629</v>
      </c>
      <c r="E15" s="2402" t="s">
        <v>629</v>
      </c>
      <c r="F15" s="2402" t="s">
        <v>629</v>
      </c>
      <c r="G15" s="2416" t="n">
        <v>0</v>
      </c>
      <c r="H15" s="16"/>
    </row>
    <row r="16" customFormat="false" ht="12.75" hidden="false" customHeight="true" outlineLevel="0" collapsed="false">
      <c r="A16" s="2401" t="s">
        <v>609</v>
      </c>
      <c r="B16" s="2402" t="s">
        <v>629</v>
      </c>
      <c r="C16" s="2402" t="s">
        <v>629</v>
      </c>
      <c r="D16" s="2402" t="s">
        <v>629</v>
      </c>
      <c r="E16" s="2402" t="s">
        <v>629</v>
      </c>
      <c r="F16" s="2402" t="s">
        <v>629</v>
      </c>
      <c r="G16" s="2416" t="n">
        <v>0</v>
      </c>
      <c r="H16" s="16"/>
    </row>
    <row r="17" customFormat="false" ht="12.75" hidden="false" customHeight="true" outlineLevel="0" collapsed="false">
      <c r="A17" s="2401" t="s">
        <v>610</v>
      </c>
      <c r="B17" s="2402" t="s">
        <v>629</v>
      </c>
      <c r="C17" s="2402" t="s">
        <v>629</v>
      </c>
      <c r="D17" s="2402" t="s">
        <v>629</v>
      </c>
      <c r="E17" s="2402" t="s">
        <v>629</v>
      </c>
      <c r="F17" s="2402" t="s">
        <v>629</v>
      </c>
      <c r="G17" s="2416" t="n">
        <v>0</v>
      </c>
      <c r="H17" s="16"/>
    </row>
    <row r="18" customFormat="false" ht="12.75" hidden="false" customHeight="true" outlineLevel="0" collapsed="false">
      <c r="A18" s="2401" t="s">
        <v>611</v>
      </c>
      <c r="B18" s="2402" t="s">
        <v>629</v>
      </c>
      <c r="C18" s="2402" t="s">
        <v>629</v>
      </c>
      <c r="D18" s="2402" t="s">
        <v>629</v>
      </c>
      <c r="E18" s="2402" t="s">
        <v>629</v>
      </c>
      <c r="F18" s="2402" t="s">
        <v>629</v>
      </c>
      <c r="G18" s="2416" t="n">
        <v>0</v>
      </c>
      <c r="H18" s="16"/>
    </row>
    <row r="19" customFormat="false" ht="12.75" hidden="false" customHeight="true" outlineLevel="0" collapsed="false">
      <c r="A19" s="2403" t="s">
        <v>612</v>
      </c>
      <c r="B19" s="2394" t="s">
        <v>629</v>
      </c>
      <c r="C19" s="2394" t="s">
        <v>629</v>
      </c>
      <c r="D19" s="2394" t="s">
        <v>629</v>
      </c>
      <c r="E19" s="2394" t="s">
        <v>629</v>
      </c>
      <c r="F19" s="2394" t="s">
        <v>629</v>
      </c>
      <c r="G19" s="2395" t="n">
        <v>0</v>
      </c>
      <c r="H19" s="16"/>
    </row>
    <row r="20" customFormat="false" ht="12.75" hidden="false" customHeight="true" outlineLevel="0" collapsed="false">
      <c r="A20" s="2404" t="s">
        <v>613</v>
      </c>
      <c r="B20" s="2405" t="s">
        <v>629</v>
      </c>
      <c r="C20" s="2405" t="s">
        <v>629</v>
      </c>
      <c r="D20" s="2405" t="s">
        <v>629</v>
      </c>
      <c r="E20" s="2405" t="s">
        <v>629</v>
      </c>
      <c r="F20" s="2405" t="s">
        <v>629</v>
      </c>
      <c r="G20" s="404" t="n">
        <v>0</v>
      </c>
      <c r="H20" s="16"/>
    </row>
    <row r="21" customFormat="false" ht="14.25" hidden="false" customHeight="true" outlineLevel="0" collapsed="false">
      <c r="A21" s="2406" t="s">
        <v>2298</v>
      </c>
      <c r="B21" s="2394" t="n">
        <v>8635.71223253807</v>
      </c>
      <c r="C21" s="2394" t="n">
        <v>9271.8131945954</v>
      </c>
      <c r="D21" s="2394" t="n">
        <v>9747.63756587398</v>
      </c>
      <c r="E21" s="2394" t="n">
        <v>10466.8255008317</v>
      </c>
      <c r="F21" s="2394" t="n">
        <v>9606.58557831727</v>
      </c>
      <c r="G21" s="2395" t="n">
        <v>-15.6247213755141</v>
      </c>
      <c r="H21" s="16"/>
    </row>
    <row r="22" customFormat="false" ht="13.5" hidden="false" customHeight="true" outlineLevel="0" collapsed="false">
      <c r="A22" s="2407"/>
      <c r="B22" s="2408"/>
      <c r="C22" s="2408"/>
      <c r="D22" s="2408"/>
      <c r="E22" s="2408"/>
      <c r="F22" s="2408"/>
      <c r="G22" s="2417"/>
      <c r="H22" s="16"/>
    </row>
    <row r="23" customFormat="false" ht="15.75" hidden="false" customHeight="true" outlineLevel="0" collapsed="false">
      <c r="A23" s="2409" t="s">
        <v>2299</v>
      </c>
      <c r="B23" s="2410" t="n">
        <v>466.403907392151</v>
      </c>
      <c r="C23" s="2410" t="n">
        <v>386.43369814845</v>
      </c>
      <c r="D23" s="2410" t="n">
        <v>320.65887468302</v>
      </c>
      <c r="E23" s="2410" t="n">
        <v>277.327249021125</v>
      </c>
      <c r="F23" s="2410" t="n">
        <v>342.41978321301</v>
      </c>
      <c r="G23" s="2418" t="n">
        <v>-75.5671415778039</v>
      </c>
      <c r="H23" s="16"/>
    </row>
    <row r="24" customFormat="false" ht="13.5" hidden="false" customHeight="true" outlineLevel="0" collapsed="false">
      <c r="A24" s="2401" t="s">
        <v>2300</v>
      </c>
      <c r="B24" s="2402" t="n">
        <v>0.0335896236465466</v>
      </c>
      <c r="C24" s="2402" t="n">
        <v>0.0283203075788603</v>
      </c>
      <c r="D24" s="2402" t="n">
        <v>0.0195868883563934</v>
      </c>
      <c r="E24" s="2402" t="n">
        <v>0.0144358874568362</v>
      </c>
      <c r="F24" s="2402" t="n">
        <v>0.0199200748585219</v>
      </c>
      <c r="G24" s="2416" t="n">
        <v>-88.5665330375923</v>
      </c>
      <c r="H24" s="16"/>
    </row>
    <row r="25" customFormat="false" ht="13.5" hidden="false" customHeight="true" outlineLevel="0" collapsed="false">
      <c r="A25" s="2403" t="s">
        <v>2301</v>
      </c>
      <c r="B25" s="2394" t="n">
        <v>0.00425246738854679</v>
      </c>
      <c r="C25" s="2394" t="n">
        <v>0.00364164967102276</v>
      </c>
      <c r="D25" s="2394" t="n">
        <v>0.00251877358169156</v>
      </c>
      <c r="E25" s="2394" t="n">
        <v>0.00185625976991513</v>
      </c>
      <c r="F25" s="2394" t="n">
        <v>0.00256131294473112</v>
      </c>
      <c r="G25" s="2395" t="n">
        <v>-88.2342429316843</v>
      </c>
      <c r="H25" s="16"/>
    </row>
    <row r="26" customFormat="false" ht="13.5" hidden="false" customHeight="true" outlineLevel="0" collapsed="false">
      <c r="A26" s="2403" t="s">
        <v>2302</v>
      </c>
      <c r="B26" s="2394" t="s">
        <v>629</v>
      </c>
      <c r="C26" s="2394" t="s">
        <v>629</v>
      </c>
      <c r="D26" s="2394" t="s">
        <v>629</v>
      </c>
      <c r="E26" s="2394" t="s">
        <v>629</v>
      </c>
      <c r="F26" s="2394" t="s">
        <v>629</v>
      </c>
      <c r="G26" s="2395" t="n">
        <v>0</v>
      </c>
      <c r="H26" s="16"/>
    </row>
    <row r="27" customFormat="false" ht="13.5" hidden="false" customHeight="true" outlineLevel="0" collapsed="false">
      <c r="A27" s="2403" t="s">
        <v>2303</v>
      </c>
      <c r="B27" s="2394" t="s">
        <v>629</v>
      </c>
      <c r="C27" s="2394" t="s">
        <v>629</v>
      </c>
      <c r="D27" s="2394" t="s">
        <v>629</v>
      </c>
      <c r="E27" s="2394" t="s">
        <v>629</v>
      </c>
      <c r="F27" s="2394" t="s">
        <v>629</v>
      </c>
      <c r="G27" s="2395" t="n">
        <v>0</v>
      </c>
      <c r="H27" s="16"/>
    </row>
    <row r="28" customFormat="false" ht="13.5" hidden="false" customHeight="true" outlineLevel="0" collapsed="false">
      <c r="A28" s="2403" t="s">
        <v>2304</v>
      </c>
      <c r="B28" s="2394" t="s">
        <v>629</v>
      </c>
      <c r="C28" s="2394" t="s">
        <v>629</v>
      </c>
      <c r="D28" s="2394" t="s">
        <v>629</v>
      </c>
      <c r="E28" s="2394" t="s">
        <v>629</v>
      </c>
      <c r="F28" s="2394" t="s">
        <v>629</v>
      </c>
      <c r="G28" s="2395" t="n">
        <v>0</v>
      </c>
      <c r="H28" s="16"/>
    </row>
    <row r="29" customFormat="false" ht="13.5" hidden="false" customHeight="true" outlineLevel="0" collapsed="false">
      <c r="A29" s="2403" t="s">
        <v>2305</v>
      </c>
      <c r="B29" s="2394" t="s">
        <v>629</v>
      </c>
      <c r="C29" s="2394" t="s">
        <v>629</v>
      </c>
      <c r="D29" s="2394" t="s">
        <v>629</v>
      </c>
      <c r="E29" s="2394" t="s">
        <v>629</v>
      </c>
      <c r="F29" s="2394" t="s">
        <v>629</v>
      </c>
      <c r="G29" s="2395" t="n">
        <v>0</v>
      </c>
      <c r="H29" s="16"/>
    </row>
    <row r="30" customFormat="false" ht="13.5" hidden="false" customHeight="true" outlineLevel="0" collapsed="false">
      <c r="A30" s="2404" t="s">
        <v>2306</v>
      </c>
      <c r="B30" s="2405" t="s">
        <v>629</v>
      </c>
      <c r="C30" s="2405" t="s">
        <v>629</v>
      </c>
      <c r="D30" s="2405" t="s">
        <v>629</v>
      </c>
      <c r="E30" s="2405" t="s">
        <v>629</v>
      </c>
      <c r="F30" s="2405" t="s">
        <v>629</v>
      </c>
      <c r="G30" s="404" t="n">
        <v>0</v>
      </c>
      <c r="H30" s="16"/>
    </row>
    <row r="31" customFormat="false" ht="14.25" hidden="false" customHeight="true" outlineLevel="0" collapsed="false">
      <c r="A31" s="2406" t="s">
        <v>2307</v>
      </c>
      <c r="B31" s="2394" t="n">
        <v>208.948653714968</v>
      </c>
      <c r="C31" s="2394" t="n">
        <v>168.848521912449</v>
      </c>
      <c r="D31" s="2394" t="n">
        <v>170.171383414901</v>
      </c>
      <c r="E31" s="2394" t="n">
        <v>166.41639066847</v>
      </c>
      <c r="F31" s="2394" t="n">
        <v>189.375217541092</v>
      </c>
      <c r="G31" s="2395" t="n">
        <v>175.548914504362</v>
      </c>
      <c r="H31" s="16"/>
    </row>
    <row r="32" customFormat="false" ht="13.5" hidden="false" customHeight="true" outlineLevel="0" collapsed="false">
      <c r="A32" s="2407"/>
      <c r="B32" s="2408"/>
      <c r="C32" s="2408"/>
      <c r="D32" s="2408"/>
      <c r="E32" s="2408"/>
      <c r="F32" s="2408"/>
      <c r="G32" s="2417"/>
      <c r="H32" s="16"/>
    </row>
    <row r="33" customFormat="false" ht="15.75" hidden="false" customHeight="true" outlineLevel="0" collapsed="false">
      <c r="A33" s="2409" t="s">
        <v>2308</v>
      </c>
      <c r="B33" s="2410" t="n">
        <v>1798.14464857858</v>
      </c>
      <c r="C33" s="2410" t="n">
        <v>1424.71275725605</v>
      </c>
      <c r="D33" s="2410" t="n">
        <v>1508.85501898281</v>
      </c>
      <c r="E33" s="2410" t="n">
        <v>1323.60086079401</v>
      </c>
      <c r="F33" s="2410" t="n">
        <v>1127.38930430418</v>
      </c>
      <c r="G33" s="2418" t="n">
        <v>9.46082207861025</v>
      </c>
      <c r="H33" s="16"/>
    </row>
    <row r="34" customFormat="false" ht="14.25" hidden="false" customHeight="true" outlineLevel="0" collapsed="false">
      <c r="A34" s="2411" t="s">
        <v>2309</v>
      </c>
      <c r="B34" s="2412" t="n">
        <v>0.075236177764794</v>
      </c>
      <c r="C34" s="2412" t="n">
        <v>0.0596114124374918</v>
      </c>
      <c r="D34" s="2412" t="n">
        <v>0.0631320091624605</v>
      </c>
      <c r="E34" s="2412" t="n">
        <v>0.0553807891545612</v>
      </c>
      <c r="F34" s="2412" t="n">
        <v>0.0471711005985012</v>
      </c>
      <c r="G34" s="2419" t="n">
        <v>9.46082207861023</v>
      </c>
      <c r="H34" s="16"/>
    </row>
    <row r="35" customFormat="false" ht="15" hidden="false" customHeight="true" outlineLevel="0" collapsed="false"/>
    <row r="36" customFormat="false" ht="15" hidden="false" customHeight="true" outlineLevel="0" collapsed="false">
      <c r="A36" s="109"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7" t="s">
        <v>2310</v>
      </c>
      <c r="B1" s="378"/>
      <c r="K1" s="112" t="s">
        <v>77</v>
      </c>
    </row>
    <row r="2" customFormat="false" ht="14.25" hidden="false" customHeight="true" outlineLevel="0" collapsed="false">
      <c r="A2" s="647" t="s">
        <v>2311</v>
      </c>
      <c r="B2" s="378"/>
      <c r="K2" s="112" t="s">
        <v>79</v>
      </c>
    </row>
    <row r="3" customFormat="false" ht="14.25" hidden="false" customHeight="true" outlineLevel="0" collapsed="false">
      <c r="A3" s="647" t="s">
        <v>1965</v>
      </c>
      <c r="B3" s="378"/>
      <c r="K3" s="112" t="s">
        <v>80</v>
      </c>
    </row>
    <row r="4" customFormat="false" ht="12.75" hidden="false" customHeight="true" outlineLevel="0" collapsed="false">
      <c r="A4" s="769"/>
      <c r="B4" s="378"/>
      <c r="C4" s="378"/>
    </row>
    <row r="5" customFormat="false" ht="12.75" hidden="false" customHeight="true" outlineLevel="0" collapsed="false">
      <c r="A5" s="2420" t="s">
        <v>2312</v>
      </c>
      <c r="B5" s="2348" t="s">
        <v>2261</v>
      </c>
      <c r="C5" s="2348" t="s">
        <v>2262</v>
      </c>
      <c r="D5" s="2348" t="s">
        <v>2263</v>
      </c>
      <c r="E5" s="2348" t="s">
        <v>2264</v>
      </c>
      <c r="F5" s="2348" t="s">
        <v>2265</v>
      </c>
      <c r="G5" s="2348" t="s">
        <v>2266</v>
      </c>
      <c r="H5" s="2348" t="s">
        <v>2267</v>
      </c>
      <c r="I5" s="2348" t="s">
        <v>2268</v>
      </c>
      <c r="J5" s="2348" t="s">
        <v>2269</v>
      </c>
      <c r="K5" s="2348" t="s">
        <v>2270</v>
      </c>
      <c r="L5" s="16"/>
    </row>
    <row r="6" customFormat="false" ht="18" hidden="false" customHeight="true" outlineLevel="0" collapsed="false">
      <c r="A6" s="2420"/>
      <c r="B6" s="2349" t="s">
        <v>2313</v>
      </c>
      <c r="C6" s="2349" t="s">
        <v>2313</v>
      </c>
      <c r="D6" s="2349" t="s">
        <v>2313</v>
      </c>
      <c r="E6" s="2349" t="s">
        <v>2313</v>
      </c>
      <c r="F6" s="2349" t="s">
        <v>2313</v>
      </c>
      <c r="G6" s="2349" t="s">
        <v>2313</v>
      </c>
      <c r="H6" s="2349" t="s">
        <v>2313</v>
      </c>
      <c r="I6" s="2349" t="s">
        <v>2313</v>
      </c>
      <c r="J6" s="2349" t="s">
        <v>2313</v>
      </c>
      <c r="K6" s="2349" t="s">
        <v>2313</v>
      </c>
      <c r="L6" s="16"/>
    </row>
    <row r="7" customFormat="false" ht="14.25" hidden="false" customHeight="true" outlineLevel="0" collapsed="false">
      <c r="A7" s="2421" t="s">
        <v>2314</v>
      </c>
      <c r="B7" s="2422" t="n">
        <v>591622.295287088</v>
      </c>
      <c r="C7" s="2422" t="n">
        <v>598889.414888255</v>
      </c>
      <c r="D7" s="2422" t="n">
        <v>581664.614226281</v>
      </c>
      <c r="E7" s="2422" t="n">
        <v>566629.114402834</v>
      </c>
      <c r="F7" s="2422" t="n">
        <v>560553.165861767</v>
      </c>
      <c r="G7" s="2422" t="n">
        <v>551702.873493273</v>
      </c>
      <c r="H7" s="2422" t="n">
        <v>573836.980835204</v>
      </c>
      <c r="I7" s="2422" t="n">
        <v>550034.457501188</v>
      </c>
      <c r="J7" s="2422" t="n">
        <v>551983.790343473</v>
      </c>
      <c r="K7" s="2422" t="n">
        <v>541602.250978251</v>
      </c>
      <c r="L7" s="16"/>
    </row>
    <row r="8" customFormat="false" ht="13.5" hidden="false" customHeight="true" outlineLevel="0" collapsed="false">
      <c r="A8" s="2421" t="s">
        <v>2315</v>
      </c>
      <c r="B8" s="2422" t="n">
        <v>588693.239870178</v>
      </c>
      <c r="C8" s="2422" t="n">
        <v>596048.524497476</v>
      </c>
      <c r="D8" s="2422" t="n">
        <v>579379.82703529</v>
      </c>
      <c r="E8" s="2422" t="n">
        <v>565505.413783147</v>
      </c>
      <c r="F8" s="2422" t="n">
        <v>559636.582461674</v>
      </c>
      <c r="G8" s="2422" t="n">
        <v>550460.503253188</v>
      </c>
      <c r="H8" s="2422" t="n">
        <v>572836.545560081</v>
      </c>
      <c r="I8" s="2422" t="n">
        <v>549341.303000467</v>
      </c>
      <c r="J8" s="2422" t="n">
        <v>551906.773933714</v>
      </c>
      <c r="K8" s="2422" t="n">
        <v>541803.925384346</v>
      </c>
      <c r="L8" s="16"/>
    </row>
    <row r="9" customFormat="false" ht="13.5" hidden="false" customHeight="true" outlineLevel="0" collapsed="false">
      <c r="A9" s="2421" t="s">
        <v>2316</v>
      </c>
      <c r="B9" s="2422" t="n">
        <v>104144.368263091</v>
      </c>
      <c r="C9" s="2422" t="n">
        <v>103384.413068825</v>
      </c>
      <c r="D9" s="2422" t="n">
        <v>101860.651082479</v>
      </c>
      <c r="E9" s="2422" t="n">
        <v>98812.6486988245</v>
      </c>
      <c r="F9" s="2422" t="n">
        <v>91826.3371467873</v>
      </c>
      <c r="G9" s="2422" t="n">
        <v>90917.6115968459</v>
      </c>
      <c r="H9" s="2422" t="n">
        <v>88549.3541285717</v>
      </c>
      <c r="I9" s="2422" t="n">
        <v>83308.1451553957</v>
      </c>
      <c r="J9" s="2422" t="n">
        <v>78978.1896225968</v>
      </c>
      <c r="K9" s="2422" t="n">
        <v>73794.8911339525</v>
      </c>
      <c r="L9" s="16"/>
    </row>
    <row r="10" customFormat="false" ht="13.5" hidden="false" customHeight="true" outlineLevel="0" collapsed="false">
      <c r="A10" s="2423" t="s">
        <v>2317</v>
      </c>
      <c r="B10" s="2422" t="n">
        <v>104127.63907063</v>
      </c>
      <c r="C10" s="2422" t="n">
        <v>103365.431403691</v>
      </c>
      <c r="D10" s="2422" t="n">
        <v>101847.660740484</v>
      </c>
      <c r="E10" s="2422" t="n">
        <v>98799.4940679101</v>
      </c>
      <c r="F10" s="2422" t="n">
        <v>91813.5720747819</v>
      </c>
      <c r="G10" s="2422" t="n">
        <v>90888.07296834</v>
      </c>
      <c r="H10" s="2422" t="n">
        <v>88527.963353245</v>
      </c>
      <c r="I10" s="2422" t="n">
        <v>83282.986713745</v>
      </c>
      <c r="J10" s="2422" t="n">
        <v>78959.1454410714</v>
      </c>
      <c r="K10" s="2422" t="n">
        <v>73777.4139251467</v>
      </c>
      <c r="L10" s="16"/>
    </row>
    <row r="11" customFormat="false" ht="13.5" hidden="false" customHeight="true" outlineLevel="0" collapsed="false">
      <c r="A11" s="2423" t="s">
        <v>2318</v>
      </c>
      <c r="B11" s="2422" t="n">
        <v>65061.6805897058</v>
      </c>
      <c r="C11" s="2422" t="n">
        <v>65008.2353460407</v>
      </c>
      <c r="D11" s="2422" t="n">
        <v>58416.6937328246</v>
      </c>
      <c r="E11" s="2422" t="n">
        <v>53740.3733899338</v>
      </c>
      <c r="F11" s="2422" t="n">
        <v>54890.5514282609</v>
      </c>
      <c r="G11" s="2422" t="n">
        <v>53500.015961976</v>
      </c>
      <c r="H11" s="2422" t="n">
        <v>53385.8596622267</v>
      </c>
      <c r="I11" s="2422" t="n">
        <v>54455.167156012</v>
      </c>
      <c r="J11" s="2422" t="n">
        <v>53875.5859352779</v>
      </c>
      <c r="K11" s="2422" t="n">
        <v>43237.5167483071</v>
      </c>
      <c r="L11" s="16"/>
    </row>
    <row r="12" customFormat="false" ht="13.5" hidden="false" customHeight="true" outlineLevel="0" collapsed="false">
      <c r="A12" s="2423" t="s">
        <v>2319</v>
      </c>
      <c r="B12" s="2422" t="n">
        <v>65053.5674274477</v>
      </c>
      <c r="C12" s="2422" t="n">
        <v>64999.5366242888</v>
      </c>
      <c r="D12" s="2422" t="n">
        <v>58408.8921648141</v>
      </c>
      <c r="E12" s="2422" t="n">
        <v>53734.5872419643</v>
      </c>
      <c r="F12" s="2422" t="n">
        <v>54885.3256463267</v>
      </c>
      <c r="G12" s="2422" t="n">
        <v>53493.1053470001</v>
      </c>
      <c r="H12" s="2422" t="n">
        <v>53380.3836957907</v>
      </c>
      <c r="I12" s="2422" t="n">
        <v>54449.5512616452</v>
      </c>
      <c r="J12" s="2422" t="n">
        <v>53870.4735472132</v>
      </c>
      <c r="K12" s="2422" t="n">
        <v>43232.9954025526</v>
      </c>
      <c r="L12" s="16"/>
    </row>
    <row r="13" customFormat="false" ht="12.75" hidden="false" customHeight="true" outlineLevel="0" collapsed="false">
      <c r="A13" s="2423" t="s">
        <v>706</v>
      </c>
      <c r="B13" s="2422" t="n">
        <v>11385.5453101039</v>
      </c>
      <c r="C13" s="2422" t="n">
        <v>11853.6427216029</v>
      </c>
      <c r="D13" s="2422" t="n">
        <v>12323.1124175382</v>
      </c>
      <c r="E13" s="2422" t="n">
        <v>13121.178757844</v>
      </c>
      <c r="F13" s="2422" t="n">
        <v>14049.9896180984</v>
      </c>
      <c r="G13" s="2422" t="n">
        <v>15467.981432989</v>
      </c>
      <c r="H13" s="2422" t="n">
        <v>16660.8750690301</v>
      </c>
      <c r="I13" s="2422" t="n">
        <v>18996.0472951219</v>
      </c>
      <c r="J13" s="2422" t="n">
        <v>16751.5436947465</v>
      </c>
      <c r="K13" s="2422" t="n">
        <v>9949.38845522408</v>
      </c>
      <c r="L13" s="16"/>
    </row>
    <row r="14" customFormat="false" ht="12.75" hidden="false" customHeight="true" outlineLevel="0" collapsed="false">
      <c r="A14" s="2423" t="s">
        <v>709</v>
      </c>
      <c r="B14" s="2422" t="n">
        <v>1401.47246505525</v>
      </c>
      <c r="C14" s="2422" t="n">
        <v>1170.74169324211</v>
      </c>
      <c r="D14" s="2422" t="n">
        <v>573.23944284216</v>
      </c>
      <c r="E14" s="2422" t="n">
        <v>489.509443706476</v>
      </c>
      <c r="F14" s="2422" t="n">
        <v>485.876596116915</v>
      </c>
      <c r="G14" s="2422" t="n">
        <v>461.901703673774</v>
      </c>
      <c r="H14" s="2422" t="n">
        <v>479.902077005645</v>
      </c>
      <c r="I14" s="2422" t="n">
        <v>398.061654219401</v>
      </c>
      <c r="J14" s="2422" t="n">
        <v>388.136203171405</v>
      </c>
      <c r="K14" s="2422" t="n">
        <v>367.547818488283</v>
      </c>
      <c r="L14" s="16"/>
    </row>
    <row r="15" customFormat="false" ht="14.25" hidden="false" customHeight="true" outlineLevel="0" collapsed="false">
      <c r="A15" s="2423" t="s">
        <v>2320</v>
      </c>
      <c r="B15" s="2422" t="n">
        <v>1029.94777756605</v>
      </c>
      <c r="C15" s="2422" t="n">
        <v>1078.44416598096</v>
      </c>
      <c r="D15" s="2422" t="n">
        <v>1124.18375532611</v>
      </c>
      <c r="E15" s="2422" t="n">
        <v>1167.18536813702</v>
      </c>
      <c r="F15" s="2422" t="n">
        <v>1183.06408504958</v>
      </c>
      <c r="G15" s="2422" t="n">
        <v>1239.29992942701</v>
      </c>
      <c r="H15" s="2422" t="n">
        <v>1266.62646071306</v>
      </c>
      <c r="I15" s="2422" t="n">
        <v>1225.54724244002</v>
      </c>
      <c r="J15" s="2422" t="n">
        <v>1262.24824565954</v>
      </c>
      <c r="K15" s="2422" t="n">
        <v>1425.70804056035</v>
      </c>
      <c r="L15" s="16"/>
    </row>
    <row r="16" customFormat="false" ht="12.75" hidden="false" customHeight="true" outlineLevel="0" collapsed="false">
      <c r="A16" s="2424" t="s">
        <v>2321</v>
      </c>
      <c r="B16" s="2425" t="n">
        <v>774645.30969261</v>
      </c>
      <c r="C16" s="2425" t="n">
        <v>781384.891883947</v>
      </c>
      <c r="D16" s="2425" t="n">
        <v>755962.494657291</v>
      </c>
      <c r="E16" s="2425" t="n">
        <v>733960.01006128</v>
      </c>
      <c r="F16" s="2425" t="n">
        <v>722988.98473608</v>
      </c>
      <c r="G16" s="2425" t="n">
        <v>713289.684118185</v>
      </c>
      <c r="H16" s="2425" t="n">
        <v>734179.598232751</v>
      </c>
      <c r="I16" s="2425" t="n">
        <v>708417.426004377</v>
      </c>
      <c r="J16" s="2425" t="n">
        <v>703239.494044925</v>
      </c>
      <c r="K16" s="2425" t="n">
        <v>670377.303174783</v>
      </c>
      <c r="L16" s="16"/>
    </row>
    <row r="17" customFormat="false" ht="13.5" hidden="false" customHeight="true" outlineLevel="0" collapsed="false">
      <c r="A17" s="2426" t="s">
        <v>2322</v>
      </c>
      <c r="B17" s="2427" t="n">
        <v>771691.411920982</v>
      </c>
      <c r="C17" s="2427" t="n">
        <v>778516.321106281</v>
      </c>
      <c r="D17" s="2427" t="n">
        <v>753656.915556295</v>
      </c>
      <c r="E17" s="2427" t="n">
        <v>732817.368662708</v>
      </c>
      <c r="F17" s="2427" t="n">
        <v>722054.410482048</v>
      </c>
      <c r="G17" s="2427" t="n">
        <v>712010.864634617</v>
      </c>
      <c r="H17" s="2427" t="n">
        <v>733152.296215865</v>
      </c>
      <c r="I17" s="2427" t="n">
        <v>707693.497167638</v>
      </c>
      <c r="J17" s="2427" t="n">
        <v>703138.321065576</v>
      </c>
      <c r="K17" s="2427" t="n">
        <v>670556.97902631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20" t="s">
        <v>81</v>
      </c>
      <c r="B20" s="2348" t="s">
        <v>2261</v>
      </c>
      <c r="C20" s="2348" t="s">
        <v>2262</v>
      </c>
      <c r="D20" s="2348" t="s">
        <v>2263</v>
      </c>
      <c r="E20" s="2348" t="s">
        <v>2264</v>
      </c>
      <c r="F20" s="2348" t="s">
        <v>2265</v>
      </c>
      <c r="G20" s="2348" t="s">
        <v>2266</v>
      </c>
      <c r="H20" s="2348" t="s">
        <v>2267</v>
      </c>
      <c r="I20" s="2348" t="s">
        <v>2268</v>
      </c>
      <c r="J20" s="2348" t="s">
        <v>2269</v>
      </c>
      <c r="K20" s="2348" t="s">
        <v>2270</v>
      </c>
      <c r="L20" s="16"/>
    </row>
    <row r="21" customFormat="false" ht="18" hidden="false" customHeight="true" outlineLevel="0" collapsed="false">
      <c r="A21" s="2420"/>
      <c r="B21" s="2349" t="s">
        <v>2313</v>
      </c>
      <c r="C21" s="2349" t="s">
        <v>2313</v>
      </c>
      <c r="D21" s="2349" t="s">
        <v>2313</v>
      </c>
      <c r="E21" s="2349" t="s">
        <v>2313</v>
      </c>
      <c r="F21" s="2349" t="s">
        <v>2313</v>
      </c>
      <c r="G21" s="2349" t="s">
        <v>2313</v>
      </c>
      <c r="H21" s="2349" t="s">
        <v>2313</v>
      </c>
      <c r="I21" s="2349" t="s">
        <v>2313</v>
      </c>
      <c r="J21" s="2349" t="s">
        <v>2313</v>
      </c>
      <c r="K21" s="2349" t="s">
        <v>2313</v>
      </c>
      <c r="L21" s="16"/>
    </row>
    <row r="22" customFormat="false" ht="13.5" hidden="false" customHeight="true" outlineLevel="0" collapsed="false">
      <c r="A22" s="2423" t="s">
        <v>2323</v>
      </c>
      <c r="B22" s="2422" t="n">
        <v>609619.505082084</v>
      </c>
      <c r="C22" s="2422" t="n">
        <v>619414.435997015</v>
      </c>
      <c r="D22" s="2422" t="n">
        <v>603009.759985439</v>
      </c>
      <c r="E22" s="2422" t="n">
        <v>587396.697058901</v>
      </c>
      <c r="F22" s="2422" t="n">
        <v>574306.976166548</v>
      </c>
      <c r="G22" s="2422" t="n">
        <v>565759.920896205</v>
      </c>
      <c r="H22" s="2422" t="n">
        <v>586210.701312916</v>
      </c>
      <c r="I22" s="2422" t="n">
        <v>561661.700951099</v>
      </c>
      <c r="J22" s="2422" t="n">
        <v>562443.71763357</v>
      </c>
      <c r="K22" s="2422" t="n">
        <v>550399.848348293</v>
      </c>
      <c r="L22" s="16"/>
    </row>
    <row r="23" customFormat="false" ht="12.75" hidden="false" customHeight="true" outlineLevel="0" collapsed="false">
      <c r="A23" s="2423" t="s">
        <v>1696</v>
      </c>
      <c r="B23" s="2422" t="n">
        <v>53991.8044944183</v>
      </c>
      <c r="C23" s="2422" t="n">
        <v>52324.3382096772</v>
      </c>
      <c r="D23" s="2422" t="n">
        <v>46851.8235342607</v>
      </c>
      <c r="E23" s="2422" t="n">
        <v>43658.3950462062</v>
      </c>
      <c r="F23" s="2422" t="n">
        <v>46109.5039002843</v>
      </c>
      <c r="G23" s="2422" t="n">
        <v>46378.8242456419</v>
      </c>
      <c r="H23" s="2422" t="n">
        <v>48132.2477214812</v>
      </c>
      <c r="I23" s="2422" t="n">
        <v>50622.6061416725</v>
      </c>
      <c r="J23" s="2422" t="n">
        <v>48628.1503721732</v>
      </c>
      <c r="K23" s="2422" t="n">
        <v>31961.1750931049</v>
      </c>
      <c r="L23" s="16"/>
    </row>
    <row r="24" customFormat="false" ht="12.75" hidden="false" customHeight="true" outlineLevel="0" collapsed="false">
      <c r="A24" s="2423" t="s">
        <v>1709</v>
      </c>
      <c r="B24" s="2422" t="s">
        <v>177</v>
      </c>
      <c r="C24" s="2422" t="s">
        <v>177</v>
      </c>
      <c r="D24" s="2422" t="s">
        <v>177</v>
      </c>
      <c r="E24" s="2422" t="s">
        <v>177</v>
      </c>
      <c r="F24" s="2422" t="s">
        <v>177</v>
      </c>
      <c r="G24" s="2422" t="s">
        <v>177</v>
      </c>
      <c r="H24" s="2422" t="s">
        <v>177</v>
      </c>
      <c r="I24" s="2422" t="s">
        <v>177</v>
      </c>
      <c r="J24" s="2422" t="s">
        <v>177</v>
      </c>
      <c r="K24" s="2422" t="s">
        <v>177</v>
      </c>
      <c r="L24" s="16"/>
    </row>
    <row r="25" customFormat="false" ht="12.75" hidden="false" customHeight="true" outlineLevel="0" collapsed="false">
      <c r="A25" s="2423" t="s">
        <v>2290</v>
      </c>
      <c r="B25" s="2422" t="n">
        <v>55337.4287739588</v>
      </c>
      <c r="C25" s="2422" t="n">
        <v>54824.4061874013</v>
      </c>
      <c r="D25" s="2422" t="n">
        <v>53038.1100924872</v>
      </c>
      <c r="E25" s="2422" t="n">
        <v>52335.7537574406</v>
      </c>
      <c r="F25" s="2422" t="n">
        <v>53215.4164024119</v>
      </c>
      <c r="G25" s="2422" t="n">
        <v>53053.197782596</v>
      </c>
      <c r="H25" s="2422" t="n">
        <v>53413.7864366434</v>
      </c>
      <c r="I25" s="2422" t="n">
        <v>53739.8107432063</v>
      </c>
      <c r="J25" s="2422" t="n">
        <v>52841.0718140002</v>
      </c>
      <c r="K25" s="2422" t="n">
        <v>52224.903991134</v>
      </c>
      <c r="L25" s="16"/>
    </row>
    <row r="26" customFormat="false" ht="13.5" hidden="false" customHeight="true" outlineLevel="0" collapsed="false">
      <c r="A26" s="2423" t="s">
        <v>2324</v>
      </c>
      <c r="B26" s="2422" t="n">
        <v>2953.89777162874</v>
      </c>
      <c r="C26" s="2422" t="n">
        <v>2868.57077766573</v>
      </c>
      <c r="D26" s="2422" t="n">
        <v>2305.57910099644</v>
      </c>
      <c r="E26" s="2422" t="n">
        <v>1142.64139857141</v>
      </c>
      <c r="F26" s="2422" t="n">
        <v>934.574254032662</v>
      </c>
      <c r="G26" s="2422" t="n">
        <v>1278.81948356764</v>
      </c>
      <c r="H26" s="2422" t="n">
        <v>1027.30201688604</v>
      </c>
      <c r="I26" s="2422" t="n">
        <v>723.928836739032</v>
      </c>
      <c r="J26" s="2422" t="n">
        <v>101.172979349058</v>
      </c>
      <c r="K26" s="2422" t="n">
        <v>-179.675851534612</v>
      </c>
      <c r="L26" s="16"/>
    </row>
    <row r="27" customFormat="false" ht="12.75" hidden="false" customHeight="true" outlineLevel="0" collapsed="false">
      <c r="A27" s="2423" t="s">
        <v>2325</v>
      </c>
      <c r="B27" s="2422" t="n">
        <v>52742.6735705196</v>
      </c>
      <c r="C27" s="2422" t="n">
        <v>51953.1407121869</v>
      </c>
      <c r="D27" s="2422" t="n">
        <v>50757.2219441074</v>
      </c>
      <c r="E27" s="2422" t="n">
        <v>49426.5228001611</v>
      </c>
      <c r="F27" s="2422" t="n">
        <v>48422.5140128034</v>
      </c>
      <c r="G27" s="2422" t="n">
        <v>46818.9217101746</v>
      </c>
      <c r="H27" s="2422" t="n">
        <v>45395.5607448246</v>
      </c>
      <c r="I27" s="2422" t="n">
        <v>41669.3793316604</v>
      </c>
      <c r="J27" s="2422" t="n">
        <v>39225.3812458322</v>
      </c>
      <c r="K27" s="2422" t="n">
        <v>35971.0515937853</v>
      </c>
      <c r="L27" s="16"/>
    </row>
    <row r="28" customFormat="false" ht="12.75" hidden="false" customHeight="true" outlineLevel="0" collapsed="false">
      <c r="A28" s="2428" t="s">
        <v>1746</v>
      </c>
      <c r="B28" s="2429" t="s">
        <v>122</v>
      </c>
      <c r="C28" s="2429" t="s">
        <v>122</v>
      </c>
      <c r="D28" s="2429" t="s">
        <v>122</v>
      </c>
      <c r="E28" s="2429" t="s">
        <v>122</v>
      </c>
      <c r="F28" s="2429" t="s">
        <v>122</v>
      </c>
      <c r="G28" s="2429" t="s">
        <v>122</v>
      </c>
      <c r="H28" s="2429" t="s">
        <v>122</v>
      </c>
      <c r="I28" s="2429" t="s">
        <v>122</v>
      </c>
      <c r="J28" s="2429" t="s">
        <v>122</v>
      </c>
      <c r="K28" s="2429" t="s">
        <v>122</v>
      </c>
      <c r="L28" s="16"/>
    </row>
    <row r="29" customFormat="false" ht="15" hidden="false" customHeight="true" outlineLevel="0" collapsed="false">
      <c r="A29" s="2430" t="s">
        <v>2326</v>
      </c>
      <c r="B29" s="2427" t="n">
        <v>774645.30969261</v>
      </c>
      <c r="C29" s="2427" t="n">
        <v>781384.891883947</v>
      </c>
      <c r="D29" s="2427" t="n">
        <v>755962.494657291</v>
      </c>
      <c r="E29" s="2427" t="n">
        <v>733960.01006128</v>
      </c>
      <c r="F29" s="2427" t="n">
        <v>722988.98473608</v>
      </c>
      <c r="G29" s="2427" t="n">
        <v>713289.684118185</v>
      </c>
      <c r="H29" s="2427" t="n">
        <v>734179.598232751</v>
      </c>
      <c r="I29" s="2427" t="n">
        <v>708417.426004377</v>
      </c>
      <c r="J29" s="2427" t="n">
        <v>703239.494044925</v>
      </c>
      <c r="K29" s="2427" t="n">
        <v>670377.303174783</v>
      </c>
      <c r="L29" s="16"/>
    </row>
    <row r="30" customFormat="false" ht="9" hidden="false" customHeight="true" outlineLevel="0" collapsed="false">
      <c r="A30" s="1383"/>
      <c r="B30" s="1383"/>
      <c r="C30" s="1383"/>
    </row>
    <row r="31" customFormat="false" ht="42.75" hidden="false" customHeight="true" outlineLevel="0" collapsed="false">
      <c r="A31" s="950" t="s">
        <v>2327</v>
      </c>
      <c r="B31" s="950"/>
      <c r="C31" s="950"/>
    </row>
    <row r="32" customFormat="false" ht="29.25" hidden="false" customHeight="true" outlineLevel="0" collapsed="false">
      <c r="A32" s="2431" t="s">
        <v>2328</v>
      </c>
      <c r="B32" s="2431"/>
      <c r="C32" s="2431"/>
    </row>
    <row r="33" customFormat="false" ht="43.5" hidden="false" customHeight="true" outlineLevel="0" collapsed="false">
      <c r="A33" s="2432" t="s">
        <v>2329</v>
      </c>
      <c r="B33" s="2432"/>
      <c r="C33" s="2432"/>
    </row>
    <row r="34" customFormat="false" ht="66" hidden="false" customHeight="true" outlineLevel="0" collapsed="false">
      <c r="A34" s="2431" t="s">
        <v>2330</v>
      </c>
      <c r="B34" s="2431"/>
      <c r="C34" s="2431"/>
    </row>
    <row r="35" customFormat="false" ht="13.5" hidden="false" customHeight="true" outlineLevel="0" collapsed="false">
      <c r="A35" s="2433" t="s">
        <v>2331</v>
      </c>
      <c r="B35" s="1383"/>
      <c r="C35" s="138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7" t="s">
        <v>2310</v>
      </c>
      <c r="B1" s="378"/>
      <c r="G1" s="112" t="s">
        <v>77</v>
      </c>
    </row>
    <row r="2" customFormat="false" ht="14.25" hidden="false" customHeight="true" outlineLevel="0" collapsed="false">
      <c r="A2" s="647" t="s">
        <v>2311</v>
      </c>
      <c r="B2" s="378"/>
      <c r="G2" s="112" t="s">
        <v>79</v>
      </c>
    </row>
    <row r="3" customFormat="false" ht="14.25" hidden="false" customHeight="true" outlineLevel="0" collapsed="false">
      <c r="A3" s="647" t="s">
        <v>2032</v>
      </c>
      <c r="B3" s="378"/>
      <c r="G3" s="112" t="s">
        <v>80</v>
      </c>
    </row>
    <row r="4" customFormat="false" ht="12.75" hidden="false" customHeight="true" outlineLevel="0" collapsed="false">
      <c r="A4" s="769"/>
      <c r="B4" s="378"/>
      <c r="C4" s="378"/>
    </row>
    <row r="5" customFormat="false" ht="36" hidden="false" customHeight="true" outlineLevel="0" collapsed="false">
      <c r="A5" s="2420" t="s">
        <v>2312</v>
      </c>
      <c r="B5" s="2348" t="s">
        <v>2282</v>
      </c>
      <c r="C5" s="2348" t="s">
        <v>2283</v>
      </c>
      <c r="D5" s="2348" t="s">
        <v>2284</v>
      </c>
      <c r="E5" s="2348" t="s">
        <v>2285</v>
      </c>
      <c r="F5" s="2348" t="s">
        <v>2286</v>
      </c>
      <c r="G5" s="2370" t="s">
        <v>2287</v>
      </c>
      <c r="H5" s="16"/>
    </row>
    <row r="6" customFormat="false" ht="18" hidden="false" customHeight="true" outlineLevel="0" collapsed="false">
      <c r="A6" s="2420"/>
      <c r="B6" s="2349" t="s">
        <v>2313</v>
      </c>
      <c r="C6" s="2349" t="s">
        <v>2313</v>
      </c>
      <c r="D6" s="2349" t="s">
        <v>2313</v>
      </c>
      <c r="E6" s="2349" t="s">
        <v>2313</v>
      </c>
      <c r="F6" s="2349" t="s">
        <v>2313</v>
      </c>
      <c r="G6" s="2371" t="s">
        <v>306</v>
      </c>
      <c r="H6" s="16"/>
    </row>
    <row r="7" customFormat="false" ht="14.25" hidden="false" customHeight="true" outlineLevel="0" collapsed="false">
      <c r="A7" s="2421" t="s">
        <v>2314</v>
      </c>
      <c r="B7" s="2422" t="n">
        <v>549839.353298732</v>
      </c>
      <c r="C7" s="2422" t="n">
        <v>561479.639952799</v>
      </c>
      <c r="D7" s="2422" t="n">
        <v>543914.914660107</v>
      </c>
      <c r="E7" s="2422" t="n">
        <v>555710.425417983</v>
      </c>
      <c r="F7" s="2422" t="n">
        <v>555288.135980682</v>
      </c>
      <c r="G7" s="2434" t="n">
        <v>-6.14144524231876</v>
      </c>
      <c r="H7" s="16"/>
    </row>
    <row r="8" customFormat="false" ht="13.5" hidden="false" customHeight="true" outlineLevel="0" collapsed="false">
      <c r="A8" s="2421" t="s">
        <v>2315</v>
      </c>
      <c r="B8" s="2422" t="n">
        <v>550178.751691759</v>
      </c>
      <c r="C8" s="2422" t="n">
        <v>561940.075500724</v>
      </c>
      <c r="D8" s="2422" t="n">
        <v>544892.494890736</v>
      </c>
      <c r="E8" s="2422" t="n">
        <v>556739.97031841</v>
      </c>
      <c r="F8" s="2422" t="n">
        <v>557059.061327949</v>
      </c>
      <c r="G8" s="2434" t="n">
        <v>-5.37362694180165</v>
      </c>
      <c r="H8" s="16"/>
    </row>
    <row r="9" customFormat="false" ht="13.5" hidden="false" customHeight="true" outlineLevel="0" collapsed="false">
      <c r="A9" s="2421" t="s">
        <v>2316</v>
      </c>
      <c r="B9" s="2422" t="n">
        <v>69260.7195798152</v>
      </c>
      <c r="C9" s="2422" t="n">
        <v>63252.0013083374</v>
      </c>
      <c r="D9" s="2422" t="n">
        <v>60238.4457928969</v>
      </c>
      <c r="E9" s="2422" t="n">
        <v>54267.5272767842</v>
      </c>
      <c r="F9" s="2422" t="n">
        <v>52595.0521003181</v>
      </c>
      <c r="G9" s="2434" t="n">
        <v>-49.497939276513</v>
      </c>
      <c r="H9" s="16"/>
    </row>
    <row r="10" customFormat="false" ht="13.5" hidden="false" customHeight="true" outlineLevel="0" collapsed="false">
      <c r="A10" s="2423" t="s">
        <v>2317</v>
      </c>
      <c r="B10" s="2422" t="n">
        <v>69235.8269910863</v>
      </c>
      <c r="C10" s="2422" t="n">
        <v>63221.0338335121</v>
      </c>
      <c r="D10" s="2422" t="n">
        <v>60211.7870939321</v>
      </c>
      <c r="E10" s="2422" t="n">
        <v>54242.1382129084</v>
      </c>
      <c r="F10" s="2422" t="n">
        <v>52570.1855843577</v>
      </c>
      <c r="G10" s="2434" t="n">
        <v>-49.5137063957639</v>
      </c>
      <c r="H10" s="16"/>
    </row>
    <row r="11" customFormat="false" ht="13.5" hidden="false" customHeight="true" outlineLevel="0" collapsed="false">
      <c r="A11" s="2423" t="s">
        <v>2318</v>
      </c>
      <c r="B11" s="2422" t="n">
        <v>42240.9956484708</v>
      </c>
      <c r="C11" s="2422" t="n">
        <v>39781.0839507596</v>
      </c>
      <c r="D11" s="2422" t="n">
        <v>38034.4239957826</v>
      </c>
      <c r="E11" s="2422" t="n">
        <v>37460.0399805957</v>
      </c>
      <c r="F11" s="2422" t="n">
        <v>38001.2855037344</v>
      </c>
      <c r="G11" s="2434" t="n">
        <v>-41.5919091555913</v>
      </c>
      <c r="H11" s="16"/>
    </row>
    <row r="12" customFormat="false" ht="13.5" hidden="false" customHeight="true" outlineLevel="0" collapsed="false">
      <c r="A12" s="2423" t="s">
        <v>2319</v>
      </c>
      <c r="B12" s="2422" t="n">
        <v>42235.6658710645</v>
      </c>
      <c r="C12" s="2422" t="n">
        <v>39775.4871140678</v>
      </c>
      <c r="D12" s="2422" t="n">
        <v>38029.5174575435</v>
      </c>
      <c r="E12" s="2422" t="n">
        <v>37455.2460967056</v>
      </c>
      <c r="F12" s="2422" t="n">
        <v>37996.9126385242</v>
      </c>
      <c r="G12" s="2434" t="n">
        <v>-41.5913467299068</v>
      </c>
      <c r="H12" s="16"/>
    </row>
    <row r="13" customFormat="false" ht="12.75" hidden="false" customHeight="true" outlineLevel="0" collapsed="false">
      <c r="A13" s="2423" t="s">
        <v>706</v>
      </c>
      <c r="B13" s="2422" t="n">
        <v>8635.71223253807</v>
      </c>
      <c r="C13" s="2422" t="n">
        <v>9271.8131945954</v>
      </c>
      <c r="D13" s="2422" t="n">
        <v>9747.63756587398</v>
      </c>
      <c r="E13" s="2422" t="n">
        <v>10466.8255008317</v>
      </c>
      <c r="F13" s="2422" t="n">
        <v>9607.76517231727</v>
      </c>
      <c r="G13" s="2434" t="n">
        <v>-15.6143609231346</v>
      </c>
      <c r="H13" s="16"/>
    </row>
    <row r="14" customFormat="false" ht="12.75" hidden="false" customHeight="true" outlineLevel="0" collapsed="false">
      <c r="A14" s="2423" t="s">
        <v>709</v>
      </c>
      <c r="B14" s="2422" t="n">
        <v>466.403907392151</v>
      </c>
      <c r="C14" s="2422" t="n">
        <v>386.43369814845</v>
      </c>
      <c r="D14" s="2422" t="n">
        <v>320.65887468302</v>
      </c>
      <c r="E14" s="2422" t="n">
        <v>277.327249021125</v>
      </c>
      <c r="F14" s="2422" t="n">
        <v>342.41978321301</v>
      </c>
      <c r="G14" s="2434" t="n">
        <v>-75.5671415778039</v>
      </c>
      <c r="H14" s="16"/>
    </row>
    <row r="15" customFormat="false" ht="14.25" hidden="false" customHeight="true" outlineLevel="0" collapsed="false">
      <c r="A15" s="2423" t="s">
        <v>2320</v>
      </c>
      <c r="B15" s="2422" t="n">
        <v>1798.14464857858</v>
      </c>
      <c r="C15" s="2422" t="n">
        <v>1424.71275725605</v>
      </c>
      <c r="D15" s="2422" t="n">
        <v>1508.85501898281</v>
      </c>
      <c r="E15" s="2422" t="n">
        <v>1323.60086079401</v>
      </c>
      <c r="F15" s="2422" t="n">
        <v>1127.38930430418</v>
      </c>
      <c r="G15" s="2434" t="n">
        <v>9.46082207861025</v>
      </c>
      <c r="H15" s="16"/>
    </row>
    <row r="16" customFormat="false" ht="12.75" hidden="false" customHeight="true" outlineLevel="0" collapsed="false">
      <c r="A16" s="2424" t="s">
        <v>2321</v>
      </c>
      <c r="B16" s="2425" t="n">
        <v>672241.329315527</v>
      </c>
      <c r="C16" s="2425" t="n">
        <v>675595.684861896</v>
      </c>
      <c r="D16" s="2425" t="n">
        <v>653764.935908326</v>
      </c>
      <c r="E16" s="2425" t="n">
        <v>659505.74628601</v>
      </c>
      <c r="F16" s="2425" t="n">
        <v>656962.047844569</v>
      </c>
      <c r="G16" s="2435" t="n">
        <v>-15.1918898075739</v>
      </c>
      <c r="H16" s="16"/>
    </row>
    <row r="17" customFormat="false" ht="13.5" hidden="false" customHeight="true" outlineLevel="0" collapsed="false">
      <c r="A17" s="2426" t="s">
        <v>2322</v>
      </c>
      <c r="B17" s="2427" t="n">
        <v>672550.505342419</v>
      </c>
      <c r="C17" s="2427" t="n">
        <v>676019.556098304</v>
      </c>
      <c r="D17" s="2427" t="n">
        <v>654710.950901751</v>
      </c>
      <c r="E17" s="2427" t="n">
        <v>660505.10823867</v>
      </c>
      <c r="F17" s="2427" t="n">
        <v>658703.733810666</v>
      </c>
      <c r="G17" s="2436" t="n">
        <v>-14.6415622054228</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20" t="s">
        <v>81</v>
      </c>
      <c r="B20" s="2348" t="s">
        <v>2282</v>
      </c>
      <c r="C20" s="2348" t="s">
        <v>2283</v>
      </c>
      <c r="D20" s="2348" t="s">
        <v>2284</v>
      </c>
      <c r="E20" s="2348" t="s">
        <v>2285</v>
      </c>
      <c r="F20" s="2348" t="s">
        <v>2286</v>
      </c>
      <c r="G20" s="2370" t="s">
        <v>2287</v>
      </c>
      <c r="H20" s="16"/>
    </row>
    <row r="21" customFormat="false" ht="18" hidden="false" customHeight="true" outlineLevel="0" collapsed="false">
      <c r="A21" s="2420"/>
      <c r="B21" s="2349" t="s">
        <v>2313</v>
      </c>
      <c r="C21" s="2349" t="s">
        <v>2313</v>
      </c>
      <c r="D21" s="2349" t="s">
        <v>2313</v>
      </c>
      <c r="E21" s="2349" t="s">
        <v>2313</v>
      </c>
      <c r="F21" s="2349" t="s">
        <v>2313</v>
      </c>
      <c r="G21" s="2371" t="s">
        <v>306</v>
      </c>
      <c r="H21" s="16"/>
    </row>
    <row r="22" customFormat="false" ht="13.5" hidden="false" customHeight="true" outlineLevel="0" collapsed="false">
      <c r="A22" s="2423" t="s">
        <v>2323</v>
      </c>
      <c r="B22" s="2422" t="n">
        <v>557614.216640053</v>
      </c>
      <c r="C22" s="2422" t="n">
        <v>569854.425732702</v>
      </c>
      <c r="D22" s="2422" t="n">
        <v>552915.176364455</v>
      </c>
      <c r="E22" s="2422" t="n">
        <v>560999.214056106</v>
      </c>
      <c r="F22" s="2422" t="n">
        <v>560463.14675381</v>
      </c>
      <c r="G22" s="2434" t="n">
        <v>-8.06344907249254</v>
      </c>
      <c r="H22" s="16"/>
    </row>
    <row r="23" customFormat="false" ht="12.75" hidden="false" customHeight="true" outlineLevel="0" collapsed="false">
      <c r="A23" s="2423" t="s">
        <v>1696</v>
      </c>
      <c r="B23" s="2422" t="n">
        <v>30852.5897843028</v>
      </c>
      <c r="C23" s="2422" t="n">
        <v>29069.7090345114</v>
      </c>
      <c r="D23" s="2422" t="n">
        <v>26827.3470735256</v>
      </c>
      <c r="E23" s="2422" t="n">
        <v>28298.2880782725</v>
      </c>
      <c r="F23" s="2422" t="n">
        <v>28513.9783379123</v>
      </c>
      <c r="G23" s="2434" t="n">
        <v>-47.1883212555712</v>
      </c>
      <c r="H23" s="16"/>
    </row>
    <row r="24" customFormat="false" ht="12.75" hidden="false" customHeight="true" outlineLevel="0" collapsed="false">
      <c r="A24" s="2423" t="s">
        <v>1709</v>
      </c>
      <c r="B24" s="2422" t="s">
        <v>177</v>
      </c>
      <c r="C24" s="2422" t="s">
        <v>177</v>
      </c>
      <c r="D24" s="2422" t="s">
        <v>177</v>
      </c>
      <c r="E24" s="2422" t="s">
        <v>177</v>
      </c>
      <c r="F24" s="2422" t="s">
        <v>177</v>
      </c>
      <c r="G24" s="2434" t="n">
        <v>0</v>
      </c>
      <c r="H24" s="16"/>
    </row>
    <row r="25" customFormat="false" ht="12.75" hidden="false" customHeight="true" outlineLevel="0" collapsed="false">
      <c r="A25" s="2423" t="s">
        <v>2290</v>
      </c>
      <c r="B25" s="2422" t="n">
        <v>50063.1801389306</v>
      </c>
      <c r="C25" s="2422" t="n">
        <v>47098.7515169792</v>
      </c>
      <c r="D25" s="2422" t="n">
        <v>47334.280799332</v>
      </c>
      <c r="E25" s="2422" t="n">
        <v>46682.4916843065</v>
      </c>
      <c r="F25" s="2422" t="n">
        <v>46681.2703391654</v>
      </c>
      <c r="G25" s="2434" t="n">
        <v>-15.6425020579687</v>
      </c>
      <c r="H25" s="16"/>
    </row>
    <row r="26" customFormat="false" ht="13.5" hidden="false" customHeight="true" outlineLevel="0" collapsed="false">
      <c r="A26" s="2423" t="s">
        <v>2324</v>
      </c>
      <c r="B26" s="2422" t="n">
        <v>-309.176026891634</v>
      </c>
      <c r="C26" s="2422" t="n">
        <v>-423.871236407838</v>
      </c>
      <c r="D26" s="2422" t="n">
        <v>-946.014993424961</v>
      </c>
      <c r="E26" s="2422" t="n">
        <v>-999.361952660665</v>
      </c>
      <c r="F26" s="2422" t="n">
        <v>-1741.68596609627</v>
      </c>
      <c r="G26" s="2434" t="n">
        <v>-158.962296624637</v>
      </c>
      <c r="H26" s="16"/>
    </row>
    <row r="27" customFormat="false" ht="12.75" hidden="false" customHeight="true" outlineLevel="0" collapsed="false">
      <c r="A27" s="2423" t="s">
        <v>2325</v>
      </c>
      <c r="B27" s="2422" t="n">
        <v>34020.5187791323</v>
      </c>
      <c r="C27" s="2422" t="n">
        <v>29996.6698141121</v>
      </c>
      <c r="D27" s="2422" t="n">
        <v>27634.1466644386</v>
      </c>
      <c r="E27" s="2422" t="n">
        <v>24525.1144199853</v>
      </c>
      <c r="F27" s="2422" t="n">
        <v>23045.3383797784</v>
      </c>
      <c r="G27" s="2434" t="n">
        <v>-56.3060860975021</v>
      </c>
      <c r="H27" s="16"/>
    </row>
    <row r="28" customFormat="false" ht="12.75" hidden="false" customHeight="true" outlineLevel="0" collapsed="false">
      <c r="A28" s="2428" t="s">
        <v>1746</v>
      </c>
      <c r="B28" s="2429" t="s">
        <v>122</v>
      </c>
      <c r="C28" s="2429" t="s">
        <v>122</v>
      </c>
      <c r="D28" s="2429" t="s">
        <v>122</v>
      </c>
      <c r="E28" s="2429" t="s">
        <v>122</v>
      </c>
      <c r="F28" s="2429" t="s">
        <v>122</v>
      </c>
      <c r="G28" s="2437" t="n">
        <v>0</v>
      </c>
      <c r="H28" s="16"/>
    </row>
    <row r="29" customFormat="false" ht="15" hidden="false" customHeight="true" outlineLevel="0" collapsed="false">
      <c r="A29" s="2430" t="s">
        <v>2326</v>
      </c>
      <c r="B29" s="2427" t="n">
        <v>672241.329315527</v>
      </c>
      <c r="C29" s="2427" t="n">
        <v>675595.684861896</v>
      </c>
      <c r="D29" s="2427" t="n">
        <v>653764.935908326</v>
      </c>
      <c r="E29" s="2427" t="n">
        <v>659505.74628601</v>
      </c>
      <c r="F29" s="2427" t="n">
        <v>656962.047844569</v>
      </c>
      <c r="G29" s="2436" t="n">
        <v>-15.1918898075739</v>
      </c>
      <c r="H29" s="16"/>
    </row>
    <row r="30" customFormat="false" ht="9" hidden="false" customHeight="true" outlineLevel="0" collapsed="false">
      <c r="A30" s="1383"/>
      <c r="B30" s="1383"/>
      <c r="C30" s="1383"/>
    </row>
    <row r="31" customFormat="false" ht="42.75" hidden="false" customHeight="true" outlineLevel="0" collapsed="false">
      <c r="A31" s="950" t="s">
        <v>2327</v>
      </c>
      <c r="B31" s="950"/>
      <c r="C31" s="950"/>
    </row>
    <row r="32" customFormat="false" ht="29.25" hidden="false" customHeight="true" outlineLevel="0" collapsed="false">
      <c r="A32" s="2431" t="s">
        <v>2328</v>
      </c>
      <c r="B32" s="2431"/>
      <c r="C32" s="2431"/>
    </row>
    <row r="33" customFormat="false" ht="43.5" hidden="false" customHeight="true" outlineLevel="0" collapsed="false">
      <c r="A33" s="2432" t="s">
        <v>2329</v>
      </c>
      <c r="B33" s="2432"/>
      <c r="C33" s="2432"/>
    </row>
    <row r="34" customFormat="false" ht="66" hidden="false" customHeight="true" outlineLevel="0" collapsed="false">
      <c r="A34" s="2431" t="s">
        <v>2330</v>
      </c>
      <c r="B34" s="2431"/>
      <c r="C34" s="2431"/>
    </row>
    <row r="35" customFormat="false" ht="13.5" hidden="false" customHeight="true" outlineLevel="0" collapsed="false">
      <c r="A35" s="2433" t="s">
        <v>2331</v>
      </c>
      <c r="B35" s="1383"/>
      <c r="C35" s="1383"/>
    </row>
    <row r="36" customFormat="false" ht="9.75" hidden="false" customHeight="true" outlineLevel="0" collapsed="false">
      <c r="A36" s="1383"/>
      <c r="B36" s="1383"/>
      <c r="C36" s="1383"/>
    </row>
    <row r="37" customFormat="false" ht="14.25" hidden="false" customHeight="true" outlineLevel="0" collapsed="false">
      <c r="A37" s="2438" t="s">
        <v>438</v>
      </c>
      <c r="B37" s="2439"/>
      <c r="C37" s="2440"/>
    </row>
    <row r="38" customFormat="false" ht="15.75" hidden="false" customHeight="true" outlineLevel="0" collapsed="false">
      <c r="A38" s="2441" t="s">
        <v>2332</v>
      </c>
      <c r="B38" s="2441"/>
      <c r="C38" s="2441"/>
    </row>
    <row r="39" customFormat="false" ht="20.25" hidden="false" customHeight="true" outlineLevel="0" collapsed="false">
      <c r="A39" s="2441"/>
      <c r="B39" s="2441"/>
      <c r="C39" s="2441"/>
    </row>
    <row r="40" customFormat="false" ht="13.5" hidden="false" customHeight="true" outlineLevel="0" collapsed="false">
      <c r="A40" s="2442" t="s">
        <v>2333</v>
      </c>
      <c r="B40" s="2442"/>
      <c r="C40" s="24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334</v>
      </c>
      <c r="C4" s="2444" t="s">
        <v>80</v>
      </c>
    </row>
    <row r="5" customFormat="false" ht="12" hidden="false" customHeight="true" outlineLevel="0" collapsed="false">
      <c r="C5" s="2444"/>
    </row>
    <row r="6" customFormat="false" ht="12" hidden="false" customHeight="true" outlineLevel="0" collapsed="false">
      <c r="B6" s="2443" t="s">
        <v>2335</v>
      </c>
      <c r="C6" s="2444" t="s">
        <v>77</v>
      </c>
    </row>
    <row r="7" customFormat="false" ht="12" hidden="false" customHeight="true" outlineLevel="0" collapsed="false">
      <c r="C7" s="2444"/>
    </row>
    <row r="8" customFormat="false" ht="12" hidden="false" customHeight="true" outlineLevel="0" collapsed="false">
      <c r="B8" s="2443" t="s">
        <v>2336</v>
      </c>
      <c r="C8" s="2444" t="s">
        <v>2337</v>
      </c>
    </row>
    <row r="9" customFormat="false" ht="12" hidden="false" customHeight="true" outlineLevel="0" collapsed="false">
      <c r="C9" s="2444"/>
    </row>
    <row r="10" customFormat="false" ht="12" hidden="false" customHeight="true" outlineLevel="0" collapsed="false">
      <c r="B10" s="2443" t="s">
        <v>2338</v>
      </c>
      <c r="C10" s="2444" t="s">
        <v>2339</v>
      </c>
    </row>
    <row r="11" customFormat="false" ht="12" hidden="false" customHeight="true" outlineLevel="0" collapsed="false">
      <c r="C11" s="2444"/>
    </row>
    <row r="12" customFormat="false" ht="12" hidden="false" customHeight="true" outlineLevel="0" collapsed="false">
      <c r="B12" s="2443" t="s">
        <v>2340</v>
      </c>
      <c r="C12" s="2444" t="s">
        <v>2341</v>
      </c>
    </row>
    <row r="13" customFormat="false" ht="12" hidden="false" customHeight="true" outlineLevel="0" collapsed="false">
      <c r="C13" s="2444"/>
    </row>
    <row r="14" customFormat="false" ht="12" hidden="false" customHeight="true" outlineLevel="0" collapsed="false">
      <c r="B14" s="2443" t="s">
        <v>2342</v>
      </c>
      <c r="C14" s="2444" t="s">
        <v>2343</v>
      </c>
    </row>
    <row r="15" customFormat="false" ht="12" hidden="false" customHeight="true" outlineLevel="0" collapsed="false">
      <c r="C15" s="2444"/>
    </row>
    <row r="16" customFormat="false" ht="12" hidden="false" customHeight="true" outlineLevel="0" collapsed="false">
      <c r="B16" s="2443" t="s">
        <v>2344</v>
      </c>
      <c r="C16" s="2444" t="s">
        <v>2345</v>
      </c>
    </row>
    <row r="17" customFormat="false" ht="12" hidden="false" customHeight="true" outlineLevel="0" collapsed="false">
      <c r="C17" s="2444"/>
    </row>
    <row r="18" customFormat="false" ht="12" hidden="false" customHeight="true" outlineLevel="0" collapsed="false">
      <c r="B18" s="2443" t="s">
        <v>2346</v>
      </c>
      <c r="C18" s="2444" t="s">
        <v>234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348</v>
      </c>
      <c r="C24" s="2444" t="s">
        <v>79</v>
      </c>
    </row>
    <row r="25" customFormat="false" ht="12" hidden="false" customHeight="true" outlineLevel="0" collapsed="false">
      <c r="C25" s="2444"/>
    </row>
    <row r="26" customFormat="false" ht="12" hidden="false" customHeight="true" outlineLevel="0" collapsed="false">
      <c r="B26" s="2443" t="s">
        <v>2349</v>
      </c>
      <c r="C26" s="2444"/>
    </row>
    <row r="28" customFormat="false" ht="12" hidden="false" customHeight="true" outlineLevel="0" collapsed="false">
      <c r="B28" s="2445" t="s">
        <v>2350</v>
      </c>
      <c r="C28" s="2443" t="n">
        <v>2</v>
      </c>
    </row>
    <row r="30" customFormat="false" ht="12" hidden="false" customHeight="true" outlineLevel="0" collapsed="false">
      <c r="B30" s="2446" t="s">
        <v>2351</v>
      </c>
      <c r="C30" s="2447" t="n">
        <v>40515.7966898148</v>
      </c>
    </row>
    <row r="33" customFormat="false" ht="12" hidden="false" customHeight="true" outlineLevel="0" collapsed="false">
      <c r="B33" s="2446" t="s">
        <v>2352</v>
      </c>
    </row>
    <row r="35" customFormat="false" ht="12" hidden="false" customHeight="true" outlineLevel="0" collapsed="false">
      <c r="B35" s="2446" t="s">
        <v>2353</v>
      </c>
      <c r="C35" s="2443" t="s">
        <v>2354</v>
      </c>
    </row>
    <row r="37" customFormat="false" ht="12" hidden="false" customHeight="true" outlineLevel="0" collapsed="false">
      <c r="B37" s="2446" t="s">
        <v>2355</v>
      </c>
      <c r="C37" s="2443" t="s">
        <v>2354</v>
      </c>
    </row>
    <row r="39" customFormat="false" ht="12" hidden="false" customHeight="true" outlineLevel="0" collapsed="false">
      <c r="B39" s="2446" t="s">
        <v>2356</v>
      </c>
      <c r="C39" s="2443" t="s">
        <v>2354</v>
      </c>
    </row>
    <row r="41" customFormat="false" ht="12" hidden="false" customHeight="true" outlineLevel="0" collapsed="false">
      <c r="B41" s="2446" t="s">
        <v>2357</v>
      </c>
      <c r="C41" s="2443" t="s">
        <v>2354</v>
      </c>
    </row>
    <row r="43" customFormat="false" ht="12" hidden="false" customHeight="true" outlineLevel="0" collapsed="false">
      <c r="B43" s="2446" t="s">
        <v>2358</v>
      </c>
      <c r="C43" s="2443" t="s">
        <v>2354</v>
      </c>
    </row>
    <row r="45" customFormat="false" ht="12" hidden="false" customHeight="true" outlineLevel="0" collapsed="false">
      <c r="B45" s="2446" t="s">
        <v>2359</v>
      </c>
      <c r="C45" s="2443" t="s">
        <v>2354</v>
      </c>
    </row>
    <row r="47" customFormat="false" ht="12" hidden="false" customHeight="true" outlineLevel="0" collapsed="false">
      <c r="B47" s="2446" t="s">
        <v>2360</v>
      </c>
      <c r="C47" s="2443" t="s">
        <v>2361</v>
      </c>
    </row>
    <row r="48" customFormat="false" ht="12" hidden="false" customHeight="true" outlineLevel="0" collapsed="false">
      <c r="B48" s="2446"/>
    </row>
    <row r="49" customFormat="false" ht="12" hidden="false" customHeight="true" outlineLevel="0" collapsed="false">
      <c r="B49" s="2446" t="s">
        <v>2362</v>
      </c>
      <c r="C49" s="2443" t="s">
        <v>235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5</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6</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17</v>
      </c>
      <c r="B5" s="190"/>
      <c r="C5" s="190"/>
      <c r="D5" s="191" t="s">
        <v>218</v>
      </c>
      <c r="E5" s="191" t="s">
        <v>219</v>
      </c>
      <c r="F5" s="191" t="s">
        <v>220</v>
      </c>
      <c r="G5" s="191" t="s">
        <v>221</v>
      </c>
      <c r="H5" s="191" t="s">
        <v>222</v>
      </c>
      <c r="I5" s="191" t="s">
        <v>223</v>
      </c>
      <c r="J5" s="191" t="s">
        <v>224</v>
      </c>
      <c r="K5" s="191" t="s">
        <v>225</v>
      </c>
      <c r="L5" s="192" t="s">
        <v>226</v>
      </c>
      <c r="M5" s="191" t="s">
        <v>224</v>
      </c>
      <c r="N5" s="193" t="s">
        <v>227</v>
      </c>
      <c r="O5" s="191" t="s">
        <v>228</v>
      </c>
      <c r="P5" s="191" t="s">
        <v>228</v>
      </c>
      <c r="Q5" s="191" t="s">
        <v>229</v>
      </c>
      <c r="R5" s="191" t="s">
        <v>230</v>
      </c>
      <c r="S5" s="194" t="s">
        <v>231</v>
      </c>
    </row>
    <row r="6" customFormat="false" ht="14.25" hidden="false" customHeight="true" outlineLevel="0" collapsed="false">
      <c r="A6" s="195"/>
      <c r="B6" s="196"/>
      <c r="C6" s="196"/>
      <c r="D6" s="197"/>
      <c r="E6" s="198"/>
      <c r="F6" s="198"/>
      <c r="G6" s="198"/>
      <c r="H6" s="198" t="s">
        <v>232</v>
      </c>
      <c r="I6" s="198"/>
      <c r="J6" s="198" t="s">
        <v>233</v>
      </c>
      <c r="K6" s="198" t="s">
        <v>234</v>
      </c>
      <c r="L6" s="192"/>
      <c r="M6" s="198" t="s">
        <v>233</v>
      </c>
      <c r="N6" s="199" t="s">
        <v>235</v>
      </c>
      <c r="O6" s="198" t="s">
        <v>236</v>
      </c>
      <c r="P6" s="198" t="s">
        <v>237</v>
      </c>
      <c r="Q6" s="198" t="s">
        <v>238</v>
      </c>
      <c r="R6" s="198" t="s">
        <v>239</v>
      </c>
      <c r="S6" s="200" t="s">
        <v>238</v>
      </c>
    </row>
    <row r="7" customFormat="false" ht="14.25" hidden="false" customHeight="true" outlineLevel="0" collapsed="false">
      <c r="A7" s="201"/>
      <c r="B7" s="202"/>
      <c r="C7" s="202"/>
      <c r="D7" s="203"/>
      <c r="E7" s="204"/>
      <c r="F7" s="204"/>
      <c r="G7" s="204"/>
      <c r="H7" s="204"/>
      <c r="I7" s="204"/>
      <c r="J7" s="204"/>
      <c r="K7" s="205" t="s">
        <v>240</v>
      </c>
      <c r="L7" s="192"/>
      <c r="M7" s="205" t="s">
        <v>157</v>
      </c>
      <c r="N7" s="205" t="s">
        <v>241</v>
      </c>
      <c r="O7" s="205" t="s">
        <v>242</v>
      </c>
      <c r="P7" s="205" t="s">
        <v>242</v>
      </c>
      <c r="Q7" s="205" t="s">
        <v>242</v>
      </c>
      <c r="R7" s="205" t="s">
        <v>243</v>
      </c>
      <c r="S7" s="206" t="s">
        <v>244</v>
      </c>
    </row>
    <row r="8" customFormat="false" ht="12.75" hidden="false" customHeight="true" outlineLevel="0" collapsed="false">
      <c r="A8" s="207" t="s">
        <v>245</v>
      </c>
      <c r="B8" s="208" t="s">
        <v>246</v>
      </c>
      <c r="C8" s="209" t="s">
        <v>247</v>
      </c>
      <c r="D8" s="210" t="s">
        <v>248</v>
      </c>
      <c r="E8" s="211" t="n">
        <v>87516.4309204138</v>
      </c>
      <c r="F8" s="211" t="n">
        <v>55858.0784339828</v>
      </c>
      <c r="G8" s="211" t="n">
        <v>60724.3925096451</v>
      </c>
      <c r="H8" s="212"/>
      <c r="I8" s="211" t="n">
        <v>135.960422101165</v>
      </c>
      <c r="J8" s="213" t="n">
        <v>82514.1564226503</v>
      </c>
      <c r="K8" s="211" t="n">
        <v>43.415</v>
      </c>
      <c r="L8" s="155" t="s">
        <v>162</v>
      </c>
      <c r="M8" s="213" t="n">
        <v>3582352.10108936</v>
      </c>
      <c r="N8" s="211" t="n">
        <v>20</v>
      </c>
      <c r="O8" s="213" t="n">
        <v>71647.0420217873</v>
      </c>
      <c r="P8" s="211" t="s">
        <v>122</v>
      </c>
      <c r="Q8" s="213" t="n">
        <v>71647.0420217873</v>
      </c>
      <c r="R8" s="211" t="n">
        <v>0.99</v>
      </c>
      <c r="S8" s="214" t="n">
        <v>260078.762539088</v>
      </c>
    </row>
    <row r="9" customFormat="false" ht="12.75" hidden="false" customHeight="true" outlineLevel="0" collapsed="false">
      <c r="A9" s="215" t="s">
        <v>249</v>
      </c>
      <c r="B9" s="216" t="s">
        <v>250</v>
      </c>
      <c r="C9" s="209" t="s">
        <v>251</v>
      </c>
      <c r="D9" s="210" t="s">
        <v>248</v>
      </c>
      <c r="E9" s="211" t="s">
        <v>122</v>
      </c>
      <c r="F9" s="211" t="s">
        <v>122</v>
      </c>
      <c r="G9" s="211" t="s">
        <v>122</v>
      </c>
      <c r="H9" s="212"/>
      <c r="I9" s="211" t="s">
        <v>122</v>
      </c>
      <c r="J9" s="213" t="s">
        <v>122</v>
      </c>
      <c r="K9" s="211" t="s">
        <v>122</v>
      </c>
      <c r="L9" s="155" t="s">
        <v>162</v>
      </c>
      <c r="M9" s="213" t="s">
        <v>122</v>
      </c>
      <c r="N9" s="211" t="s">
        <v>122</v>
      </c>
      <c r="O9" s="213" t="s">
        <v>122</v>
      </c>
      <c r="P9" s="211" t="s">
        <v>122</v>
      </c>
      <c r="Q9" s="213" t="s">
        <v>122</v>
      </c>
      <c r="R9" s="211" t="s">
        <v>122</v>
      </c>
      <c r="S9" s="214" t="s">
        <v>122</v>
      </c>
    </row>
    <row r="10" customFormat="false" ht="12.75" hidden="false" customHeight="true" outlineLevel="0" collapsed="false">
      <c r="A10" s="215"/>
      <c r="B10" s="217"/>
      <c r="C10" s="209" t="s">
        <v>252</v>
      </c>
      <c r="D10" s="210" t="s">
        <v>248</v>
      </c>
      <c r="E10" s="211" t="n">
        <v>7857.58448045007</v>
      </c>
      <c r="F10" s="211" t="n">
        <v>0</v>
      </c>
      <c r="G10" s="211" t="n">
        <v>2688.43844156367</v>
      </c>
      <c r="H10" s="212"/>
      <c r="I10" s="211" t="n">
        <v>52.62</v>
      </c>
      <c r="J10" s="213" t="n">
        <v>5116.5260388864</v>
      </c>
      <c r="K10" s="211" t="n">
        <v>46.89</v>
      </c>
      <c r="L10" s="155" t="s">
        <v>162</v>
      </c>
      <c r="M10" s="213" t="n">
        <v>239913.905963383</v>
      </c>
      <c r="N10" s="211" t="n">
        <v>17.2</v>
      </c>
      <c r="O10" s="213" t="n">
        <v>4126.51918257019</v>
      </c>
      <c r="P10" s="211" t="s">
        <v>122</v>
      </c>
      <c r="Q10" s="213" t="n">
        <v>4126.51918257019</v>
      </c>
      <c r="R10" s="211" t="n">
        <v>0.99</v>
      </c>
      <c r="S10" s="214" t="n">
        <v>14979.2646327298</v>
      </c>
    </row>
    <row r="11" customFormat="false" ht="12.75" hidden="false" customHeight="true" outlineLevel="0" collapsed="false">
      <c r="A11" s="215"/>
      <c r="B11" s="218" t="s">
        <v>253</v>
      </c>
      <c r="C11" s="209" t="s">
        <v>186</v>
      </c>
      <c r="D11" s="210" t="s">
        <v>248</v>
      </c>
      <c r="E11" s="212"/>
      <c r="F11" s="211" t="n">
        <v>2174.78298592506</v>
      </c>
      <c r="G11" s="211" t="n">
        <v>7333.72787108723</v>
      </c>
      <c r="H11" s="211" t="s">
        <v>122</v>
      </c>
      <c r="I11" s="211" t="n">
        <v>40.1187414002498</v>
      </c>
      <c r="J11" s="213" t="n">
        <v>-5199.06362656242</v>
      </c>
      <c r="K11" s="211" t="n">
        <v>44.745</v>
      </c>
      <c r="L11" s="155" t="s">
        <v>162</v>
      </c>
      <c r="M11" s="213" t="n">
        <v>-232632.101970535</v>
      </c>
      <c r="N11" s="211" t="n">
        <v>19.3012931866435</v>
      </c>
      <c r="O11" s="213" t="n">
        <v>-4490.10040475845</v>
      </c>
      <c r="P11" s="211" t="s">
        <v>122</v>
      </c>
      <c r="Q11" s="213" t="n">
        <v>-4490.10040475845</v>
      </c>
      <c r="R11" s="211" t="n">
        <v>0.99</v>
      </c>
      <c r="S11" s="214" t="n">
        <v>-16299.0644692732</v>
      </c>
    </row>
    <row r="12" customFormat="false" ht="12.75" hidden="false" customHeight="true" outlineLevel="0" collapsed="false">
      <c r="A12" s="67"/>
      <c r="B12" s="216" t="s">
        <v>250</v>
      </c>
      <c r="C12" s="209" t="s">
        <v>185</v>
      </c>
      <c r="D12" s="210" t="s">
        <v>248</v>
      </c>
      <c r="E12" s="219"/>
      <c r="F12" s="211" t="n">
        <v>7677.41800101302</v>
      </c>
      <c r="G12" s="211" t="n">
        <v>991.110775248601</v>
      </c>
      <c r="H12" s="211" t="n">
        <v>10288.3892550225</v>
      </c>
      <c r="I12" s="211" t="n">
        <v>110.942010203341</v>
      </c>
      <c r="J12" s="213" t="n">
        <v>-3713.02403946138</v>
      </c>
      <c r="K12" s="211" t="n">
        <v>43.89</v>
      </c>
      <c r="L12" s="155" t="s">
        <v>162</v>
      </c>
      <c r="M12" s="213" t="n">
        <v>-162964.62509196</v>
      </c>
      <c r="N12" s="211" t="n">
        <v>19.7693499128906</v>
      </c>
      <c r="O12" s="213" t="n">
        <v>-3221.70469686599</v>
      </c>
      <c r="P12" s="211" t="s">
        <v>122</v>
      </c>
      <c r="Q12" s="213" t="n">
        <v>-3221.70469686599</v>
      </c>
      <c r="R12" s="211" t="n">
        <v>0.99</v>
      </c>
      <c r="S12" s="214" t="n">
        <v>-11694.7880496235</v>
      </c>
    </row>
    <row r="13" customFormat="false" ht="12.75" hidden="false" customHeight="true" outlineLevel="0" collapsed="false">
      <c r="A13" s="67"/>
      <c r="B13" s="216"/>
      <c r="C13" s="209" t="s">
        <v>254</v>
      </c>
      <c r="D13" s="210" t="s">
        <v>248</v>
      </c>
      <c r="E13" s="212"/>
      <c r="F13" s="211" t="n">
        <v>359.964692944045</v>
      </c>
      <c r="G13" s="211" t="n">
        <v>413.316514067113</v>
      </c>
      <c r="H13" s="211" t="s">
        <v>122</v>
      </c>
      <c r="I13" s="211" t="n">
        <v>58.0526239799781</v>
      </c>
      <c r="J13" s="213" t="n">
        <v>-111.404445103046</v>
      </c>
      <c r="K13" s="211" t="n">
        <v>43.89</v>
      </c>
      <c r="L13" s="155" t="s">
        <v>162</v>
      </c>
      <c r="M13" s="213" t="n">
        <v>-4889.54109557269</v>
      </c>
      <c r="N13" s="211" t="n">
        <v>19.7693499128906</v>
      </c>
      <c r="O13" s="213" t="n">
        <v>-96.6630488318348</v>
      </c>
      <c r="P13" s="211" t="s">
        <v>122</v>
      </c>
      <c r="Q13" s="213" t="n">
        <v>-96.6630488318348</v>
      </c>
      <c r="R13" s="211" t="n">
        <v>0.99</v>
      </c>
      <c r="S13" s="214" t="n">
        <v>-350.88686725956</v>
      </c>
    </row>
    <row r="14" customFormat="false" ht="12.75" hidden="false" customHeight="true" outlineLevel="0" collapsed="false">
      <c r="A14" s="67"/>
      <c r="B14" s="220"/>
      <c r="C14" s="209" t="s">
        <v>255</v>
      </c>
      <c r="D14" s="221"/>
      <c r="E14" s="212"/>
      <c r="F14" s="211" t="s">
        <v>122</v>
      </c>
      <c r="G14" s="211" t="s">
        <v>122</v>
      </c>
      <c r="H14" s="212"/>
      <c r="I14" s="211" t="s">
        <v>122</v>
      </c>
      <c r="J14" s="213" t="s">
        <v>122</v>
      </c>
      <c r="K14" s="211" t="s">
        <v>122</v>
      </c>
      <c r="L14" s="155" t="s">
        <v>162</v>
      </c>
      <c r="M14" s="213" t="s">
        <v>122</v>
      </c>
      <c r="N14" s="211" t="s">
        <v>122</v>
      </c>
      <c r="O14" s="213" t="s">
        <v>122</v>
      </c>
      <c r="P14" s="211" t="s">
        <v>122</v>
      </c>
      <c r="Q14" s="213" t="s">
        <v>122</v>
      </c>
      <c r="R14" s="211" t="s">
        <v>122</v>
      </c>
      <c r="S14" s="214" t="s">
        <v>122</v>
      </c>
    </row>
    <row r="15" customFormat="false" ht="12.75" hidden="false" customHeight="true" outlineLevel="0" collapsed="false">
      <c r="A15" s="67"/>
      <c r="B15" s="220"/>
      <c r="C15" s="209" t="s">
        <v>256</v>
      </c>
      <c r="D15" s="210" t="s">
        <v>248</v>
      </c>
      <c r="E15" s="212"/>
      <c r="F15" s="211" t="n">
        <v>4216.31892475622</v>
      </c>
      <c r="G15" s="211" t="n">
        <v>6622.93137718776</v>
      </c>
      <c r="H15" s="211" t="n">
        <v>771.565344591272</v>
      </c>
      <c r="I15" s="211" t="n">
        <v>267.673144922054</v>
      </c>
      <c r="J15" s="213" t="n">
        <v>-3445.85094194486</v>
      </c>
      <c r="K15" s="211" t="n">
        <v>43.32</v>
      </c>
      <c r="L15" s="155" t="s">
        <v>162</v>
      </c>
      <c r="M15" s="213" t="n">
        <v>-149274.262805051</v>
      </c>
      <c r="N15" s="211" t="n">
        <v>20.285962114217</v>
      </c>
      <c r="O15" s="213" t="n">
        <v>-3028.17203989094</v>
      </c>
      <c r="P15" s="222" t="n">
        <v>109.300411651515</v>
      </c>
      <c r="Q15" s="213" t="n">
        <v>-3137.47245154245</v>
      </c>
      <c r="R15" s="211" t="n">
        <v>0.99</v>
      </c>
      <c r="S15" s="214" t="n">
        <v>-11389.0249990991</v>
      </c>
    </row>
    <row r="16" customFormat="false" ht="12.75" hidden="false" customHeight="true" outlineLevel="0" collapsed="false">
      <c r="A16" s="67"/>
      <c r="B16" s="220"/>
      <c r="C16" s="209" t="s">
        <v>257</v>
      </c>
      <c r="D16" s="210" t="s">
        <v>248</v>
      </c>
      <c r="E16" s="212"/>
      <c r="F16" s="211" t="n">
        <v>612</v>
      </c>
      <c r="G16" s="211" t="n">
        <v>8936.3624656503</v>
      </c>
      <c r="H16" s="211" t="n">
        <v>1012.175767</v>
      </c>
      <c r="I16" s="211" t="n">
        <v>46.214056352492</v>
      </c>
      <c r="J16" s="213" t="n">
        <v>-9382.75228900279</v>
      </c>
      <c r="K16" s="211" t="n">
        <v>41.325</v>
      </c>
      <c r="L16" s="155" t="s">
        <v>162</v>
      </c>
      <c r="M16" s="213" t="n">
        <v>-387742.23834304</v>
      </c>
      <c r="N16" s="211" t="n">
        <v>21.4852701241086</v>
      </c>
      <c r="O16" s="213" t="n">
        <v>-8330.74672932672</v>
      </c>
      <c r="P16" s="211" t="s">
        <v>122</v>
      </c>
      <c r="Q16" s="213" t="n">
        <v>-8330.74672932672</v>
      </c>
      <c r="R16" s="211" t="n">
        <v>0.99</v>
      </c>
      <c r="S16" s="214" t="n">
        <v>-30240.610627456</v>
      </c>
    </row>
    <row r="17" customFormat="false" ht="12.75" hidden="false" customHeight="true" outlineLevel="0" collapsed="false">
      <c r="A17" s="67"/>
      <c r="B17" s="220"/>
      <c r="C17" s="209" t="s">
        <v>258</v>
      </c>
      <c r="D17" s="210" t="s">
        <v>248</v>
      </c>
      <c r="E17" s="212"/>
      <c r="F17" s="211" t="n">
        <v>489.441627721999</v>
      </c>
      <c r="G17" s="211" t="n">
        <v>1031.63636872288</v>
      </c>
      <c r="H17" s="212"/>
      <c r="I17" s="211" t="n">
        <v>34.0103478389882</v>
      </c>
      <c r="J17" s="213" t="n">
        <v>-576.205088839873</v>
      </c>
      <c r="K17" s="211" t="n">
        <v>45.448</v>
      </c>
      <c r="L17" s="155" t="s">
        <v>162</v>
      </c>
      <c r="M17" s="213" t="n">
        <v>-26187.3688775945</v>
      </c>
      <c r="N17" s="211" t="n">
        <v>17.6375482364865</v>
      </c>
      <c r="O17" s="213" t="n">
        <v>-461.880981765239</v>
      </c>
      <c r="P17" s="213" t="n">
        <v>1001.79034814642</v>
      </c>
      <c r="Q17" s="213" t="n">
        <v>-1463.67132991166</v>
      </c>
      <c r="R17" s="211" t="n">
        <v>0.995</v>
      </c>
      <c r="S17" s="214" t="n">
        <v>-5339.96090196103</v>
      </c>
    </row>
    <row r="18" customFormat="false" ht="12.75" hidden="false" customHeight="true" outlineLevel="0" collapsed="false">
      <c r="A18" s="67"/>
      <c r="B18" s="220"/>
      <c r="C18" s="209" t="s">
        <v>259</v>
      </c>
      <c r="D18" s="210" t="s">
        <v>248</v>
      </c>
      <c r="E18" s="212"/>
      <c r="F18" s="211" t="s">
        <v>122</v>
      </c>
      <c r="G18" s="211" t="s">
        <v>122</v>
      </c>
      <c r="H18" s="212"/>
      <c r="I18" s="211" t="s">
        <v>122</v>
      </c>
      <c r="J18" s="213" t="s">
        <v>122</v>
      </c>
      <c r="K18" s="211" t="n">
        <v>47.49</v>
      </c>
      <c r="L18" s="155" t="s">
        <v>162</v>
      </c>
      <c r="M18" s="213" t="s">
        <v>122</v>
      </c>
      <c r="N18" s="211" t="n">
        <v>16.8</v>
      </c>
      <c r="O18" s="213" t="s">
        <v>122</v>
      </c>
      <c r="P18" s="213" t="n">
        <v>752.859368135484</v>
      </c>
      <c r="Q18" s="213" t="n">
        <v>-752.859368135484</v>
      </c>
      <c r="R18" s="211" t="n">
        <v>0.995</v>
      </c>
      <c r="S18" s="214" t="n">
        <v>-2746.68192808096</v>
      </c>
    </row>
    <row r="19" customFormat="false" ht="12.75" hidden="false" customHeight="true" outlineLevel="0" collapsed="false">
      <c r="A19" s="223"/>
      <c r="B19" s="220"/>
      <c r="C19" s="209" t="s">
        <v>260</v>
      </c>
      <c r="D19" s="210" t="s">
        <v>248</v>
      </c>
      <c r="E19" s="212"/>
      <c r="F19" s="211" t="n">
        <v>870.732438</v>
      </c>
      <c r="G19" s="211" t="n">
        <v>2939.72187496742</v>
      </c>
      <c r="H19" s="212"/>
      <c r="I19" s="211" t="n">
        <v>109.045910488223</v>
      </c>
      <c r="J19" s="213" t="n">
        <v>-2178.03534745564</v>
      </c>
      <c r="K19" s="211" t="n">
        <v>45.125</v>
      </c>
      <c r="L19" s="155" t="s">
        <v>162</v>
      </c>
      <c r="M19" s="213" t="n">
        <v>-98283.8450539359</v>
      </c>
      <c r="N19" s="211" t="n">
        <v>20</v>
      </c>
      <c r="O19" s="213" t="n">
        <v>-1965.67690107872</v>
      </c>
      <c r="P19" s="213" t="n">
        <v>1281.70812831186</v>
      </c>
      <c r="Q19" s="213" t="n">
        <v>-3247.38502939057</v>
      </c>
      <c r="R19" s="211" t="n">
        <v>0.99</v>
      </c>
      <c r="S19" s="214" t="n">
        <v>-11788.0076566878</v>
      </c>
    </row>
    <row r="20" customFormat="false" ht="12.75" hidden="false" customHeight="true" outlineLevel="0" collapsed="false">
      <c r="A20" s="223"/>
      <c r="B20" s="220"/>
      <c r="C20" s="209" t="s">
        <v>261</v>
      </c>
      <c r="D20" s="210" t="s">
        <v>248</v>
      </c>
      <c r="E20" s="212"/>
      <c r="F20" s="211" t="n">
        <v>227.46471460224</v>
      </c>
      <c r="G20" s="211" t="n">
        <v>336.114550365503</v>
      </c>
      <c r="H20" s="212"/>
      <c r="I20" s="211" t="n">
        <v>10.6706721684561</v>
      </c>
      <c r="J20" s="213" t="n">
        <v>-119.320507931719</v>
      </c>
      <c r="K20" s="211" t="n">
        <v>40.19</v>
      </c>
      <c r="L20" s="155" t="s">
        <v>162</v>
      </c>
      <c r="M20" s="213" t="n">
        <v>-4795.4912137758</v>
      </c>
      <c r="N20" s="211" t="n">
        <v>22</v>
      </c>
      <c r="O20" s="213" t="n">
        <v>-105.500806703068</v>
      </c>
      <c r="P20" s="213" t="n">
        <v>1760.18119456789</v>
      </c>
      <c r="Q20" s="213" t="n">
        <v>-1865.68200127096</v>
      </c>
      <c r="R20" s="211" t="n">
        <v>0.99</v>
      </c>
      <c r="S20" s="214" t="n">
        <v>-6772.42566461357</v>
      </c>
    </row>
    <row r="21" customFormat="false" ht="12.75" hidden="false" customHeight="true" outlineLevel="0" collapsed="false">
      <c r="A21" s="67"/>
      <c r="B21" s="220"/>
      <c r="C21" s="209" t="s">
        <v>190</v>
      </c>
      <c r="D21" s="210" t="s">
        <v>248</v>
      </c>
      <c r="E21" s="212"/>
      <c r="F21" s="211" t="n">
        <v>530.342322104902</v>
      </c>
      <c r="G21" s="211" t="n">
        <v>750.437508385956</v>
      </c>
      <c r="H21" s="211" t="s">
        <v>122</v>
      </c>
      <c r="I21" s="211" t="n">
        <v>13.5605682769147</v>
      </c>
      <c r="J21" s="213" t="n">
        <v>-233.655754557969</v>
      </c>
      <c r="K21" s="211" t="n">
        <v>40.19</v>
      </c>
      <c r="L21" s="155" t="s">
        <v>162</v>
      </c>
      <c r="M21" s="213" t="n">
        <v>-9390.62477568477</v>
      </c>
      <c r="N21" s="211" t="n">
        <v>20</v>
      </c>
      <c r="O21" s="213" t="n">
        <v>-187.812495513695</v>
      </c>
      <c r="P21" s="213" t="n">
        <v>441.019785209405</v>
      </c>
      <c r="Q21" s="213" t="n">
        <v>-628.8322807231</v>
      </c>
      <c r="R21" s="211" t="n">
        <v>0.99</v>
      </c>
      <c r="S21" s="214" t="n">
        <v>-2282.66117902486</v>
      </c>
    </row>
    <row r="22" customFormat="false" ht="12.75" hidden="false" customHeight="true" outlineLevel="0" collapsed="false">
      <c r="A22" s="67"/>
      <c r="B22" s="220"/>
      <c r="C22" s="209" t="s">
        <v>262</v>
      </c>
      <c r="D22" s="210" t="s">
        <v>248</v>
      </c>
      <c r="E22" s="212"/>
      <c r="F22" s="211" t="n">
        <v>1081.305044</v>
      </c>
      <c r="G22" s="211" t="n">
        <v>597.672</v>
      </c>
      <c r="H22" s="212"/>
      <c r="I22" s="211" t="n">
        <v>-31.265</v>
      </c>
      <c r="J22" s="213" t="n">
        <v>514.898044</v>
      </c>
      <c r="K22" s="211" t="n">
        <v>34.01</v>
      </c>
      <c r="L22" s="155" t="s">
        <v>162</v>
      </c>
      <c r="M22" s="213" t="n">
        <v>17511.68247644</v>
      </c>
      <c r="N22" s="211" t="n">
        <v>27.9029577135176</v>
      </c>
      <c r="O22" s="213" t="n">
        <v>488.627735632653</v>
      </c>
      <c r="P22" s="211" t="s">
        <v>122</v>
      </c>
      <c r="Q22" s="213" t="n">
        <v>488.627735632653</v>
      </c>
      <c r="R22" s="211" t="n">
        <v>0.98</v>
      </c>
      <c r="S22" s="214" t="n">
        <v>1755.80233004</v>
      </c>
    </row>
    <row r="23" customFormat="false" ht="12.75" hidden="false" customHeight="true" outlineLevel="0" collapsed="false">
      <c r="A23" s="67"/>
      <c r="B23" s="220"/>
      <c r="C23" s="209" t="s">
        <v>263</v>
      </c>
      <c r="D23" s="210" t="s">
        <v>248</v>
      </c>
      <c r="E23" s="212"/>
      <c r="F23" s="211" t="n">
        <v>6658.70263250526</v>
      </c>
      <c r="G23" s="211" t="n">
        <v>1091.16124754717</v>
      </c>
      <c r="H23" s="212"/>
      <c r="I23" s="211" t="n">
        <v>-55.3131402200584</v>
      </c>
      <c r="J23" s="213" t="n">
        <v>5622.85452517814</v>
      </c>
      <c r="K23" s="211" t="n">
        <v>42.5</v>
      </c>
      <c r="L23" s="155" t="s">
        <v>162</v>
      </c>
      <c r="M23" s="213" t="n">
        <v>238971.317320071</v>
      </c>
      <c r="N23" s="211" t="n">
        <v>20</v>
      </c>
      <c r="O23" s="213" t="n">
        <v>4779.42634640142</v>
      </c>
      <c r="P23" s="211" t="n">
        <v>0</v>
      </c>
      <c r="Q23" s="213" t="n">
        <v>4779.42634640142</v>
      </c>
      <c r="R23" s="211" t="n">
        <v>0.99</v>
      </c>
      <c r="S23" s="214" t="n">
        <v>17349.3176374372</v>
      </c>
    </row>
    <row r="24" customFormat="false" ht="12.75" hidden="false" customHeight="true" outlineLevel="0" collapsed="false">
      <c r="A24" s="224"/>
      <c r="B24" s="225"/>
      <c r="C24" s="209" t="s">
        <v>264</v>
      </c>
      <c r="D24" s="210" t="s">
        <v>248</v>
      </c>
      <c r="E24" s="212"/>
      <c r="F24" s="211" t="n">
        <v>270.705522043516</v>
      </c>
      <c r="G24" s="211" t="n">
        <v>541.541687</v>
      </c>
      <c r="H24" s="212"/>
      <c r="I24" s="211" t="n">
        <v>-370.230503380969</v>
      </c>
      <c r="J24" s="213" t="n">
        <v>99.3943384244847</v>
      </c>
      <c r="K24" s="211" t="n">
        <v>41.23</v>
      </c>
      <c r="L24" s="155" t="s">
        <v>162</v>
      </c>
      <c r="M24" s="213" t="n">
        <v>4098.0285732415</v>
      </c>
      <c r="N24" s="211" t="n">
        <v>20</v>
      </c>
      <c r="O24" s="213" t="n">
        <v>81.9605714648301</v>
      </c>
      <c r="P24" s="211" t="n">
        <v>399.853536202555</v>
      </c>
      <c r="Q24" s="213" t="n">
        <v>-317.892964737725</v>
      </c>
      <c r="R24" s="211" t="n">
        <v>0.99</v>
      </c>
      <c r="S24" s="214" t="n">
        <v>-1153.95146199794</v>
      </c>
    </row>
    <row r="25" customFormat="false" ht="12" hidden="false" customHeight="true" outlineLevel="0" collapsed="false">
      <c r="A25" s="226" t="s">
        <v>265</v>
      </c>
      <c r="B25" s="209"/>
      <c r="C25" s="209"/>
      <c r="D25" s="227"/>
      <c r="E25" s="228"/>
      <c r="F25" s="229"/>
      <c r="G25" s="229"/>
      <c r="H25" s="228"/>
      <c r="I25" s="229"/>
      <c r="J25" s="230"/>
      <c r="K25" s="229"/>
      <c r="L25" s="231"/>
      <c r="M25" s="213" t="s">
        <v>122</v>
      </c>
      <c r="N25" s="229"/>
      <c r="O25" s="213" t="s">
        <v>122</v>
      </c>
      <c r="P25" s="232" t="s">
        <v>122</v>
      </c>
      <c r="Q25" s="213" t="s">
        <v>122</v>
      </c>
      <c r="R25" s="233"/>
      <c r="S25" s="214" t="s">
        <v>122</v>
      </c>
    </row>
    <row r="26" customFormat="false" ht="12" hidden="false" customHeight="true" outlineLevel="0" collapsed="false">
      <c r="A26" s="234" t="s">
        <v>266</v>
      </c>
      <c r="B26" s="235"/>
      <c r="C26" s="235"/>
      <c r="D26" s="236"/>
      <c r="E26" s="170"/>
      <c r="F26" s="170"/>
      <c r="G26" s="170"/>
      <c r="H26" s="170"/>
      <c r="I26" s="170"/>
      <c r="J26" s="49"/>
      <c r="K26" s="212"/>
      <c r="L26" s="212"/>
      <c r="M26" s="79" t="n">
        <v>3006686.93619535</v>
      </c>
      <c r="N26" s="212"/>
      <c r="O26" s="79" t="n">
        <v>59235.3177531217</v>
      </c>
      <c r="P26" s="222" t="n">
        <v>5746.71277222512</v>
      </c>
      <c r="Q26" s="79" t="n">
        <v>53488.6049808966</v>
      </c>
      <c r="R26" s="237"/>
      <c r="S26" s="214" t="n">
        <v>194105.083334217</v>
      </c>
    </row>
    <row r="27" customFormat="false" ht="12.75" hidden="false" customHeight="true" outlineLevel="0" collapsed="false">
      <c r="A27" s="238" t="s">
        <v>267</v>
      </c>
      <c r="B27" s="218" t="s">
        <v>246</v>
      </c>
      <c r="C27" s="209" t="s">
        <v>268</v>
      </c>
      <c r="D27" s="210" t="s">
        <v>248</v>
      </c>
      <c r="E27" s="211" t="s">
        <v>122</v>
      </c>
      <c r="F27" s="211" t="n">
        <v>194</v>
      </c>
      <c r="G27" s="211" t="n">
        <v>172</v>
      </c>
      <c r="H27" s="212"/>
      <c r="I27" s="211" t="s">
        <v>122</v>
      </c>
      <c r="J27" s="213" t="n">
        <v>22</v>
      </c>
      <c r="K27" s="211" t="n">
        <v>32.11</v>
      </c>
      <c r="L27" s="155" t="s">
        <v>162</v>
      </c>
      <c r="M27" s="213" t="n">
        <v>706.42</v>
      </c>
      <c r="N27" s="211" t="n">
        <v>26.9086126086071</v>
      </c>
      <c r="O27" s="213" t="n">
        <v>19.0087821189722</v>
      </c>
      <c r="P27" s="211" t="s">
        <v>122</v>
      </c>
      <c r="Q27" s="213" t="n">
        <v>19.0087821189722</v>
      </c>
      <c r="R27" s="211" t="n">
        <v>0.947</v>
      </c>
      <c r="S27" s="214" t="n">
        <v>66.0048277777778</v>
      </c>
    </row>
    <row r="28" customFormat="false" ht="12.75" hidden="false" customHeight="true" outlineLevel="0" collapsed="false">
      <c r="A28" s="67" t="s">
        <v>249</v>
      </c>
      <c r="B28" s="220" t="s">
        <v>250</v>
      </c>
      <c r="C28" s="209" t="s">
        <v>269</v>
      </c>
      <c r="D28" s="210" t="s">
        <v>248</v>
      </c>
      <c r="E28" s="211" t="s">
        <v>122</v>
      </c>
      <c r="F28" s="211" t="n">
        <v>6345</v>
      </c>
      <c r="G28" s="211" t="n">
        <v>9</v>
      </c>
      <c r="H28" s="212"/>
      <c r="I28" s="211" t="n">
        <v>206</v>
      </c>
      <c r="J28" s="213" t="n">
        <v>6130</v>
      </c>
      <c r="K28" s="211" t="n">
        <v>28.88</v>
      </c>
      <c r="L28" s="155" t="s">
        <v>162</v>
      </c>
      <c r="M28" s="213" t="n">
        <v>177034.4</v>
      </c>
      <c r="N28" s="211" t="n">
        <v>24.5233800956991</v>
      </c>
      <c r="O28" s="213" t="n">
        <v>4341.48188121402</v>
      </c>
      <c r="P28" s="222" t="n">
        <v>154.476</v>
      </c>
      <c r="Q28" s="213" t="n">
        <v>4187.00588121402</v>
      </c>
      <c r="R28" s="211" t="n">
        <v>0.98</v>
      </c>
      <c r="S28" s="214" t="n">
        <v>15045.3077998291</v>
      </c>
    </row>
    <row r="29" customFormat="false" ht="12.75" hidden="false" customHeight="true" outlineLevel="0" collapsed="false">
      <c r="A29" s="67"/>
      <c r="B29" s="220"/>
      <c r="C29" s="209" t="s">
        <v>270</v>
      </c>
      <c r="D29" s="210" t="s">
        <v>248</v>
      </c>
      <c r="E29" s="211" t="n">
        <v>25096</v>
      </c>
      <c r="F29" s="211" t="n">
        <v>29614</v>
      </c>
      <c r="G29" s="211" t="n">
        <v>440</v>
      </c>
      <c r="H29" s="211" t="s">
        <v>122</v>
      </c>
      <c r="I29" s="211" t="n">
        <v>-145.957039078431</v>
      </c>
      <c r="J29" s="213" t="n">
        <v>54415.9570390784</v>
      </c>
      <c r="K29" s="211" t="n">
        <v>24.9663055511563</v>
      </c>
      <c r="L29" s="155" t="s">
        <v>162</v>
      </c>
      <c r="M29" s="213" t="n">
        <v>1358565.41029622</v>
      </c>
      <c r="N29" s="211" t="n">
        <v>25.8</v>
      </c>
      <c r="O29" s="213" t="n">
        <v>35050.9875856426</v>
      </c>
      <c r="P29" s="211" t="s">
        <v>122</v>
      </c>
      <c r="Q29" s="213" t="n">
        <v>35050.9875856426</v>
      </c>
      <c r="R29" s="211" t="n">
        <v>0.98</v>
      </c>
      <c r="S29" s="214" t="n">
        <v>125949.882057742</v>
      </c>
    </row>
    <row r="30" customFormat="false" ht="12.75" hidden="false" customHeight="true" outlineLevel="0" collapsed="false">
      <c r="A30" s="67"/>
      <c r="B30" s="220"/>
      <c r="C30" s="209" t="s">
        <v>271</v>
      </c>
      <c r="D30" s="210" t="s">
        <v>248</v>
      </c>
      <c r="E30" s="211" t="s">
        <v>122</v>
      </c>
      <c r="F30" s="211" t="s">
        <v>122</v>
      </c>
      <c r="G30" s="211" t="s">
        <v>122</v>
      </c>
      <c r="H30" s="211" t="s">
        <v>122</v>
      </c>
      <c r="I30" s="211" t="n">
        <v>60.0429609215693</v>
      </c>
      <c r="J30" s="213" t="n">
        <v>-60.0429609215693</v>
      </c>
      <c r="K30" s="211" t="s">
        <v>122</v>
      </c>
      <c r="L30" s="155" t="s">
        <v>162</v>
      </c>
      <c r="M30" s="213" t="s">
        <v>122</v>
      </c>
      <c r="N30" s="211" t="s">
        <v>122</v>
      </c>
      <c r="O30" s="213" t="s">
        <v>122</v>
      </c>
      <c r="P30" s="211" t="s">
        <v>122</v>
      </c>
      <c r="Q30" s="213" t="s">
        <v>122</v>
      </c>
      <c r="R30" s="211" t="s">
        <v>122</v>
      </c>
      <c r="S30" s="214" t="s">
        <v>122</v>
      </c>
    </row>
    <row r="31" customFormat="false" ht="12.75" hidden="false" customHeight="true" outlineLevel="0" collapsed="false">
      <c r="A31" s="67"/>
      <c r="B31" s="220"/>
      <c r="C31" s="209" t="s">
        <v>272</v>
      </c>
      <c r="D31" s="221"/>
      <c r="E31" s="211" t="s">
        <v>122</v>
      </c>
      <c r="F31" s="211" t="s">
        <v>122</v>
      </c>
      <c r="G31" s="211" t="s">
        <v>122</v>
      </c>
      <c r="H31" s="212"/>
      <c r="I31" s="211" t="s">
        <v>122</v>
      </c>
      <c r="J31" s="213" t="s">
        <v>122</v>
      </c>
      <c r="K31" s="211" t="s">
        <v>122</v>
      </c>
      <c r="L31" s="155" t="s">
        <v>162</v>
      </c>
      <c r="M31" s="213" t="s">
        <v>122</v>
      </c>
      <c r="N31" s="211" t="s">
        <v>122</v>
      </c>
      <c r="O31" s="213" t="s">
        <v>122</v>
      </c>
      <c r="P31" s="211" t="s">
        <v>122</v>
      </c>
      <c r="Q31" s="213" t="s">
        <v>122</v>
      </c>
      <c r="R31" s="211" t="s">
        <v>122</v>
      </c>
      <c r="S31" s="214" t="s">
        <v>122</v>
      </c>
    </row>
    <row r="32" customFormat="false" ht="12.75" hidden="false" customHeight="true" outlineLevel="0" collapsed="false">
      <c r="A32" s="67"/>
      <c r="B32" s="220"/>
      <c r="C32" s="209" t="s">
        <v>273</v>
      </c>
      <c r="D32" s="221"/>
      <c r="E32" s="211" t="s">
        <v>122</v>
      </c>
      <c r="F32" s="211" t="s">
        <v>122</v>
      </c>
      <c r="G32" s="211" t="s">
        <v>122</v>
      </c>
      <c r="H32" s="212"/>
      <c r="I32" s="211" t="s">
        <v>122</v>
      </c>
      <c r="J32" s="213" t="s">
        <v>122</v>
      </c>
      <c r="K32" s="211" t="s">
        <v>122</v>
      </c>
      <c r="L32" s="155" t="s">
        <v>162</v>
      </c>
      <c r="M32" s="213" t="s">
        <v>122</v>
      </c>
      <c r="N32" s="211" t="s">
        <v>122</v>
      </c>
      <c r="O32" s="213" t="s">
        <v>122</v>
      </c>
      <c r="P32" s="211" t="s">
        <v>122</v>
      </c>
      <c r="Q32" s="213" t="s">
        <v>122</v>
      </c>
      <c r="R32" s="211" t="s">
        <v>122</v>
      </c>
      <c r="S32" s="214" t="s">
        <v>122</v>
      </c>
    </row>
    <row r="33" customFormat="false" ht="12.75" hidden="false" customHeight="true" outlineLevel="0" collapsed="false">
      <c r="A33" s="67"/>
      <c r="B33" s="225"/>
      <c r="C33" s="209" t="s">
        <v>274</v>
      </c>
      <c r="D33" s="210" t="s">
        <v>248</v>
      </c>
      <c r="E33" s="211" t="n">
        <v>325.7</v>
      </c>
      <c r="F33" s="211" t="s">
        <v>122</v>
      </c>
      <c r="G33" s="211" t="s">
        <v>122</v>
      </c>
      <c r="H33" s="212"/>
      <c r="I33" s="211" t="s">
        <v>122</v>
      </c>
      <c r="J33" s="213" t="n">
        <v>325.7</v>
      </c>
      <c r="K33" s="211" t="n">
        <v>12.8</v>
      </c>
      <c r="L33" s="155" t="s">
        <v>162</v>
      </c>
      <c r="M33" s="213" t="n">
        <v>4168.96</v>
      </c>
      <c r="N33" s="211" t="n">
        <v>30.4306220095694</v>
      </c>
      <c r="O33" s="213" t="n">
        <v>126.864045933014</v>
      </c>
      <c r="P33" s="211" t="s">
        <v>122</v>
      </c>
      <c r="Q33" s="213" t="n">
        <v>126.864045933014</v>
      </c>
      <c r="R33" s="211" t="n">
        <v>0.95</v>
      </c>
      <c r="S33" s="214" t="n">
        <v>441.90976</v>
      </c>
    </row>
    <row r="34" customFormat="false" ht="12.75" hidden="false" customHeight="true" outlineLevel="0" collapsed="false">
      <c r="A34" s="67"/>
      <c r="B34" s="218" t="s">
        <v>275</v>
      </c>
      <c r="C34" s="235" t="s">
        <v>276</v>
      </c>
      <c r="D34" s="210" t="s">
        <v>248</v>
      </c>
      <c r="E34" s="212"/>
      <c r="F34" s="211" t="n">
        <v>5</v>
      </c>
      <c r="G34" s="211" t="n">
        <v>39</v>
      </c>
      <c r="H34" s="212"/>
      <c r="I34" s="211" t="n">
        <v>-22</v>
      </c>
      <c r="J34" s="213" t="n">
        <v>-12</v>
      </c>
      <c r="K34" s="211" t="n">
        <v>30.21</v>
      </c>
      <c r="L34" s="155" t="s">
        <v>162</v>
      </c>
      <c r="M34" s="213" t="n">
        <v>-362.52</v>
      </c>
      <c r="N34" s="211" t="n">
        <v>26.4198718933104</v>
      </c>
      <c r="O34" s="213" t="n">
        <v>-9.57773195876289</v>
      </c>
      <c r="P34" s="211" t="s">
        <v>122</v>
      </c>
      <c r="Q34" s="213" t="n">
        <v>-9.57773195876289</v>
      </c>
      <c r="R34" s="211" t="n">
        <v>0.97</v>
      </c>
      <c r="S34" s="214" t="n">
        <v>-34.0648</v>
      </c>
    </row>
    <row r="35" customFormat="false" ht="12.75" hidden="false" customHeight="true" outlineLevel="0" collapsed="false">
      <c r="A35" s="224"/>
      <c r="B35" s="225" t="s">
        <v>250</v>
      </c>
      <c r="C35" s="209" t="s">
        <v>277</v>
      </c>
      <c r="D35" s="210" t="s">
        <v>248</v>
      </c>
      <c r="E35" s="212"/>
      <c r="F35" s="211" t="n">
        <v>1046</v>
      </c>
      <c r="G35" s="211" t="n">
        <v>142</v>
      </c>
      <c r="H35" s="212"/>
      <c r="I35" s="211" t="n">
        <v>151</v>
      </c>
      <c r="J35" s="213" t="n">
        <v>753</v>
      </c>
      <c r="K35" s="211" t="n">
        <v>28.31</v>
      </c>
      <c r="L35" s="155" t="s">
        <v>162</v>
      </c>
      <c r="M35" s="213" t="n">
        <v>21317.43</v>
      </c>
      <c r="N35" s="211" t="n">
        <v>27.7222288451531</v>
      </c>
      <c r="O35" s="213" t="n">
        <v>590.966672850531</v>
      </c>
      <c r="P35" s="211" t="s">
        <v>122</v>
      </c>
      <c r="Q35" s="213" t="n">
        <v>590.966672850531</v>
      </c>
      <c r="R35" s="211" t="n">
        <v>0.97</v>
      </c>
      <c r="S35" s="214" t="n">
        <v>2101.87146643839</v>
      </c>
    </row>
    <row r="36" customFormat="false" ht="12" hidden="false" customHeight="true" outlineLevel="0" collapsed="false">
      <c r="A36" s="226" t="s">
        <v>278</v>
      </c>
      <c r="B36" s="209"/>
      <c r="C36" s="209"/>
      <c r="D36" s="227"/>
      <c r="E36" s="228"/>
      <c r="F36" s="229"/>
      <c r="G36" s="229"/>
      <c r="H36" s="228"/>
      <c r="I36" s="229"/>
      <c r="J36" s="230"/>
      <c r="K36" s="229"/>
      <c r="L36" s="231"/>
      <c r="M36" s="213" t="s">
        <v>122</v>
      </c>
      <c r="N36" s="229"/>
      <c r="O36" s="213" t="s">
        <v>122</v>
      </c>
      <c r="P36" s="213" t="s">
        <v>122</v>
      </c>
      <c r="Q36" s="213" t="s">
        <v>122</v>
      </c>
      <c r="R36" s="229"/>
      <c r="S36" s="214" t="s">
        <v>122</v>
      </c>
    </row>
    <row r="37" customFormat="false" ht="12" hidden="false" customHeight="true" outlineLevel="0" collapsed="false">
      <c r="A37" s="234" t="s">
        <v>279</v>
      </c>
      <c r="B37" s="235"/>
      <c r="C37" s="235"/>
      <c r="D37" s="236"/>
      <c r="E37" s="170"/>
      <c r="F37" s="170"/>
      <c r="G37" s="170"/>
      <c r="H37" s="170"/>
      <c r="I37" s="170"/>
      <c r="J37" s="170"/>
      <c r="K37" s="212"/>
      <c r="L37" s="212"/>
      <c r="M37" s="213" t="n">
        <v>1561430.10029622</v>
      </c>
      <c r="N37" s="212"/>
      <c r="O37" s="213" t="n">
        <v>40119.7312358004</v>
      </c>
      <c r="P37" s="213" t="n">
        <v>154.476</v>
      </c>
      <c r="Q37" s="213" t="n">
        <v>39965.2552358004</v>
      </c>
      <c r="R37" s="212"/>
      <c r="S37" s="129" t="n">
        <v>143570.911111788</v>
      </c>
    </row>
    <row r="38" customFormat="false" ht="12.75" hidden="false" customHeight="true" outlineLevel="0" collapsed="false">
      <c r="A38" s="234" t="s">
        <v>280</v>
      </c>
      <c r="B38" s="239"/>
      <c r="C38" s="240" t="s">
        <v>281</v>
      </c>
      <c r="D38" s="210" t="s">
        <v>282</v>
      </c>
      <c r="E38" s="211" t="n">
        <v>1121257.12305151</v>
      </c>
      <c r="F38" s="211" t="n">
        <v>133032.792823493</v>
      </c>
      <c r="G38" s="211" t="n">
        <v>114111.777591759</v>
      </c>
      <c r="H38" s="212"/>
      <c r="I38" s="211" t="n">
        <v>6235</v>
      </c>
      <c r="J38" s="213" t="n">
        <v>1133943.13828324</v>
      </c>
      <c r="K38" s="211" t="n">
        <v>3.24</v>
      </c>
      <c r="L38" s="155" t="s">
        <v>162</v>
      </c>
      <c r="M38" s="213" t="n">
        <v>3673975.7680377</v>
      </c>
      <c r="N38" s="211" t="n">
        <v>15.5401995636846</v>
      </c>
      <c r="O38" s="213" t="n">
        <v>57094.3166274475</v>
      </c>
      <c r="P38" s="213" t="n">
        <v>151.455684063938</v>
      </c>
      <c r="Q38" s="213" t="n">
        <v>56942.8609433835</v>
      </c>
      <c r="R38" s="211" t="n">
        <v>0.995</v>
      </c>
      <c r="S38" s="214" t="n">
        <v>207746.537675111</v>
      </c>
    </row>
    <row r="39" customFormat="false" ht="12" hidden="false" customHeight="true" outlineLevel="0" collapsed="false">
      <c r="A39" s="241" t="s">
        <v>283</v>
      </c>
      <c r="B39" s="241"/>
      <c r="C39" s="241"/>
      <c r="D39" s="242"/>
      <c r="E39" s="243"/>
      <c r="F39" s="243"/>
      <c r="G39" s="243"/>
      <c r="H39" s="244"/>
      <c r="I39" s="243"/>
      <c r="J39" s="146"/>
      <c r="K39" s="243"/>
      <c r="L39" s="245"/>
      <c r="M39" s="79" t="n">
        <v>2624.4</v>
      </c>
      <c r="N39" s="243"/>
      <c r="O39" s="79" t="n">
        <v>40.6263814506582</v>
      </c>
      <c r="P39" s="79" t="n">
        <v>0</v>
      </c>
      <c r="Q39" s="79" t="n">
        <v>40.6263814506582</v>
      </c>
      <c r="R39" s="243"/>
      <c r="S39" s="214" t="n">
        <v>0</v>
      </c>
    </row>
    <row r="40" customFormat="false" ht="12.75" hidden="false" customHeight="true" outlineLevel="0" collapsed="false">
      <c r="A40" s="246" t="s">
        <v>284</v>
      </c>
      <c r="B40" s="246"/>
      <c r="C40" s="246"/>
      <c r="D40" s="247"/>
      <c r="E40" s="143" t="n">
        <v>810</v>
      </c>
      <c r="F40" s="143" t="n">
        <v>0</v>
      </c>
      <c r="G40" s="143" t="n">
        <v>0</v>
      </c>
      <c r="H40" s="248" t="n">
        <v>0</v>
      </c>
      <c r="I40" s="143" t="n">
        <v>0</v>
      </c>
      <c r="J40" s="79" t="n">
        <v>810</v>
      </c>
      <c r="K40" s="143" t="n">
        <v>3.24</v>
      </c>
      <c r="L40" s="155" t="s">
        <v>162</v>
      </c>
      <c r="M40" s="79" t="n">
        <v>2624.4</v>
      </c>
      <c r="N40" s="143" t="n">
        <v>15.4802550871278</v>
      </c>
      <c r="O40" s="79" t="n">
        <v>40.6263814506582</v>
      </c>
      <c r="P40" s="79" t="n">
        <v>0</v>
      </c>
      <c r="Q40" s="79" t="n">
        <v>40.6263814506582</v>
      </c>
      <c r="R40" s="143" t="n">
        <v>0</v>
      </c>
      <c r="S40" s="214" t="n">
        <v>0</v>
      </c>
    </row>
    <row r="41" customFormat="false" ht="12" hidden="false" customHeight="true" outlineLevel="0" collapsed="false">
      <c r="A41" s="241" t="s">
        <v>285</v>
      </c>
      <c r="B41" s="241"/>
      <c r="C41" s="241"/>
      <c r="D41" s="242"/>
      <c r="E41" s="243"/>
      <c r="F41" s="243"/>
      <c r="G41" s="243"/>
      <c r="H41" s="244"/>
      <c r="I41" s="243"/>
      <c r="J41" s="146"/>
      <c r="K41" s="243"/>
      <c r="L41" s="249"/>
      <c r="M41" s="79" t="n">
        <v>3676600.1680377</v>
      </c>
      <c r="N41" s="243"/>
      <c r="O41" s="79" t="n">
        <v>57134.9430088981</v>
      </c>
      <c r="P41" s="79" t="n">
        <v>151.455684063938</v>
      </c>
      <c r="Q41" s="79" t="n">
        <v>56983.4873248342</v>
      </c>
      <c r="R41" s="243"/>
      <c r="S41" s="214" t="n">
        <v>207746.537675111</v>
      </c>
    </row>
    <row r="42" customFormat="false" ht="13.5" hidden="false" customHeight="true" outlineLevel="0" collapsed="false">
      <c r="A42" s="250" t="s">
        <v>286</v>
      </c>
      <c r="B42" s="251"/>
      <c r="C42" s="251"/>
      <c r="D42" s="252"/>
      <c r="E42" s="252"/>
      <c r="F42" s="252"/>
      <c r="G42" s="252"/>
      <c r="H42" s="252"/>
      <c r="I42" s="252"/>
      <c r="J42" s="252"/>
      <c r="K42" s="253"/>
      <c r="L42" s="253"/>
      <c r="M42" s="107" t="n">
        <v>8244717.20452928</v>
      </c>
      <c r="N42" s="254"/>
      <c r="O42" s="107" t="n">
        <v>156489.99199782</v>
      </c>
      <c r="P42" s="107" t="n">
        <v>6052.64445628906</v>
      </c>
      <c r="Q42" s="107" t="n">
        <v>150437.347541531</v>
      </c>
      <c r="R42" s="254"/>
      <c r="S42" s="255" t="n">
        <v>545422.532121116</v>
      </c>
    </row>
    <row r="43" customFormat="false" ht="12" hidden="false" customHeight="true" outlineLevel="0" collapsed="false">
      <c r="A43" s="226" t="s">
        <v>287</v>
      </c>
      <c r="B43" s="209"/>
      <c r="C43" s="209"/>
      <c r="D43" s="212"/>
      <c r="E43" s="212"/>
      <c r="F43" s="212"/>
      <c r="G43" s="212"/>
      <c r="H43" s="212"/>
      <c r="I43" s="212"/>
      <c r="J43" s="212"/>
      <c r="K43" s="212"/>
      <c r="L43" s="212"/>
      <c r="M43" s="213" t="n">
        <v>147341.357815953</v>
      </c>
      <c r="N43" s="212"/>
      <c r="O43" s="213" t="n">
        <v>4359.68896519211</v>
      </c>
      <c r="P43" s="213" t="s">
        <v>122</v>
      </c>
      <c r="Q43" s="213" t="n">
        <v>4359.68896519211</v>
      </c>
      <c r="R43" s="212"/>
      <c r="S43" s="214" t="n">
        <v>15761.1564811514</v>
      </c>
    </row>
    <row r="44" customFormat="false" ht="12.75" hidden="false" customHeight="true" outlineLevel="0" collapsed="false">
      <c r="A44" s="256"/>
      <c r="B44" s="257"/>
      <c r="C44" s="240" t="s">
        <v>288</v>
      </c>
      <c r="D44" s="210" t="s">
        <v>289</v>
      </c>
      <c r="E44" s="211" t="n">
        <v>95465.3067161657</v>
      </c>
      <c r="F44" s="211" t="s">
        <v>122</v>
      </c>
      <c r="G44" s="211" t="s">
        <v>122</v>
      </c>
      <c r="H44" s="212"/>
      <c r="I44" s="211" t="s">
        <v>122</v>
      </c>
      <c r="J44" s="213" t="n">
        <v>95465.3067161657</v>
      </c>
      <c r="K44" s="211" t="n">
        <v>0.95</v>
      </c>
      <c r="L44" s="155" t="s">
        <v>162</v>
      </c>
      <c r="M44" s="213" t="n">
        <v>90692.0413803575</v>
      </c>
      <c r="N44" s="211" t="n">
        <v>28.9575561680067</v>
      </c>
      <c r="O44" s="213" t="n">
        <v>2626.21988226289</v>
      </c>
      <c r="P44" s="211" t="s">
        <v>122</v>
      </c>
      <c r="Q44" s="213" t="n">
        <v>2626.21988226289</v>
      </c>
      <c r="R44" s="211" t="n">
        <v>0.98</v>
      </c>
      <c r="S44" s="214" t="n">
        <v>9436.88344359798</v>
      </c>
    </row>
    <row r="45" customFormat="false" ht="12.75" hidden="false" customHeight="true" outlineLevel="0" collapsed="false">
      <c r="A45" s="258"/>
      <c r="B45" s="259"/>
      <c r="C45" s="260" t="s">
        <v>290</v>
      </c>
      <c r="D45" s="221"/>
      <c r="E45" s="211" t="s">
        <v>122</v>
      </c>
      <c r="F45" s="211" t="s">
        <v>122</v>
      </c>
      <c r="G45" s="211" t="s">
        <v>122</v>
      </c>
      <c r="H45" s="212"/>
      <c r="I45" s="211" t="s">
        <v>122</v>
      </c>
      <c r="J45" s="213" t="s">
        <v>122</v>
      </c>
      <c r="K45" s="211" t="s">
        <v>122</v>
      </c>
      <c r="L45" s="155" t="s">
        <v>162</v>
      </c>
      <c r="M45" s="213" t="s">
        <v>122</v>
      </c>
      <c r="N45" s="211" t="s">
        <v>122</v>
      </c>
      <c r="O45" s="213" t="s">
        <v>122</v>
      </c>
      <c r="P45" s="211" t="s">
        <v>122</v>
      </c>
      <c r="Q45" s="213" t="s">
        <v>122</v>
      </c>
      <c r="R45" s="211" t="s">
        <v>122</v>
      </c>
      <c r="S45" s="214" t="s">
        <v>122</v>
      </c>
    </row>
    <row r="46" customFormat="false" ht="12.75" hidden="false" customHeight="true" outlineLevel="0" collapsed="false">
      <c r="A46" s="261"/>
      <c r="B46" s="262"/>
      <c r="C46" s="263" t="s">
        <v>291</v>
      </c>
      <c r="D46" s="264" t="s">
        <v>289</v>
      </c>
      <c r="E46" s="265" t="n">
        <v>62943.6849284395</v>
      </c>
      <c r="F46" s="265" t="s">
        <v>122</v>
      </c>
      <c r="G46" s="265" t="s">
        <v>122</v>
      </c>
      <c r="H46" s="266"/>
      <c r="I46" s="265" t="s">
        <v>122</v>
      </c>
      <c r="J46" s="107" t="n">
        <v>62943.6849284395</v>
      </c>
      <c r="K46" s="265" t="n">
        <v>0.9</v>
      </c>
      <c r="L46" s="267" t="s">
        <v>162</v>
      </c>
      <c r="M46" s="107" t="n">
        <v>56649.3164355955</v>
      </c>
      <c r="N46" s="268" t="n">
        <v>30.6</v>
      </c>
      <c r="O46" s="107" t="n">
        <v>1733.46908292922</v>
      </c>
      <c r="P46" s="268" t="s">
        <v>122</v>
      </c>
      <c r="Q46" s="107" t="n">
        <v>1733.46908292922</v>
      </c>
      <c r="R46" s="268" t="n">
        <v>0.995</v>
      </c>
      <c r="S46" s="255" t="n">
        <v>6324.27303755345</v>
      </c>
    </row>
    <row r="47" customFormat="false" ht="12" hidden="false" customHeight="true" outlineLevel="0" collapsed="false"/>
    <row r="48" customFormat="false" ht="13.5" hidden="false" customHeight="true" outlineLevel="0" collapsed="false">
      <c r="A48" s="269" t="s">
        <v>292</v>
      </c>
    </row>
    <row r="49" customFormat="false" ht="13.5" hidden="false" customHeight="true" outlineLevel="0" collapsed="false">
      <c r="A49" s="269" t="s">
        <v>293</v>
      </c>
    </row>
    <row r="50" customFormat="false" ht="13.5" hidden="false" customHeight="true" outlineLevel="0" collapsed="false">
      <c r="A50" s="269" t="s">
        <v>294</v>
      </c>
    </row>
    <row r="51" customFormat="false" ht="13.5" hidden="false" customHeight="true" outlineLevel="0" collapsed="false"/>
    <row r="52" customFormat="false" ht="12" hidden="false" customHeight="true" outlineLevel="0" collapsed="false">
      <c r="A52" s="270" t="s">
        <v>145</v>
      </c>
      <c r="B52" s="182"/>
      <c r="C52" s="182"/>
      <c r="D52" s="182"/>
      <c r="E52" s="182"/>
      <c r="F52" s="182"/>
      <c r="G52" s="182"/>
      <c r="H52" s="182"/>
      <c r="I52" s="182"/>
      <c r="J52" s="182"/>
      <c r="K52" s="182"/>
      <c r="L52" s="182"/>
      <c r="M52" s="182"/>
      <c r="N52" s="182"/>
      <c r="O52" s="182"/>
      <c r="P52" s="182"/>
      <c r="Q52" s="182"/>
      <c r="R52" s="182"/>
      <c r="S52" s="183"/>
    </row>
    <row r="53" customFormat="false" ht="24" hidden="false" customHeight="true" outlineLevel="0" collapsed="false">
      <c r="A53" s="185" t="s">
        <v>295</v>
      </c>
      <c r="B53" s="185"/>
      <c r="C53" s="185"/>
      <c r="D53" s="185"/>
      <c r="E53" s="185"/>
      <c r="F53" s="185"/>
      <c r="G53" s="185"/>
      <c r="H53" s="185"/>
      <c r="I53" s="185"/>
      <c r="J53" s="185"/>
      <c r="K53" s="185"/>
      <c r="L53" s="185"/>
      <c r="M53" s="185"/>
      <c r="N53" s="185"/>
      <c r="O53" s="185"/>
      <c r="P53" s="185"/>
      <c r="Q53" s="185"/>
      <c r="R53" s="185"/>
      <c r="S53" s="185"/>
    </row>
    <row r="54" customFormat="false" ht="12.75" hidden="false" customHeight="true" outlineLevel="0" collapsed="false">
      <c r="A54" s="31" t="s">
        <v>296</v>
      </c>
      <c r="B54" s="31"/>
      <c r="C54" s="31"/>
      <c r="D54" s="31"/>
      <c r="E54" s="31"/>
      <c r="F54" s="31"/>
      <c r="G54" s="31"/>
      <c r="H54" s="31"/>
      <c r="I54" s="31"/>
      <c r="J54" s="31"/>
      <c r="K54" s="31"/>
      <c r="L54" s="31"/>
      <c r="M54" s="31"/>
      <c r="N54" s="31"/>
      <c r="O54" s="31"/>
      <c r="P54" s="31"/>
      <c r="Q54" s="31"/>
      <c r="R54" s="31"/>
      <c r="S54" s="31"/>
    </row>
    <row r="55" customFormat="false" ht="12.75" hidden="false" customHeight="true" outlineLevel="0" collapsed="false">
      <c r="T55" s="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0:C40"/>
    <mergeCell ref="A53:S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7</v>
      </c>
    </row>
    <row r="2" customFormat="false" ht="15.75" hidden="false" customHeight="true" outlineLevel="0" collapsed="false">
      <c r="A2" s="4" t="s">
        <v>216</v>
      </c>
      <c r="H2" s="112" t="s">
        <v>79</v>
      </c>
    </row>
    <row r="3" customFormat="false" ht="12" hidden="false" customHeight="true" outlineLevel="0" collapsed="false">
      <c r="G3" s="112"/>
      <c r="H3" s="112" t="s">
        <v>80</v>
      </c>
    </row>
    <row r="4" customFormat="false" ht="12.75" hidden="false" customHeight="true" outlineLevel="0" collapsed="false">
      <c r="A4" s="33"/>
      <c r="B4" s="33"/>
      <c r="C4" s="271"/>
      <c r="D4" s="271"/>
      <c r="E4" s="271"/>
      <c r="F4" s="139"/>
      <c r="G4" s="139"/>
      <c r="H4" s="139"/>
    </row>
    <row r="5" customFormat="false" ht="25.5" hidden="false" customHeight="true" outlineLevel="0" collapsed="false">
      <c r="A5" s="151" t="s">
        <v>217</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9</v>
      </c>
      <c r="E8" s="284" t="s">
        <v>305</v>
      </c>
      <c r="F8" s="284" t="s">
        <v>89</v>
      </c>
      <c r="G8" s="285" t="s">
        <v>306</v>
      </c>
      <c r="H8" s="286" t="s">
        <v>306</v>
      </c>
    </row>
    <row r="9" customFormat="false" ht="12.75" hidden="false" customHeight="true" outlineLevel="0" collapsed="false">
      <c r="A9" s="287" t="s">
        <v>307</v>
      </c>
      <c r="B9" s="84" t="n">
        <v>3006.68693619535</v>
      </c>
      <c r="C9" s="288" t="n">
        <v>3006.68693619535</v>
      </c>
      <c r="D9" s="84" t="n">
        <v>194105.083334217</v>
      </c>
      <c r="E9" s="84" t="n">
        <v>2579.50761272735</v>
      </c>
      <c r="F9" s="84" t="n">
        <v>185303.519395788</v>
      </c>
      <c r="G9" s="84" t="n">
        <v>16.5604986533199</v>
      </c>
      <c r="H9" s="84" t="n">
        <v>4.74980937605939</v>
      </c>
    </row>
    <row r="10" customFormat="false" ht="13.5" hidden="false" customHeight="true" outlineLevel="0" collapsed="false">
      <c r="A10" s="289" t="s">
        <v>308</v>
      </c>
      <c r="B10" s="84" t="n">
        <v>1561.43010029622</v>
      </c>
      <c r="C10" s="288" t="n">
        <v>1561.43010029622</v>
      </c>
      <c r="D10" s="84" t="n">
        <v>143570.911111788</v>
      </c>
      <c r="E10" s="84" t="n">
        <v>1453.12376427226</v>
      </c>
      <c r="F10" s="84" t="n">
        <v>143112.682951725</v>
      </c>
      <c r="G10" s="84" t="n">
        <v>7.4533455915373</v>
      </c>
      <c r="H10" s="84" t="n">
        <v>0.320186967787492</v>
      </c>
    </row>
    <row r="11" customFormat="false" ht="12" hidden="false" customHeight="true" outlineLevel="0" collapsed="false">
      <c r="A11" s="100" t="s">
        <v>165</v>
      </c>
      <c r="B11" s="84" t="n">
        <v>3676.6001680377</v>
      </c>
      <c r="C11" s="288" t="n">
        <v>3673.9757680377</v>
      </c>
      <c r="D11" s="84" t="n">
        <v>207746.537675111</v>
      </c>
      <c r="E11" s="84" t="n">
        <v>3613.31538425585</v>
      </c>
      <c r="F11" s="84" t="n">
        <v>208125.382615585</v>
      </c>
      <c r="G11" s="84" t="n">
        <v>1.67880124846465</v>
      </c>
      <c r="H11" s="84" t="n">
        <v>-0.182027264388733</v>
      </c>
    </row>
    <row r="12" customFormat="false" ht="13.5" hidden="false" customHeight="true" outlineLevel="0" collapsed="false">
      <c r="A12" s="289" t="s">
        <v>309</v>
      </c>
      <c r="B12" s="290" t="s">
        <v>122</v>
      </c>
      <c r="C12" s="290" t="s">
        <v>122</v>
      </c>
      <c r="D12" s="291" t="s">
        <v>122</v>
      </c>
      <c r="E12" s="84" t="n">
        <v>30.85203166</v>
      </c>
      <c r="F12" s="84" t="n">
        <v>1016.6233426649</v>
      </c>
      <c r="G12" s="84" t="n">
        <v>-100</v>
      </c>
      <c r="H12" s="84" t="n">
        <v>-100</v>
      </c>
    </row>
    <row r="13" customFormat="false" ht="14.25" hidden="false" customHeight="true" outlineLevel="0" collapsed="false">
      <c r="A13" s="292" t="s">
        <v>310</v>
      </c>
      <c r="B13" s="293" t="n">
        <v>8244.71720452928</v>
      </c>
      <c r="C13" s="293" t="n">
        <v>8242.09280452928</v>
      </c>
      <c r="D13" s="293" t="n">
        <v>545422.532121116</v>
      </c>
      <c r="E13" s="293" t="n">
        <v>7676.79879291546</v>
      </c>
      <c r="F13" s="293" t="n">
        <v>537558.208305763</v>
      </c>
      <c r="G13" s="293" t="n">
        <v>7.36366846211339</v>
      </c>
      <c r="H13" s="293" t="n">
        <v>1.462971580350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4" t="s">
        <v>311</v>
      </c>
    </row>
    <row r="16" customFormat="false" ht="12.75" hidden="false" customHeight="true" outlineLevel="0" collapsed="false">
      <c r="A16" s="295" t="s">
        <v>312</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3</v>
      </c>
      <c r="B18" s="297"/>
      <c r="C18" s="297"/>
      <c r="D18" s="297"/>
      <c r="E18" s="297"/>
      <c r="F18" s="297"/>
      <c r="G18" s="297"/>
      <c r="H18" s="297"/>
    </row>
    <row r="19" customFormat="false" ht="29.25" hidden="false" customHeight="true" outlineLevel="0" collapsed="false">
      <c r="A19" s="298" t="s">
        <v>314</v>
      </c>
      <c r="B19" s="298"/>
      <c r="C19" s="298"/>
      <c r="D19" s="298"/>
      <c r="E19" s="298"/>
      <c r="F19" s="298"/>
      <c r="G19" s="298"/>
      <c r="H19" s="298"/>
    </row>
    <row r="20" customFormat="false" ht="13.5" hidden="false" customHeight="true" outlineLevel="0" collapsed="false">
      <c r="A20" s="299" t="s">
        <v>315</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316</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45</v>
      </c>
      <c r="B26" s="302"/>
      <c r="C26" s="302"/>
      <c r="D26" s="302"/>
      <c r="E26" s="302"/>
      <c r="F26" s="302"/>
      <c r="G26" s="302"/>
      <c r="H26" s="303"/>
    </row>
    <row r="27" customFormat="false" ht="39.75" hidden="false" customHeight="true" outlineLevel="0" collapsed="false">
      <c r="A27" s="304" t="s">
        <v>317</v>
      </c>
      <c r="B27" s="304"/>
      <c r="C27" s="304"/>
      <c r="D27" s="304"/>
      <c r="E27" s="304"/>
      <c r="F27" s="304"/>
      <c r="G27" s="304"/>
      <c r="H27" s="304"/>
    </row>
    <row r="28" customFormat="false" ht="27.75" hidden="false" customHeight="true" outlineLevel="0" collapsed="false">
      <c r="A28" s="305" t="s">
        <v>318</v>
      </c>
      <c r="B28" s="305"/>
      <c r="C28" s="305"/>
      <c r="D28" s="305"/>
      <c r="E28" s="305"/>
      <c r="F28" s="305"/>
      <c r="G28" s="305"/>
      <c r="H28" s="305"/>
    </row>
    <row r="29" customFormat="false" ht="12" hidden="false" customHeight="true" outlineLevel="0" collapsed="false">
      <c r="A29" s="306"/>
      <c r="B29" s="306"/>
      <c r="C29" s="306"/>
      <c r="D29" s="306"/>
      <c r="E29" s="306"/>
      <c r="F29" s="306"/>
      <c r="G29" s="306"/>
      <c r="H29" s="306"/>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8:47:20Z</dcterms:created>
  <dc:creator>CRF Reporter Machine</dc:creator>
  <dc:description/>
  <dc:language>en-US</dc:language>
  <cp:lastModifiedBy>CRF Reporter Machine</cp:lastModifiedBy>
  <dcterms:modified xsi:type="dcterms:W3CDTF">2010-03-12T19:11:08Z</dcterms:modified>
  <cp:revision>0</cp:revision>
  <dc:subject/>
  <dc:title/>
</cp:coreProperties>
</file>