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7</definedName>
    <definedName function="false" hidden="false" localSheetId="64" name="_xlnm.Print_Area" vbProcedure="false">'Table9(a)'!$A$1:$F$4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2</definedName>
    <definedName function="false" hidden="false" name="Sheet57Range2" vbProcedure="false">'Table9(a)'!$A$133:$E$4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0</definedName>
    <definedName function="false" hidden="false" localSheetId="63" name="Sheet56Range2" vbProcedure="false">'Table8(b).2'!$A$55:$H$5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2:$H$53</definedName>
    <definedName function="false" hidden="false" localSheetId="63" name="Sheet56Range6" vbProcedure="false">'Table8(b).2'!$A$55:$H$56</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52</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7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25</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25</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8</xdr:rowOff>
              </xdr:from>
              <xdr:to>
                <xdr:col>9</xdr:col>
                <xdr:colOff>20</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5</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8</xdr:rowOff>
              </xdr:from>
              <xdr:to>
                <xdr:col>11</xdr:col>
                <xdr:colOff>14</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5</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3</xdr:colOff>
                <xdr:row>18</xdr:row>
                <xdr:rowOff>8</xdr:rowOff>
              </xdr:from>
              <xdr:to>
                <xdr:col>13</xdr:col>
                <xdr:colOff>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3</xdr:colOff>
                <xdr:row>18</xdr:row>
                <xdr:rowOff>8</xdr:rowOff>
              </xdr:from>
              <xdr:to>
                <xdr:col>14</xdr:col>
                <xdr:colOff>22</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4</xdr:col>
                <xdr:colOff>68</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8</xdr:row>
                <xdr:rowOff>8</xdr:rowOff>
              </xdr:from>
              <xdr:to>
                <xdr:col>16</xdr:col>
                <xdr:colOff>9</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16</xdr:col>
                <xdr:colOff>51</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5</xdr:colOff>
                <xdr:row>30</xdr:row>
                <xdr:rowOff>4</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xdr:colOff>
                <xdr:row>18</xdr:row>
                <xdr:rowOff>8</xdr:rowOff>
              </xdr:from>
              <xdr:to>
                <xdr:col>18</xdr:col>
                <xdr:colOff>3</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45</xdr:colOff>
                <xdr:row>30</xdr:row>
                <xdr:rowOff>4</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18</xdr:col>
                <xdr:colOff>48</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45</xdr:colOff>
                <xdr:row>30</xdr:row>
                <xdr:rowOff>4</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21</xdr:col>
                <xdr:colOff>54</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18</xdr:row>
                <xdr:rowOff>8</xdr:rowOff>
              </xdr:from>
              <xdr:to>
                <xdr:col>23</xdr:col>
                <xdr:colOff>7</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20</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24</xdr:col>
                <xdr:colOff>65</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8</xdr:row>
                <xdr:rowOff>8</xdr:rowOff>
              </xdr:from>
              <xdr:to>
                <xdr:col>27</xdr:col>
                <xdr:colOff>42</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22</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List>
</comments>
</file>

<file path=xl/sharedStrings.xml><?xml version="1.0" encoding="utf-8"?>
<sst xmlns="http://schemas.openxmlformats.org/spreadsheetml/2006/main" count="13472" uniqueCount="250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1</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0:Emissions from aviation from the UK Overseas Territories for this year are 27.78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0:A significant proportion of fuel consumption emissions occur in 1B1b Solid Fuel Transformation, 2C Metal Production, 2B1 Ammonia Production.  Including these sources with 1A in the comparison reduces the discrepancy to 2.8%.</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0: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B</t>
  </si>
  <si>
    <t xml:space="preserve">Inclusion of CO2 from natural gas leakage in response to ERT recommendation</t>
  </si>
  <si>
    <t xml:space="preserve">Inclusion of estimates for gase leakage in Northern Ireland for the first time</t>
  </si>
  <si>
    <t xml:space="preserve">1.B.2</t>
  </si>
  <si>
    <t xml:space="preserve">1.C1</t>
  </si>
  <si>
    <t xml:space="preserve">Improvements to the aviation model based on the recommendations from Project for the Sustainable Development of Heathrow. </t>
  </si>
  <si>
    <t xml:space="preserve">2</t>
  </si>
  <si>
    <t xml:space="preserve">Industrial Processes</t>
  </si>
  <si>
    <t xml:space="preserve">Changes summarised at sub sector level</t>
  </si>
  <si>
    <t xml:space="preserve">2.A</t>
  </si>
  <si>
    <t xml:space="preserve">Update in source of data providing estimates of use in dolomite and limestone use in glass manufacture.  BGS data upto 1998.  After 1998 extrapolated British Glass data used on the basis of glass production.</t>
  </si>
  <si>
    <t xml:space="preserve">Re-assessment in 2009 of the number of factories producing glass.</t>
  </si>
  <si>
    <t xml:space="preserve">Correction to notation key</t>
  </si>
  <si>
    <t xml:space="preserve">2.B</t>
  </si>
  <si>
    <t xml:space="preserve">Recovery/CH4</t>
  </si>
  <si>
    <t xml:space="preserve">2.C</t>
  </si>
  <si>
    <t xml:space="preserve">Revision to emission factor for blast furnace gas</t>
  </si>
  <si>
    <t xml:space="preserve">Revision to activity statistics for steel production</t>
  </si>
  <si>
    <t xml:space="preserve">(Part 2 of 2)</t>
  </si>
  <si>
    <t xml:space="preserve">Recovery/SF6</t>
  </si>
  <si>
    <t xml:space="preserve">2.C.3</t>
  </si>
  <si>
    <t xml:space="preserve">2.F</t>
  </si>
  <si>
    <t xml:space="preserve">Consumption of Halocarbons and SF6</t>
  </si>
  <si>
    <t xml:space="preserve">Improvements to the refrigeration model have made it more transparent.  This has highlighted minor internal inconsistencies which have now been fixed.</t>
  </si>
  <si>
    <t xml:space="preserve">Major review of refrigeration model.  Included verification of input data to the model based on refrigerant sales data.</t>
  </si>
  <si>
    <t xml:space="preserve">Revisions to estimates for OTs/CDs to reflect improvements made to the UK model</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5</t>
  </si>
  <si>
    <t xml:space="preserve">LULUCF</t>
  </si>
  <si>
    <t xml:space="preserve">5.C</t>
  </si>
  <si>
    <t xml:space="preserve">The estimates of emissions and removals have changed due to an update in the activity data on Forest Land converted to Settlement 2000-2005.</t>
  </si>
  <si>
    <t xml:space="preserve">5.E</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Change to the emission factor for sewage sludge decomposition as a result of a revision to the protein consumption figure used in the calculation of the emission factor</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in 2F9 to protect commercially confidential data</t>
  </si>
  <si>
    <t xml:space="preserve">2.F.8 Electrical Equipment</t>
  </si>
  <si>
    <t xml:space="preserve">2F8</t>
  </si>
  <si>
    <t xml:space="preserve">Reported under 2F9 to protect commercially confidential data</t>
  </si>
  <si>
    <t xml:space="preserve">N2O emissions result from biomass burning so are included in that table.</t>
  </si>
  <si>
    <t xml:space="preserve">Reported under 2F9 to preserve commercially confidential data</t>
  </si>
  <si>
    <t xml:space="preserve">included under 2F9 to protect commercially confidential data</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4/04/2010 18:12:5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4</v>
      </c>
      <c r="J1" s="315"/>
      <c r="K1" s="315"/>
      <c r="L1" s="113" t="s">
        <v>77</v>
      </c>
    </row>
    <row r="2" customFormat="false" ht="15.75" hidden="false" customHeight="true" outlineLevel="0" collapsed="false">
      <c r="A2" s="4" t="s">
        <v>375</v>
      </c>
      <c r="J2" s="315"/>
      <c r="K2" s="315"/>
      <c r="L2" s="113" t="s">
        <v>79</v>
      </c>
    </row>
    <row r="3" customFormat="false" ht="15.75" hidden="false" customHeight="true" outlineLevel="0" collapsed="false">
      <c r="A3" s="4" t="s">
        <v>260</v>
      </c>
      <c r="H3" s="113"/>
      <c r="J3" s="315"/>
      <c r="K3" s="315"/>
      <c r="L3" s="113"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6</v>
      </c>
      <c r="I5" s="322"/>
      <c r="J5" s="315"/>
      <c r="K5" s="315"/>
      <c r="L5" s="315"/>
    </row>
    <row r="6" customFormat="false" ht="24" hidden="false" customHeight="true" outlineLevel="0" collapsed="false">
      <c r="A6" s="323" t="s">
        <v>377</v>
      </c>
      <c r="B6" s="324" t="s">
        <v>378</v>
      </c>
      <c r="C6" s="324"/>
      <c r="D6" s="325" t="s">
        <v>379</v>
      </c>
      <c r="E6" s="326" t="s">
        <v>380</v>
      </c>
      <c r="F6" s="327"/>
      <c r="G6" s="328"/>
      <c r="H6" s="329" t="s">
        <v>381</v>
      </c>
      <c r="I6" s="330" t="s">
        <v>382</v>
      </c>
      <c r="J6" s="331"/>
      <c r="K6" s="332" t="s">
        <v>383</v>
      </c>
      <c r="L6" s="333" t="s">
        <v>384</v>
      </c>
    </row>
    <row r="7" customFormat="false" ht="24" hidden="false" customHeight="true" outlineLevel="0" collapsed="false">
      <c r="A7" s="334"/>
      <c r="B7" s="335" t="s">
        <v>385</v>
      </c>
      <c r="C7" s="335" t="s">
        <v>386</v>
      </c>
      <c r="D7" s="335" t="s">
        <v>387</v>
      </c>
      <c r="E7" s="336" t="s">
        <v>388</v>
      </c>
      <c r="F7" s="319"/>
      <c r="G7" s="328"/>
      <c r="H7" s="329"/>
      <c r="I7" s="337" t="s">
        <v>389</v>
      </c>
      <c r="J7" s="315"/>
      <c r="K7" s="332"/>
      <c r="L7" s="338" t="s">
        <v>390</v>
      </c>
    </row>
    <row r="8" customFormat="false" ht="14.25" hidden="false" customHeight="true" outlineLevel="0" collapsed="false">
      <c r="A8" s="339"/>
      <c r="B8" s="340" t="s">
        <v>182</v>
      </c>
      <c r="C8" s="341"/>
      <c r="D8" s="340" t="s">
        <v>391</v>
      </c>
      <c r="E8" s="342" t="s">
        <v>392</v>
      </c>
      <c r="F8" s="319"/>
      <c r="G8" s="328"/>
      <c r="H8" s="343" t="s">
        <v>393</v>
      </c>
      <c r="I8" s="337"/>
      <c r="J8" s="315"/>
      <c r="K8" s="344" t="s">
        <v>89</v>
      </c>
      <c r="L8" s="338"/>
    </row>
    <row r="9" customFormat="false" ht="14.25" hidden="false" customHeight="true" outlineLevel="0" collapsed="false">
      <c r="A9" s="345" t="s">
        <v>394</v>
      </c>
      <c r="B9" s="346" t="n">
        <v>106231.32009</v>
      </c>
      <c r="C9" s="347" t="n">
        <v>0.7</v>
      </c>
      <c r="D9" s="348" t="n">
        <v>20</v>
      </c>
      <c r="E9" s="349" t="n">
        <v>1487.23848126</v>
      </c>
      <c r="F9" s="350"/>
      <c r="G9" s="351"/>
      <c r="H9" s="352" t="n">
        <v>5453.20776462</v>
      </c>
      <c r="I9" s="353" t="s">
        <v>121</v>
      </c>
      <c r="J9" s="315"/>
      <c r="K9" s="354" t="s">
        <v>121</v>
      </c>
      <c r="L9" s="355" t="s">
        <v>121</v>
      </c>
    </row>
    <row r="10" customFormat="false" ht="12" hidden="false" customHeight="true" outlineLevel="0" collapsed="false">
      <c r="A10" s="345" t="s">
        <v>215</v>
      </c>
      <c r="B10" s="346" t="n">
        <v>32198.065005388</v>
      </c>
      <c r="C10" s="347" t="n">
        <v>0.6</v>
      </c>
      <c r="D10" s="356" t="n">
        <v>20</v>
      </c>
      <c r="E10" s="349" t="n">
        <v>386.376780064656</v>
      </c>
      <c r="F10" s="350"/>
      <c r="G10" s="351"/>
      <c r="H10" s="352" t="n">
        <v>1416.71486023707</v>
      </c>
      <c r="I10" s="357" t="s">
        <v>121</v>
      </c>
      <c r="J10" s="315"/>
      <c r="K10" s="354" t="s">
        <v>121</v>
      </c>
      <c r="L10" s="355" t="s">
        <v>121</v>
      </c>
    </row>
    <row r="11" customFormat="false" ht="12" hidden="false" customHeight="true" outlineLevel="0" collapsed="false">
      <c r="A11" s="345" t="s">
        <v>305</v>
      </c>
      <c r="B11" s="346" t="n">
        <v>79384.61427</v>
      </c>
      <c r="C11" s="347" t="n">
        <v>1</v>
      </c>
      <c r="D11" s="356" t="n">
        <v>22</v>
      </c>
      <c r="E11" s="349" t="n">
        <v>1746.46151394</v>
      </c>
      <c r="F11" s="350"/>
      <c r="G11" s="351"/>
      <c r="H11" s="352" t="n">
        <v>6403.69221778</v>
      </c>
      <c r="I11" s="357" t="s">
        <v>121</v>
      </c>
      <c r="J11" s="315"/>
      <c r="K11" s="354" t="s">
        <v>121</v>
      </c>
      <c r="L11" s="355" t="s">
        <v>121</v>
      </c>
    </row>
    <row r="12" customFormat="false" ht="12" hidden="false" customHeight="true" outlineLevel="0" collapsed="false">
      <c r="A12" s="358" t="s">
        <v>395</v>
      </c>
      <c r="B12" s="346" t="n">
        <v>14395.92</v>
      </c>
      <c r="C12" s="347" t="n">
        <v>0.75</v>
      </c>
      <c r="D12" s="356" t="n">
        <v>20</v>
      </c>
      <c r="E12" s="349" t="n">
        <v>215.9388</v>
      </c>
      <c r="F12" s="350"/>
      <c r="G12" s="351"/>
      <c r="H12" s="352" t="n">
        <v>791.7756</v>
      </c>
      <c r="I12" s="357" t="s">
        <v>121</v>
      </c>
      <c r="J12" s="315"/>
      <c r="K12" s="354" t="s">
        <v>121</v>
      </c>
      <c r="L12" s="355" t="s">
        <v>121</v>
      </c>
    </row>
    <row r="13" customFormat="false" ht="13.5" hidden="false" customHeight="true" outlineLevel="0" collapsed="false">
      <c r="A13" s="345" t="s">
        <v>396</v>
      </c>
      <c r="B13" s="346" t="n">
        <v>46670.9742344639</v>
      </c>
      <c r="C13" s="347" t="n">
        <v>0.465441724632164</v>
      </c>
      <c r="D13" s="356" t="n">
        <v>15.5395934952956</v>
      </c>
      <c r="E13" s="349" t="n">
        <v>337.560664841067</v>
      </c>
      <c r="F13" s="350"/>
      <c r="G13" s="351"/>
      <c r="H13" s="352" t="n">
        <v>1237.72243775058</v>
      </c>
      <c r="I13" s="357" t="s">
        <v>121</v>
      </c>
      <c r="J13" s="315"/>
      <c r="K13" s="354" t="s">
        <v>121</v>
      </c>
      <c r="L13" s="355" t="s">
        <v>121</v>
      </c>
    </row>
    <row r="14" customFormat="false" ht="13.5" hidden="false" customHeight="true" outlineLevel="0" collapsed="false">
      <c r="A14" s="345" t="s">
        <v>397</v>
      </c>
      <c r="B14" s="346" t="n">
        <v>40563.50508</v>
      </c>
      <c r="C14" s="347" t="n">
        <v>0.5</v>
      </c>
      <c r="D14" s="356" t="n">
        <v>20.285962114217</v>
      </c>
      <c r="E14" s="349" t="n">
        <v>411.434863636364</v>
      </c>
      <c r="F14" s="350"/>
      <c r="G14" s="351"/>
      <c r="H14" s="352" t="n">
        <v>1508.5945</v>
      </c>
      <c r="I14" s="357" t="s">
        <v>121</v>
      </c>
      <c r="J14" s="315"/>
      <c r="K14" s="354" t="s">
        <v>121</v>
      </c>
      <c r="L14" s="355" t="s">
        <v>121</v>
      </c>
    </row>
    <row r="15" customFormat="false" ht="13.5" hidden="false" customHeight="true" outlineLevel="0" collapsed="false">
      <c r="A15" s="345" t="s">
        <v>398</v>
      </c>
      <c r="B15" s="346" t="n">
        <v>42265.094768</v>
      </c>
      <c r="C15" s="347" t="n">
        <v>0.7</v>
      </c>
      <c r="D15" s="356" t="n">
        <v>17.6375482364865</v>
      </c>
      <c r="E15" s="349" t="n">
        <v>521.816853383192</v>
      </c>
      <c r="F15" s="350"/>
      <c r="G15" s="351"/>
      <c r="H15" s="352" t="n">
        <v>1913.32846240504</v>
      </c>
      <c r="I15" s="357" t="s">
        <v>121</v>
      </c>
      <c r="J15" s="315"/>
      <c r="K15" s="354" t="s">
        <v>121</v>
      </c>
      <c r="L15" s="355" t="s">
        <v>121</v>
      </c>
    </row>
    <row r="16" customFormat="false" ht="13.5" hidden="false" customHeight="true" outlineLevel="0" collapsed="false">
      <c r="A16" s="345" t="s">
        <v>399</v>
      </c>
      <c r="B16" s="346" t="n">
        <v>69341.14629</v>
      </c>
      <c r="C16" s="347" t="n">
        <v>0.7</v>
      </c>
      <c r="D16" s="356" t="n">
        <v>16.8</v>
      </c>
      <c r="E16" s="349" t="n">
        <v>815.4518803704</v>
      </c>
      <c r="F16" s="350"/>
      <c r="G16" s="351"/>
      <c r="H16" s="352" t="n">
        <v>2989.9902280248</v>
      </c>
      <c r="I16" s="357" t="s">
        <v>121</v>
      </c>
      <c r="J16" s="315"/>
      <c r="K16" s="354" t="s">
        <v>121</v>
      </c>
      <c r="L16" s="355" t="s">
        <v>121</v>
      </c>
    </row>
    <row r="17" customFormat="false" ht="12" hidden="false" customHeight="true" outlineLevel="0" collapsed="false">
      <c r="A17" s="345" t="s">
        <v>400</v>
      </c>
      <c r="B17" s="171"/>
      <c r="C17" s="171"/>
      <c r="D17" s="171"/>
      <c r="E17" s="359" t="n">
        <v>332.25951168</v>
      </c>
      <c r="F17" s="350"/>
      <c r="G17" s="360"/>
      <c r="H17" s="352"/>
      <c r="I17" s="174"/>
      <c r="J17" s="315"/>
      <c r="K17" s="361"/>
      <c r="L17" s="362"/>
    </row>
    <row r="18" customFormat="false" ht="12.75" hidden="false" customHeight="true" outlineLevel="0" collapsed="false">
      <c r="A18" s="363" t="s">
        <v>105</v>
      </c>
      <c r="B18" s="24" t="n">
        <v>27688.29264</v>
      </c>
      <c r="C18" s="24" t="n">
        <v>0.6</v>
      </c>
      <c r="D18" s="364" t="n">
        <v>20</v>
      </c>
      <c r="E18" s="25" t="n">
        <v>332.25951168</v>
      </c>
      <c r="F18" s="350"/>
      <c r="G18" s="351"/>
      <c r="H18" s="365" t="n">
        <v>1218.28487616</v>
      </c>
      <c r="I18" s="151" t="s">
        <v>121</v>
      </c>
      <c r="J18" s="315"/>
      <c r="K18" s="366" t="s">
        <v>121</v>
      </c>
      <c r="L18" s="367"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401</v>
      </c>
      <c r="B20" s="368"/>
      <c r="C20" s="368"/>
      <c r="D20" s="368"/>
      <c r="E20" s="369" t="n">
        <v>6254.53934917568</v>
      </c>
      <c r="F20" s="370"/>
      <c r="G20" s="351"/>
      <c r="H20" s="371" t="n">
        <v>22933.3109469775</v>
      </c>
      <c r="J20" s="317"/>
      <c r="K20" s="372" t="s">
        <v>402</v>
      </c>
      <c r="L20" s="372"/>
    </row>
    <row r="21" customFormat="false" ht="12.75" hidden="false" customHeight="true" outlineLevel="0" collapsed="false">
      <c r="A21" s="373" t="s">
        <v>403</v>
      </c>
      <c r="B21" s="373"/>
      <c r="C21" s="373"/>
      <c r="D21" s="373"/>
      <c r="E21" s="374" t="n">
        <v>2560.69571974007</v>
      </c>
      <c r="F21" s="370"/>
      <c r="G21" s="375"/>
      <c r="H21" s="376" t="n">
        <v>9389.21763904692</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404</v>
      </c>
      <c r="B23" s="383"/>
      <c r="C23" s="383"/>
      <c r="D23" s="383"/>
      <c r="E23" s="383"/>
      <c r="F23" s="381"/>
      <c r="G23" s="384"/>
      <c r="H23" s="385" t="s">
        <v>405</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6</v>
      </c>
      <c r="B26" s="388"/>
      <c r="C26" s="388"/>
      <c r="D26" s="388"/>
      <c r="E26" s="388"/>
      <c r="F26" s="389"/>
      <c r="G26" s="389"/>
      <c r="H26" s="389"/>
      <c r="K26" s="372"/>
      <c r="L26" s="372"/>
    </row>
    <row r="27" customFormat="false" ht="39.75" hidden="false" customHeight="true" outlineLevel="0" collapsed="false">
      <c r="A27" s="390" t="s">
        <v>407</v>
      </c>
      <c r="B27" s="390"/>
      <c r="C27" s="390"/>
      <c r="D27" s="390"/>
      <c r="E27" s="390"/>
      <c r="F27" s="391"/>
      <c r="G27" s="391"/>
      <c r="H27" s="391"/>
      <c r="K27" s="372"/>
      <c r="L27" s="372"/>
    </row>
    <row r="28" customFormat="false" ht="27.75" hidden="false" customHeight="true" outlineLevel="0" collapsed="false">
      <c r="A28" s="186" t="s">
        <v>408</v>
      </c>
      <c r="B28" s="186"/>
      <c r="C28" s="186"/>
      <c r="D28" s="186"/>
      <c r="E28" s="186"/>
      <c r="F28" s="392"/>
      <c r="G28" s="392"/>
      <c r="H28" s="392"/>
    </row>
    <row r="29" customFormat="false" ht="25.5" hidden="false" customHeight="true" outlineLevel="0" collapsed="false">
      <c r="A29" s="313" t="s">
        <v>409</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3" t="s">
        <v>77</v>
      </c>
    </row>
    <row r="2" customFormat="false" ht="15.75" hidden="false" customHeight="true" outlineLevel="0" collapsed="false">
      <c r="A2" s="4" t="s">
        <v>411</v>
      </c>
      <c r="G2" s="113" t="s">
        <v>79</v>
      </c>
    </row>
    <row r="3" customFormat="false" ht="15.75" hidden="false" customHeight="true" outlineLevel="0" collapsed="false">
      <c r="A3" s="4" t="s">
        <v>260</v>
      </c>
      <c r="F3" s="113"/>
      <c r="G3" s="113" t="s">
        <v>80</v>
      </c>
    </row>
    <row r="4" customFormat="false" ht="12.75" hidden="false" customHeight="true" outlineLevel="0" collapsed="false"/>
    <row r="5" customFormat="false" ht="12" hidden="false" customHeight="true" outlineLevel="0" collapsed="false">
      <c r="A5" s="152" t="s">
        <v>412</v>
      </c>
      <c r="B5" s="394" t="s">
        <v>413</v>
      </c>
      <c r="C5" s="395" t="s">
        <v>414</v>
      </c>
      <c r="D5" s="395"/>
      <c r="E5" s="396" t="s">
        <v>178</v>
      </c>
      <c r="F5" s="396"/>
      <c r="G5" s="396"/>
    </row>
    <row r="6" customFormat="false" ht="15" hidden="false" customHeight="true" outlineLevel="0" collapsed="false">
      <c r="A6" s="281" t="s">
        <v>415</v>
      </c>
      <c r="B6" s="397" t="s">
        <v>416</v>
      </c>
      <c r="C6" s="397" t="s">
        <v>417</v>
      </c>
      <c r="D6" s="398" t="s">
        <v>418</v>
      </c>
      <c r="E6" s="397" t="s">
        <v>419</v>
      </c>
      <c r="F6" s="397"/>
      <c r="G6" s="399" t="s">
        <v>418</v>
      </c>
    </row>
    <row r="7" customFormat="false" ht="22.5" hidden="false" customHeight="true" outlineLevel="0" collapsed="false">
      <c r="A7" s="400"/>
      <c r="B7" s="397"/>
      <c r="C7" s="397"/>
      <c r="D7" s="398"/>
      <c r="E7" s="401" t="s">
        <v>420</v>
      </c>
      <c r="F7" s="402" t="s">
        <v>421</v>
      </c>
      <c r="G7" s="399"/>
    </row>
    <row r="8" customFormat="false" ht="12.75" hidden="false" customHeight="true" outlineLevel="0" collapsed="false">
      <c r="A8" s="403"/>
      <c r="B8" s="404" t="s">
        <v>422</v>
      </c>
      <c r="C8" s="404" t="s">
        <v>423</v>
      </c>
      <c r="D8" s="404"/>
      <c r="E8" s="405" t="s">
        <v>89</v>
      </c>
      <c r="F8" s="405"/>
      <c r="G8" s="405"/>
    </row>
    <row r="9" customFormat="false" ht="12.75" hidden="false" customHeight="true" outlineLevel="0" collapsed="false">
      <c r="A9" s="406" t="s">
        <v>424</v>
      </c>
      <c r="B9" s="155" t="n">
        <v>30.6</v>
      </c>
      <c r="C9" s="407"/>
      <c r="D9" s="407"/>
      <c r="E9" s="155" t="n">
        <v>31.6533810632495</v>
      </c>
      <c r="F9" s="155" t="n">
        <v>332.82548277097</v>
      </c>
      <c r="G9" s="169" t="s">
        <v>127</v>
      </c>
    </row>
    <row r="10" customFormat="false" ht="13.5" hidden="false" customHeight="true" outlineLevel="0" collapsed="false">
      <c r="A10" s="408" t="s">
        <v>425</v>
      </c>
      <c r="B10" s="20" t="n">
        <v>17.188</v>
      </c>
      <c r="C10" s="155" t="n">
        <v>20.9403151520956</v>
      </c>
      <c r="D10" s="158" t="s">
        <v>127</v>
      </c>
      <c r="E10" s="155" t="n">
        <v>31.6533810632495</v>
      </c>
      <c r="F10" s="155" t="n">
        <v>328.26875577097</v>
      </c>
      <c r="G10" s="169" t="s">
        <v>127</v>
      </c>
    </row>
    <row r="11" customFormat="false" ht="12" hidden="false" customHeight="true" outlineLevel="0" collapsed="false">
      <c r="A11" s="409" t="s">
        <v>426</v>
      </c>
      <c r="B11" s="410"/>
      <c r="C11" s="155" t="n">
        <v>19.7851651520956</v>
      </c>
      <c r="D11" s="158" t="s">
        <v>127</v>
      </c>
      <c r="E11" s="411" t="n">
        <v>31.6533810632495</v>
      </c>
      <c r="F11" s="411" t="n">
        <v>308.41403757097</v>
      </c>
      <c r="G11" s="21" t="s">
        <v>127</v>
      </c>
    </row>
    <row r="12" customFormat="false" ht="12" hidden="false" customHeight="true" outlineLevel="0" collapsed="false">
      <c r="A12" s="409" t="s">
        <v>427</v>
      </c>
      <c r="B12" s="410"/>
      <c r="C12" s="155" t="n">
        <v>1.15515</v>
      </c>
      <c r="D12" s="158" t="s">
        <v>127</v>
      </c>
      <c r="E12" s="411" t="s">
        <v>127</v>
      </c>
      <c r="F12" s="411" t="n">
        <v>19.8547182</v>
      </c>
      <c r="G12" s="21" t="s">
        <v>127</v>
      </c>
    </row>
    <row r="13" customFormat="false" ht="13.5" hidden="false" customHeight="true" outlineLevel="0" collapsed="false">
      <c r="A13" s="408" t="s">
        <v>428</v>
      </c>
      <c r="B13" s="20" t="n">
        <v>13.412</v>
      </c>
      <c r="C13" s="155" t="n">
        <v>0.33975</v>
      </c>
      <c r="D13" s="158" t="s">
        <v>127</v>
      </c>
      <c r="E13" s="158" t="s">
        <v>127</v>
      </c>
      <c r="F13" s="155" t="n">
        <v>4.556727</v>
      </c>
      <c r="G13" s="169" t="s">
        <v>127</v>
      </c>
    </row>
    <row r="14" customFormat="false" ht="12" hidden="false" customHeight="true" outlineLevel="0" collapsed="false">
      <c r="A14" s="409" t="s">
        <v>429</v>
      </c>
      <c r="B14" s="410"/>
      <c r="C14" s="155" t="n">
        <v>0.33975</v>
      </c>
      <c r="D14" s="158" t="s">
        <v>127</v>
      </c>
      <c r="E14" s="411" t="s">
        <v>127</v>
      </c>
      <c r="F14" s="411" t="n">
        <v>4.556727</v>
      </c>
      <c r="G14" s="21" t="s">
        <v>127</v>
      </c>
    </row>
    <row r="15" customFormat="false" ht="12.75" hidden="false" customHeight="true" outlineLevel="0" collapsed="false">
      <c r="A15" s="159" t="s">
        <v>430</v>
      </c>
      <c r="B15" s="258"/>
      <c r="C15" s="412" t="s">
        <v>100</v>
      </c>
      <c r="D15" s="412" t="s">
        <v>127</v>
      </c>
      <c r="E15" s="413" t="s">
        <v>127</v>
      </c>
      <c r="F15" s="414" t="s">
        <v>100</v>
      </c>
      <c r="G15" s="42" t="s">
        <v>127</v>
      </c>
    </row>
    <row r="16" customFormat="false" ht="12.75" hidden="false" customHeight="true" outlineLevel="0" collapsed="false">
      <c r="A16" s="415" t="s">
        <v>431</v>
      </c>
      <c r="B16" s="416" t="n">
        <v>6.743</v>
      </c>
      <c r="C16" s="417" t="n">
        <v>0.0901668087861391</v>
      </c>
      <c r="D16" s="417" t="n">
        <v>15.1807140991969</v>
      </c>
      <c r="E16" s="416" t="s">
        <v>127</v>
      </c>
      <c r="F16" s="418" t="n">
        <v>0.607994791644936</v>
      </c>
      <c r="G16" s="419" t="n">
        <v>102.363555170885</v>
      </c>
    </row>
    <row r="17" customFormat="false" ht="14.25" hidden="false" customHeight="true" outlineLevel="0" collapsed="false">
      <c r="A17" s="420" t="s">
        <v>432</v>
      </c>
      <c r="B17" s="410"/>
      <c r="C17" s="421"/>
      <c r="D17" s="422"/>
      <c r="E17" s="423" t="s">
        <v>127</v>
      </c>
      <c r="F17" s="424" t="s">
        <v>127</v>
      </c>
      <c r="G17" s="169" t="s">
        <v>127</v>
      </c>
    </row>
    <row r="18" customFormat="false" ht="12.75" hidden="false" customHeight="true" outlineLevel="0" collapsed="false">
      <c r="A18" s="134" t="s">
        <v>105</v>
      </c>
      <c r="B18" s="425" t="s">
        <v>127</v>
      </c>
      <c r="C18" s="158" t="s">
        <v>127</v>
      </c>
      <c r="D18" s="158" t="s">
        <v>127</v>
      </c>
      <c r="E18" s="425" t="s">
        <v>127</v>
      </c>
      <c r="F18" s="425" t="s">
        <v>127</v>
      </c>
      <c r="G18" s="426"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33</v>
      </c>
    </row>
    <row r="21" customFormat="false" ht="13.5" hidden="false" customHeight="true" outlineLevel="0" collapsed="false">
      <c r="A21" s="181" t="s">
        <v>434</v>
      </c>
    </row>
    <row r="22" customFormat="false" ht="13.5" hidden="false" customHeight="true" outlineLevel="0" collapsed="false">
      <c r="A22" s="181" t="s">
        <v>435</v>
      </c>
    </row>
    <row r="23" customFormat="false" ht="13.5" hidden="false" customHeight="true" outlineLevel="0" collapsed="false">
      <c r="A23" s="427" t="s">
        <v>436</v>
      </c>
    </row>
    <row r="24" customFormat="false" ht="13.5" hidden="false" customHeight="true" outlineLevel="0" collapsed="false">
      <c r="A24" s="428" t="s">
        <v>437</v>
      </c>
    </row>
    <row r="25" customFormat="false" ht="5.25" hidden="false" customHeight="true" outlineLevel="0" collapsed="false"/>
    <row r="26" customFormat="false" ht="24.75" hidden="false" customHeight="true" outlineLevel="0" collapsed="false">
      <c r="A26" s="429" t="s">
        <v>438</v>
      </c>
      <c r="B26" s="429"/>
      <c r="C26" s="429"/>
      <c r="D26" s="429"/>
      <c r="E26" s="429"/>
      <c r="F26" s="429"/>
      <c r="G26" s="429"/>
    </row>
    <row r="27" customFormat="false" ht="6" hidden="false" customHeight="true" outlineLevel="0" collapsed="false"/>
    <row r="28" customFormat="false" ht="12" hidden="false" customHeight="true" outlineLevel="0" collapsed="false">
      <c r="A28" s="114" t="s">
        <v>439</v>
      </c>
      <c r="B28" s="183"/>
      <c r="C28" s="183"/>
      <c r="D28" s="183"/>
      <c r="E28" s="183"/>
      <c r="F28" s="183"/>
      <c r="G28" s="184"/>
    </row>
    <row r="29" customFormat="false" ht="12.75" hidden="false" customHeight="true" outlineLevel="0" collapsed="false">
      <c r="A29" s="430" t="s">
        <v>440</v>
      </c>
      <c r="B29" s="430"/>
      <c r="C29" s="430"/>
      <c r="D29" s="430"/>
      <c r="E29" s="430"/>
      <c r="F29" s="430"/>
      <c r="G29" s="430"/>
    </row>
    <row r="30" customFormat="false" ht="12" hidden="false" customHeight="true" outlineLevel="0" collapsed="false">
      <c r="A30" s="430" t="s">
        <v>441</v>
      </c>
      <c r="B30" s="430"/>
      <c r="C30" s="430"/>
      <c r="D30" s="430"/>
      <c r="E30" s="430"/>
      <c r="F30" s="430"/>
      <c r="G30" s="430"/>
    </row>
    <row r="31" customFormat="false" ht="12" hidden="false" customHeight="true" outlineLevel="0" collapsed="false">
      <c r="A31" s="430" t="s">
        <v>442</v>
      </c>
      <c r="B31" s="430"/>
      <c r="C31" s="430"/>
      <c r="D31" s="430"/>
      <c r="E31" s="430"/>
      <c r="F31" s="430"/>
      <c r="G31" s="430"/>
    </row>
    <row r="32" customFormat="false" ht="24.75" hidden="false" customHeight="true" outlineLevel="0" collapsed="false">
      <c r="A32" s="431" t="s">
        <v>443</v>
      </c>
      <c r="B32" s="431"/>
      <c r="C32" s="431"/>
      <c r="D32" s="431"/>
      <c r="E32" s="431"/>
      <c r="F32" s="431"/>
      <c r="G32" s="431"/>
    </row>
    <row r="33" customFormat="false" ht="12.75" hidden="false" customHeight="true" outlineLevel="0" collapsed="false">
      <c r="A33" s="63" t="s">
        <v>155</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3" t="s">
        <v>77</v>
      </c>
    </row>
    <row r="2" customFormat="false" ht="15.75" hidden="false" customHeight="true" outlineLevel="0" collapsed="false">
      <c r="A2" s="4" t="s">
        <v>445</v>
      </c>
      <c r="K2" s="113" t="s">
        <v>79</v>
      </c>
    </row>
    <row r="3" customFormat="false" ht="15.75" hidden="false" customHeight="true" outlineLevel="0" collapsed="false">
      <c r="A3" s="4" t="s">
        <v>260</v>
      </c>
      <c r="J3" s="113"/>
      <c r="K3" s="113" t="s">
        <v>80</v>
      </c>
    </row>
    <row r="4" customFormat="false" ht="12.75" hidden="false" customHeight="true" outlineLevel="0" collapsed="false"/>
    <row r="5" customFormat="false" ht="15" hidden="false" customHeight="true" outlineLevel="0" collapsed="false">
      <c r="A5" s="276" t="s">
        <v>412</v>
      </c>
      <c r="B5" s="432"/>
      <c r="C5" s="433" t="s">
        <v>446</v>
      </c>
      <c r="D5" s="433"/>
      <c r="E5" s="433"/>
      <c r="F5" s="394" t="s">
        <v>447</v>
      </c>
      <c r="G5" s="394"/>
      <c r="H5" s="394"/>
      <c r="I5" s="396" t="s">
        <v>178</v>
      </c>
      <c r="J5" s="396"/>
      <c r="K5" s="396"/>
    </row>
    <row r="6" customFormat="false" ht="12" hidden="false" customHeight="true" outlineLevel="0" collapsed="false">
      <c r="A6" s="400" t="s">
        <v>415</v>
      </c>
      <c r="B6" s="434"/>
      <c r="C6" s="435" t="s">
        <v>448</v>
      </c>
      <c r="D6" s="435" t="s">
        <v>449</v>
      </c>
      <c r="E6" s="436" t="s">
        <v>450</v>
      </c>
      <c r="F6" s="437" t="s">
        <v>418</v>
      </c>
      <c r="G6" s="437" t="s">
        <v>451</v>
      </c>
      <c r="H6" s="398" t="s">
        <v>452</v>
      </c>
      <c r="I6" s="437" t="s">
        <v>418</v>
      </c>
      <c r="J6" s="398" t="s">
        <v>451</v>
      </c>
      <c r="K6" s="399" t="s">
        <v>452</v>
      </c>
    </row>
    <row r="7" customFormat="false" ht="15" hidden="false" customHeight="true" outlineLevel="0" collapsed="false">
      <c r="A7" s="438"/>
      <c r="B7" s="439"/>
      <c r="C7" s="440"/>
      <c r="D7" s="440"/>
      <c r="E7" s="440"/>
      <c r="F7" s="441" t="s">
        <v>453</v>
      </c>
      <c r="G7" s="441"/>
      <c r="H7" s="441"/>
      <c r="I7" s="442" t="s">
        <v>89</v>
      </c>
      <c r="J7" s="442"/>
      <c r="K7" s="442"/>
    </row>
    <row r="8" customFormat="false" ht="15" hidden="false" customHeight="true" outlineLevel="0" collapsed="false">
      <c r="A8" s="443" t="s">
        <v>454</v>
      </c>
      <c r="B8" s="444"/>
      <c r="C8" s="445"/>
      <c r="D8" s="445"/>
      <c r="E8" s="220"/>
      <c r="F8" s="445"/>
      <c r="G8" s="445"/>
      <c r="H8" s="445"/>
      <c r="I8" s="446" t="n">
        <v>801.012387333335</v>
      </c>
      <c r="J8" s="446" t="n">
        <v>15.4178840857177</v>
      </c>
      <c r="K8" s="447" t="n">
        <v>0.003617340525</v>
      </c>
    </row>
    <row r="9" customFormat="false" ht="12.75" hidden="false" customHeight="true" outlineLevel="0" collapsed="false">
      <c r="A9" s="240"/>
      <c r="B9" s="245" t="s">
        <v>455</v>
      </c>
      <c r="C9" s="448" t="s">
        <v>456</v>
      </c>
      <c r="D9" s="449" t="s">
        <v>457</v>
      </c>
      <c r="E9" s="144" t="n">
        <v>44658.525</v>
      </c>
      <c r="F9" s="80" t="n">
        <v>3090.35002835405</v>
      </c>
      <c r="G9" s="80" t="n">
        <v>30.4824985822976</v>
      </c>
      <c r="H9" s="450" t="n">
        <v>0.081</v>
      </c>
      <c r="I9" s="451" t="n">
        <v>138.010474</v>
      </c>
      <c r="J9" s="144" t="n">
        <v>1.361303425</v>
      </c>
      <c r="K9" s="452" t="n">
        <v>0.003617340525</v>
      </c>
    </row>
    <row r="10" customFormat="false" ht="12.75" hidden="false" customHeight="true" outlineLevel="0" collapsed="false">
      <c r="A10" s="453"/>
      <c r="B10" s="454" t="s">
        <v>458</v>
      </c>
      <c r="C10" s="455" t="s">
        <v>459</v>
      </c>
      <c r="D10" s="449" t="s">
        <v>460</v>
      </c>
      <c r="E10" s="144" t="n">
        <v>9592.93242</v>
      </c>
      <c r="F10" s="80" t="n">
        <v>69113.5811559626</v>
      </c>
      <c r="G10" s="80" t="n">
        <v>644.476372519005</v>
      </c>
      <c r="H10" s="456"/>
      <c r="I10" s="457" t="n">
        <v>663.001913333335</v>
      </c>
      <c r="J10" s="144" t="n">
        <v>6.18241828786156</v>
      </c>
      <c r="K10" s="458"/>
    </row>
    <row r="11" customFormat="false" ht="12.75" hidden="false" customHeight="true" outlineLevel="0" collapsed="false">
      <c r="A11" s="240"/>
      <c r="B11" s="245" t="s">
        <v>461</v>
      </c>
      <c r="C11" s="455" t="s">
        <v>462</v>
      </c>
      <c r="D11" s="449" t="s">
        <v>457</v>
      </c>
      <c r="E11" s="144" t="n">
        <v>30644307.73</v>
      </c>
      <c r="F11" s="80" t="s">
        <v>127</v>
      </c>
      <c r="G11" s="80" t="n">
        <v>117.859878560879</v>
      </c>
      <c r="H11" s="456"/>
      <c r="I11" s="457" t="s">
        <v>127</v>
      </c>
      <c r="J11" s="144" t="n">
        <v>3.61173438764</v>
      </c>
      <c r="K11" s="458"/>
    </row>
    <row r="12" customFormat="false" ht="12.75" hidden="false" customHeight="true" outlineLevel="0" collapsed="false">
      <c r="A12" s="453"/>
      <c r="B12" s="454" t="s">
        <v>463</v>
      </c>
      <c r="C12" s="455" t="s">
        <v>464</v>
      </c>
      <c r="D12" s="449" t="s">
        <v>460</v>
      </c>
      <c r="E12" s="144" t="n">
        <v>3844.1049114</v>
      </c>
      <c r="F12" s="80" t="s">
        <v>127</v>
      </c>
      <c r="G12" s="80" t="n">
        <v>822.482747676802</v>
      </c>
      <c r="H12" s="459" t="s">
        <v>127</v>
      </c>
      <c r="I12" s="457" t="s">
        <v>127</v>
      </c>
      <c r="J12" s="144" t="n">
        <v>3.16170996988616</v>
      </c>
      <c r="K12" s="460" t="s">
        <v>127</v>
      </c>
    </row>
    <row r="13" customFormat="false" ht="12.75" hidden="false" customHeight="true" outlineLevel="0" collapsed="false">
      <c r="A13" s="453"/>
      <c r="B13" s="454" t="s">
        <v>465</v>
      </c>
      <c r="C13" s="455" t="s">
        <v>466</v>
      </c>
      <c r="D13" s="461"/>
      <c r="E13" s="144" t="s">
        <v>127</v>
      </c>
      <c r="F13" s="80" t="s">
        <v>127</v>
      </c>
      <c r="G13" s="80" t="s">
        <v>127</v>
      </c>
      <c r="H13" s="456"/>
      <c r="I13" s="457" t="s">
        <v>127</v>
      </c>
      <c r="J13" s="144" t="s">
        <v>127</v>
      </c>
      <c r="K13" s="458"/>
    </row>
    <row r="14" customFormat="false" ht="12.75" hidden="false" customHeight="true" outlineLevel="0" collapsed="false">
      <c r="A14" s="462"/>
      <c r="B14" s="463" t="s">
        <v>467</v>
      </c>
      <c r="C14" s="464" t="s">
        <v>468</v>
      </c>
      <c r="D14" s="465" t="s">
        <v>457</v>
      </c>
      <c r="E14" s="466" t="n">
        <v>93191547.29</v>
      </c>
      <c r="F14" s="80" t="s">
        <v>127</v>
      </c>
      <c r="G14" s="80" t="n">
        <v>11.8113503567519</v>
      </c>
      <c r="H14" s="467"/>
      <c r="I14" s="468" t="s">
        <v>127</v>
      </c>
      <c r="J14" s="466" t="n">
        <v>1.10071801533</v>
      </c>
      <c r="K14" s="469"/>
    </row>
    <row r="15" customFormat="false" ht="12" hidden="false" customHeight="true" outlineLevel="0" collapsed="false">
      <c r="A15" s="443" t="s">
        <v>469</v>
      </c>
      <c r="B15" s="470"/>
      <c r="C15" s="471"/>
      <c r="D15" s="472"/>
      <c r="E15" s="422"/>
      <c r="F15" s="473"/>
      <c r="G15" s="473"/>
      <c r="H15" s="445"/>
      <c r="I15" s="474" t="n">
        <v>16.0354431040268</v>
      </c>
      <c r="J15" s="474" t="n">
        <v>314.616495314176</v>
      </c>
      <c r="K15" s="475"/>
    </row>
    <row r="16" customFormat="false" ht="12.75" hidden="false" customHeight="true" outlineLevel="0" collapsed="false">
      <c r="A16" s="443"/>
      <c r="B16" s="245" t="s">
        <v>470</v>
      </c>
      <c r="C16" s="476"/>
      <c r="D16" s="461"/>
      <c r="E16" s="144" t="s">
        <v>100</v>
      </c>
      <c r="F16" s="80" t="s">
        <v>100</v>
      </c>
      <c r="G16" s="80" t="s">
        <v>100</v>
      </c>
      <c r="H16" s="477"/>
      <c r="I16" s="451" t="s">
        <v>100</v>
      </c>
      <c r="J16" s="233" t="s">
        <v>100</v>
      </c>
      <c r="K16" s="478"/>
    </row>
    <row r="17" customFormat="false" ht="13.5" hidden="false" customHeight="true" outlineLevel="0" collapsed="false">
      <c r="A17" s="453"/>
      <c r="B17" s="479" t="s">
        <v>471</v>
      </c>
      <c r="C17" s="455" t="s">
        <v>472</v>
      </c>
      <c r="D17" s="461"/>
      <c r="E17" s="144" t="s">
        <v>100</v>
      </c>
      <c r="F17" s="80" t="s">
        <v>100</v>
      </c>
      <c r="G17" s="80" t="s">
        <v>100</v>
      </c>
      <c r="H17" s="456"/>
      <c r="I17" s="457" t="s">
        <v>100</v>
      </c>
      <c r="J17" s="144" t="s">
        <v>100</v>
      </c>
      <c r="K17" s="458"/>
    </row>
    <row r="18" customFormat="false" ht="12.75" hidden="false" customHeight="true" outlineLevel="0" collapsed="false">
      <c r="A18" s="453"/>
      <c r="B18" s="454" t="s">
        <v>473</v>
      </c>
      <c r="C18" s="455" t="s">
        <v>474</v>
      </c>
      <c r="D18" s="461"/>
      <c r="E18" s="144" t="s">
        <v>100</v>
      </c>
      <c r="F18" s="80" t="s">
        <v>100</v>
      </c>
      <c r="G18" s="80" t="s">
        <v>100</v>
      </c>
      <c r="H18" s="456"/>
      <c r="I18" s="457" t="s">
        <v>100</v>
      </c>
      <c r="J18" s="144" t="s">
        <v>100</v>
      </c>
      <c r="K18" s="458"/>
    </row>
    <row r="19" customFormat="false" ht="12.75" hidden="false" customHeight="true" outlineLevel="0" collapsed="false">
      <c r="A19" s="453"/>
      <c r="B19" s="454" t="s">
        <v>475</v>
      </c>
      <c r="C19" s="455" t="s">
        <v>476</v>
      </c>
      <c r="D19" s="449" t="s">
        <v>460</v>
      </c>
      <c r="E19" s="144" t="n">
        <v>3446.08668</v>
      </c>
      <c r="F19" s="80" t="n">
        <v>4653.2326644862</v>
      </c>
      <c r="G19" s="80" t="n">
        <v>91296.7445479857</v>
      </c>
      <c r="H19" s="456"/>
      <c r="I19" s="457" t="n">
        <v>16.0354431040268</v>
      </c>
      <c r="J19" s="144" t="n">
        <v>314.616495314176</v>
      </c>
      <c r="K19" s="458"/>
    </row>
    <row r="20" customFormat="false" ht="12.75" hidden="false" customHeight="true" outlineLevel="0" collapsed="false">
      <c r="A20" s="240"/>
      <c r="B20" s="245" t="s">
        <v>477</v>
      </c>
      <c r="C20" s="455" t="s">
        <v>474</v>
      </c>
      <c r="D20" s="461"/>
      <c r="E20" s="480" t="s">
        <v>142</v>
      </c>
      <c r="F20" s="80" t="s">
        <v>142</v>
      </c>
      <c r="G20" s="80" t="s">
        <v>142</v>
      </c>
      <c r="H20" s="456"/>
      <c r="I20" s="474" t="s">
        <v>142</v>
      </c>
      <c r="J20" s="474" t="s">
        <v>142</v>
      </c>
      <c r="K20" s="458"/>
    </row>
    <row r="21" customFormat="false" ht="12.75" hidden="false" customHeight="true" outlineLevel="0" collapsed="false">
      <c r="A21" s="481" t="s">
        <v>478</v>
      </c>
      <c r="B21" s="482"/>
      <c r="C21" s="455" t="s">
        <v>479</v>
      </c>
      <c r="D21" s="461"/>
      <c r="E21" s="144" t="s">
        <v>142</v>
      </c>
      <c r="F21" s="80" t="s">
        <v>142</v>
      </c>
      <c r="G21" s="80" t="s">
        <v>142</v>
      </c>
      <c r="H21" s="456"/>
      <c r="I21" s="457" t="s">
        <v>142</v>
      </c>
      <c r="J21" s="144" t="s">
        <v>142</v>
      </c>
      <c r="K21" s="458"/>
    </row>
    <row r="22" customFormat="false" ht="13.5" hidden="false" customHeight="true" outlineLevel="0" collapsed="false">
      <c r="A22" s="483" t="s">
        <v>480</v>
      </c>
      <c r="B22" s="484"/>
      <c r="C22" s="464" t="s">
        <v>481</v>
      </c>
      <c r="D22" s="461"/>
      <c r="E22" s="144" t="s">
        <v>142</v>
      </c>
      <c r="F22" s="80" t="s">
        <v>142</v>
      </c>
      <c r="G22" s="80" t="s">
        <v>142</v>
      </c>
      <c r="H22" s="467"/>
      <c r="I22" s="468" t="s">
        <v>142</v>
      </c>
      <c r="J22" s="466" t="s">
        <v>142</v>
      </c>
      <c r="K22" s="469"/>
    </row>
    <row r="23" customFormat="false" ht="14.25" hidden="false" customHeight="true" outlineLevel="0" collapsed="false">
      <c r="A23" s="443" t="s">
        <v>482</v>
      </c>
      <c r="B23" s="470"/>
      <c r="C23" s="471"/>
      <c r="D23" s="472"/>
      <c r="E23" s="422"/>
      <c r="F23" s="473"/>
      <c r="G23" s="473"/>
      <c r="H23" s="445"/>
      <c r="I23" s="474" t="n">
        <v>3.37867680234632</v>
      </c>
      <c r="J23" s="474" t="n">
        <v>27.6057023732352</v>
      </c>
      <c r="K23" s="475"/>
    </row>
    <row r="24" customFormat="false" ht="12.75" hidden="false" customHeight="true" outlineLevel="0" collapsed="false">
      <c r="A24" s="453"/>
      <c r="B24" s="454" t="s">
        <v>483</v>
      </c>
      <c r="C24" s="455" t="s">
        <v>484</v>
      </c>
      <c r="D24" s="461"/>
      <c r="E24" s="144" t="s">
        <v>100</v>
      </c>
      <c r="F24" s="80" t="s">
        <v>100</v>
      </c>
      <c r="G24" s="80" t="s">
        <v>100</v>
      </c>
      <c r="H24" s="456"/>
      <c r="I24" s="457" t="s">
        <v>100</v>
      </c>
      <c r="J24" s="144" t="s">
        <v>100</v>
      </c>
      <c r="K24" s="458"/>
    </row>
    <row r="25" customFormat="false" ht="12.75" hidden="false" customHeight="true" outlineLevel="0" collapsed="false">
      <c r="A25" s="453"/>
      <c r="B25" s="454" t="s">
        <v>485</v>
      </c>
      <c r="C25" s="455" t="s">
        <v>472</v>
      </c>
      <c r="D25" s="461"/>
      <c r="E25" s="144" t="s">
        <v>100</v>
      </c>
      <c r="F25" s="80" t="s">
        <v>100</v>
      </c>
      <c r="G25" s="80" t="s">
        <v>100</v>
      </c>
      <c r="H25" s="456"/>
      <c r="I25" s="457" t="s">
        <v>100</v>
      </c>
      <c r="J25" s="144" t="s">
        <v>100</v>
      </c>
      <c r="K25" s="458"/>
    </row>
    <row r="26" customFormat="false" ht="13.5" hidden="false" customHeight="true" outlineLevel="0" collapsed="false">
      <c r="A26" s="462"/>
      <c r="B26" s="463" t="s">
        <v>486</v>
      </c>
      <c r="C26" s="485"/>
      <c r="D26" s="461"/>
      <c r="E26" s="144" t="s">
        <v>121</v>
      </c>
      <c r="F26" s="80" t="s">
        <v>121</v>
      </c>
      <c r="G26" s="80" t="s">
        <v>121</v>
      </c>
      <c r="H26" s="467"/>
      <c r="I26" s="468" t="n">
        <v>3.37867680234632</v>
      </c>
      <c r="J26" s="466" t="n">
        <v>27.6057023732352</v>
      </c>
      <c r="K26" s="469"/>
    </row>
    <row r="27" customFormat="false" ht="12" hidden="false" customHeight="true" outlineLevel="0" collapsed="false">
      <c r="A27" s="443" t="s">
        <v>487</v>
      </c>
      <c r="B27" s="470"/>
      <c r="C27" s="471"/>
      <c r="D27" s="472"/>
      <c r="E27" s="422"/>
      <c r="F27" s="473"/>
      <c r="G27" s="473"/>
      <c r="H27" s="445"/>
      <c r="I27" s="474" t="n">
        <v>4811.59690555546</v>
      </c>
      <c r="J27" s="474" t="n">
        <v>20.8967691430766</v>
      </c>
      <c r="K27" s="99" t="n">
        <v>0.14739643971475</v>
      </c>
    </row>
    <row r="28" customFormat="false" ht="12.75" hidden="false" customHeight="true" outlineLevel="0" collapsed="false">
      <c r="A28" s="453"/>
      <c r="B28" s="454" t="s">
        <v>483</v>
      </c>
      <c r="C28" s="455" t="s">
        <v>488</v>
      </c>
      <c r="D28" s="461"/>
      <c r="E28" s="144" t="s">
        <v>100</v>
      </c>
      <c r="F28" s="80" t="s">
        <v>100</v>
      </c>
      <c r="G28" s="80" t="s">
        <v>100</v>
      </c>
      <c r="H28" s="80" t="s">
        <v>100</v>
      </c>
      <c r="I28" s="457" t="s">
        <v>100</v>
      </c>
      <c r="J28" s="144" t="s">
        <v>100</v>
      </c>
      <c r="K28" s="143" t="s">
        <v>100</v>
      </c>
    </row>
    <row r="29" customFormat="false" ht="12.75" hidden="false" customHeight="true" outlineLevel="0" collapsed="false">
      <c r="A29" s="453"/>
      <c r="B29" s="454" t="s">
        <v>485</v>
      </c>
      <c r="C29" s="455" t="s">
        <v>488</v>
      </c>
      <c r="D29" s="461"/>
      <c r="E29" s="144" t="s">
        <v>100</v>
      </c>
      <c r="F29" s="80" t="s">
        <v>100</v>
      </c>
      <c r="G29" s="80" t="s">
        <v>100</v>
      </c>
      <c r="H29" s="80" t="s">
        <v>100</v>
      </c>
      <c r="I29" s="457" t="s">
        <v>100</v>
      </c>
      <c r="J29" s="144" t="s">
        <v>100</v>
      </c>
      <c r="K29" s="143" t="s">
        <v>100</v>
      </c>
    </row>
    <row r="30" customFormat="false" ht="12.75" hidden="false" customHeight="true" outlineLevel="0" collapsed="false">
      <c r="A30" s="462"/>
      <c r="B30" s="463" t="s">
        <v>486</v>
      </c>
      <c r="C30" s="464" t="s">
        <v>489</v>
      </c>
      <c r="D30" s="449" t="s">
        <v>490</v>
      </c>
      <c r="E30" s="144" t="n">
        <v>1928.43286455284</v>
      </c>
      <c r="F30" s="80" t="n">
        <v>104464066623.604</v>
      </c>
      <c r="G30" s="80" t="n">
        <v>453687523.462322</v>
      </c>
      <c r="H30" s="80" t="n">
        <v>3200108.36333061</v>
      </c>
      <c r="I30" s="468" t="n">
        <v>4811.59690555546</v>
      </c>
      <c r="J30" s="466" t="n">
        <v>20.8967691430766</v>
      </c>
      <c r="K30" s="486" t="n">
        <v>0.14739643971475</v>
      </c>
    </row>
    <row r="31" customFormat="false" ht="14.25" hidden="false" customHeight="true" outlineLevel="0" collapsed="false">
      <c r="A31" s="487" t="s">
        <v>491</v>
      </c>
      <c r="B31" s="488"/>
      <c r="C31" s="489"/>
      <c r="D31" s="472"/>
      <c r="E31" s="422"/>
      <c r="F31" s="473"/>
      <c r="G31" s="473"/>
      <c r="H31" s="473"/>
      <c r="I31" s="490" t="s">
        <v>121</v>
      </c>
      <c r="J31" s="490" t="s">
        <v>121</v>
      </c>
      <c r="K31" s="491"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92</v>
      </c>
      <c r="B33" s="492"/>
      <c r="C33" s="492"/>
      <c r="D33" s="492"/>
      <c r="E33" s="492"/>
      <c r="F33" s="492"/>
      <c r="G33" s="492"/>
      <c r="H33" s="492"/>
      <c r="I33" s="492"/>
      <c r="J33" s="492"/>
      <c r="K33" s="492"/>
    </row>
    <row r="34" customFormat="false" ht="14.25" hidden="false" customHeight="true" outlineLevel="0" collapsed="false">
      <c r="A34" s="275" t="s">
        <v>493</v>
      </c>
    </row>
    <row r="35" customFormat="false" ht="13.5" hidden="false" customHeight="true" outlineLevel="0" collapsed="false">
      <c r="A35" s="275" t="s">
        <v>494</v>
      </c>
    </row>
    <row r="36" customFormat="false" ht="15" hidden="false" customHeight="true" outlineLevel="0" collapsed="false">
      <c r="A36" s="275" t="s">
        <v>495</v>
      </c>
    </row>
    <row r="37" customFormat="false" ht="14.25" hidden="false" customHeight="true" outlineLevel="0" collapsed="false">
      <c r="A37" s="275" t="s">
        <v>496</v>
      </c>
    </row>
    <row r="38" customFormat="false" ht="14.25" hidden="false" customHeight="true" outlineLevel="0" collapsed="false">
      <c r="A38" s="275" t="s">
        <v>497</v>
      </c>
    </row>
    <row r="39" customFormat="false" ht="6" hidden="false" customHeight="true" outlineLevel="0" collapsed="false"/>
    <row r="40" customFormat="false" ht="12" hidden="false" customHeight="true" outlineLevel="0" collapsed="false">
      <c r="A40" s="114" t="s">
        <v>498</v>
      </c>
      <c r="B40" s="183"/>
      <c r="C40" s="183"/>
      <c r="D40" s="183"/>
      <c r="E40" s="183"/>
      <c r="F40" s="183"/>
      <c r="G40" s="183"/>
      <c r="H40" s="183"/>
      <c r="I40" s="183"/>
      <c r="J40" s="183"/>
      <c r="K40" s="184"/>
    </row>
    <row r="41" customFormat="false" ht="26.25" hidden="false" customHeight="true" outlineLevel="0" collapsed="false">
      <c r="A41" s="430" t="s">
        <v>499</v>
      </c>
      <c r="B41" s="430"/>
      <c r="C41" s="430"/>
      <c r="D41" s="430"/>
      <c r="E41" s="430"/>
      <c r="F41" s="430"/>
      <c r="G41" s="430"/>
      <c r="H41" s="430"/>
      <c r="I41" s="430"/>
      <c r="J41" s="430"/>
      <c r="K41" s="430"/>
    </row>
    <row r="42" customFormat="false" ht="12" hidden="false" customHeight="true" outlineLevel="0" collapsed="false">
      <c r="A42" s="430" t="s">
        <v>500</v>
      </c>
      <c r="B42" s="430"/>
      <c r="C42" s="430"/>
      <c r="D42" s="430"/>
      <c r="E42" s="430"/>
      <c r="F42" s="430"/>
      <c r="G42" s="430"/>
      <c r="H42" s="430"/>
      <c r="I42" s="430"/>
      <c r="J42" s="430"/>
      <c r="K42" s="430"/>
    </row>
    <row r="43" customFormat="false" ht="15" hidden="false" customHeight="true" outlineLevel="0" collapsed="false">
      <c r="A43" s="430" t="s">
        <v>501</v>
      </c>
      <c r="B43" s="430"/>
      <c r="C43" s="430"/>
      <c r="D43" s="430"/>
      <c r="E43" s="430"/>
      <c r="F43" s="430"/>
      <c r="G43" s="430"/>
      <c r="H43" s="430"/>
      <c r="I43" s="430"/>
      <c r="J43" s="430"/>
      <c r="K43" s="430"/>
    </row>
    <row r="44" customFormat="false" ht="12.75" hidden="false" customHeight="true" outlineLevel="0" collapsed="false">
      <c r="A44" s="493" t="s">
        <v>502</v>
      </c>
      <c r="B44" s="494"/>
      <c r="C44" s="494"/>
      <c r="D44" s="494"/>
      <c r="E44" s="494"/>
      <c r="F44" s="494"/>
      <c r="G44" s="494"/>
      <c r="H44" s="494"/>
      <c r="I44" s="494"/>
      <c r="J44" s="494"/>
      <c r="K44" s="495"/>
    </row>
    <row r="45" customFormat="false" ht="12.75" hidden="false" customHeight="true" outlineLevel="0" collapsed="false">
      <c r="A45" s="63" t="s">
        <v>503</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4</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5</v>
      </c>
      <c r="L1" s="113" t="s">
        <v>77</v>
      </c>
    </row>
    <row r="2" customFormat="false" ht="15.75" hidden="false" customHeight="true" outlineLevel="0" collapsed="false">
      <c r="A2" s="4" t="s">
        <v>506</v>
      </c>
      <c r="L2" s="113" t="s">
        <v>79</v>
      </c>
    </row>
    <row r="3" customFormat="false" ht="15.75" hidden="false" customHeight="true" outlineLevel="0" collapsed="false">
      <c r="A3" s="4" t="s">
        <v>260</v>
      </c>
      <c r="K3" s="113"/>
      <c r="L3" s="113" t="s">
        <v>80</v>
      </c>
    </row>
    <row r="4" customFormat="false" ht="12.75" hidden="false" customHeight="true" outlineLevel="0" collapsed="false">
      <c r="J4" s="496" t="s">
        <v>507</v>
      </c>
    </row>
    <row r="5" customFormat="false" ht="14.25" hidden="false" customHeight="true" outlineLevel="0" collapsed="false">
      <c r="A5" s="152" t="s">
        <v>508</v>
      </c>
      <c r="B5" s="325" t="s">
        <v>509</v>
      </c>
      <c r="C5" s="325" t="s">
        <v>414</v>
      </c>
      <c r="D5" s="325"/>
      <c r="E5" s="325"/>
      <c r="F5" s="497" t="s">
        <v>178</v>
      </c>
      <c r="G5" s="497"/>
      <c r="H5" s="497"/>
      <c r="I5" s="140"/>
      <c r="J5" s="498" t="s">
        <v>510</v>
      </c>
      <c r="K5" s="499" t="s">
        <v>511</v>
      </c>
      <c r="L5" s="499"/>
    </row>
    <row r="6" customFormat="false" ht="13.5" hidden="false" customHeight="true" outlineLevel="0" collapsed="false">
      <c r="A6" s="281" t="s">
        <v>512</v>
      </c>
      <c r="B6" s="335" t="s">
        <v>179</v>
      </c>
      <c r="C6" s="500" t="s">
        <v>513</v>
      </c>
      <c r="D6" s="500" t="s">
        <v>451</v>
      </c>
      <c r="E6" s="501" t="s">
        <v>452</v>
      </c>
      <c r="F6" s="500" t="s">
        <v>513</v>
      </c>
      <c r="G6" s="500" t="s">
        <v>451</v>
      </c>
      <c r="H6" s="502" t="s">
        <v>452</v>
      </c>
      <c r="I6" s="140"/>
      <c r="J6" s="503" t="s">
        <v>514</v>
      </c>
      <c r="K6" s="504" t="s">
        <v>515</v>
      </c>
      <c r="L6" s="505" t="s">
        <v>266</v>
      </c>
    </row>
    <row r="7" customFormat="false" ht="12.75" hidden="false" customHeight="true" outlineLevel="0" collapsed="false">
      <c r="A7" s="506"/>
      <c r="B7" s="340" t="s">
        <v>182</v>
      </c>
      <c r="C7" s="290" t="s">
        <v>184</v>
      </c>
      <c r="D7" s="290"/>
      <c r="E7" s="290"/>
      <c r="F7" s="292" t="s">
        <v>89</v>
      </c>
      <c r="G7" s="292"/>
      <c r="H7" s="292"/>
      <c r="I7" s="140"/>
      <c r="J7" s="101" t="s">
        <v>139</v>
      </c>
      <c r="K7" s="507" t="n">
        <v>6.41481729974385</v>
      </c>
      <c r="L7" s="508" t="n">
        <v>93.5851827002562</v>
      </c>
    </row>
    <row r="8" customFormat="false" ht="13.5" hidden="false" customHeight="true" outlineLevel="0" collapsed="false">
      <c r="A8" s="487" t="s">
        <v>516</v>
      </c>
      <c r="B8" s="96" t="n">
        <v>420110.703883825</v>
      </c>
      <c r="C8" s="421"/>
      <c r="D8" s="422"/>
      <c r="E8" s="422"/>
      <c r="F8" s="96" t="n">
        <v>60299.0233572508</v>
      </c>
      <c r="G8" s="96" t="n">
        <v>0.290201655635927</v>
      </c>
      <c r="H8" s="509" t="n">
        <v>1.91445845091456</v>
      </c>
      <c r="I8" s="140"/>
      <c r="J8" s="510" t="s">
        <v>140</v>
      </c>
      <c r="K8" s="511" t="n">
        <v>35.5137843676543</v>
      </c>
      <c r="L8" s="512" t="n">
        <v>64.4862156323457</v>
      </c>
    </row>
    <row r="9" customFormat="false" ht="12" hidden="false" customHeight="true" outlineLevel="0" collapsed="false">
      <c r="A9" s="453" t="s">
        <v>210</v>
      </c>
      <c r="B9" s="131" t="n">
        <v>420110.703883825</v>
      </c>
      <c r="C9" s="80" t="n">
        <v>71.7631405843063</v>
      </c>
      <c r="D9" s="80" t="n">
        <v>0.000345206769924921</v>
      </c>
      <c r="E9" s="80" t="n">
        <v>0.0022784375841735</v>
      </c>
      <c r="F9" s="513" t="n">
        <v>30148.4635037868</v>
      </c>
      <c r="G9" s="513" t="n">
        <v>0.14502505909862</v>
      </c>
      <c r="H9" s="514" t="n">
        <v>0.957196017242492</v>
      </c>
      <c r="I9" s="140"/>
      <c r="J9" s="382"/>
      <c r="K9" s="382"/>
      <c r="L9" s="382"/>
    </row>
    <row r="10" customFormat="false" ht="12.75" hidden="false" customHeight="true" outlineLevel="0" collapsed="false">
      <c r="A10" s="462" t="s">
        <v>211</v>
      </c>
      <c r="B10" s="274" t="s">
        <v>127</v>
      </c>
      <c r="C10" s="108" t="s">
        <v>127</v>
      </c>
      <c r="D10" s="108" t="s">
        <v>127</v>
      </c>
      <c r="E10" s="108" t="s">
        <v>127</v>
      </c>
      <c r="F10" s="515" t="n">
        <v>30150.559853464</v>
      </c>
      <c r="G10" s="515" t="n">
        <v>0.145176596537307</v>
      </c>
      <c r="H10" s="516" t="n">
        <v>0.957262433672071</v>
      </c>
      <c r="I10" s="140"/>
      <c r="J10" s="517" t="s">
        <v>517</v>
      </c>
      <c r="K10" s="517"/>
      <c r="L10" s="517"/>
    </row>
    <row r="11" customFormat="false" ht="12" hidden="false" customHeight="true" outlineLevel="0" collapsed="false">
      <c r="A11" s="518" t="s">
        <v>518</v>
      </c>
      <c r="B11" s="214" t="n">
        <v>77333.9910565326</v>
      </c>
      <c r="C11" s="519"/>
      <c r="D11" s="167"/>
      <c r="E11" s="520"/>
      <c r="F11" s="96" t="n">
        <v>5886.58435802166</v>
      </c>
      <c r="G11" s="96" t="n">
        <v>0.0919355221922594</v>
      </c>
      <c r="H11" s="99" t="n">
        <v>0.147096835507615</v>
      </c>
      <c r="I11" s="140"/>
      <c r="J11" s="517"/>
      <c r="K11" s="517"/>
      <c r="L11" s="517"/>
    </row>
    <row r="12" customFormat="false" ht="12" hidden="false" customHeight="true" outlineLevel="0" collapsed="false">
      <c r="A12" s="345" t="s">
        <v>211</v>
      </c>
      <c r="B12" s="212" t="s">
        <v>127</v>
      </c>
      <c r="C12" s="133" t="s">
        <v>127</v>
      </c>
      <c r="D12" s="80" t="s">
        <v>127</v>
      </c>
      <c r="E12" s="80" t="s">
        <v>127</v>
      </c>
      <c r="F12" s="521" t="s">
        <v>127</v>
      </c>
      <c r="G12" s="521" t="s">
        <v>127</v>
      </c>
      <c r="H12" s="522" t="s">
        <v>127</v>
      </c>
      <c r="I12" s="140"/>
      <c r="J12" s="517"/>
      <c r="K12" s="517"/>
      <c r="L12" s="517"/>
    </row>
    <row r="13" customFormat="false" ht="12" hidden="false" customHeight="true" outlineLevel="0" collapsed="false">
      <c r="A13" s="453" t="s">
        <v>220</v>
      </c>
      <c r="B13" s="131" t="n">
        <v>36799.4698539892</v>
      </c>
      <c r="C13" s="80" t="n">
        <v>73.6380449387029</v>
      </c>
      <c r="D13" s="80" t="n">
        <v>0.00115420133132763</v>
      </c>
      <c r="E13" s="80" t="n">
        <v>0.00184672213012421</v>
      </c>
      <c r="F13" s="513" t="n">
        <v>2709.8410148285</v>
      </c>
      <c r="G13" s="513" t="n">
        <v>0.0424739970976253</v>
      </c>
      <c r="H13" s="514" t="n">
        <v>0.0679583953562005</v>
      </c>
      <c r="I13" s="140"/>
      <c r="J13" s="517"/>
      <c r="K13" s="517"/>
      <c r="L13" s="517"/>
    </row>
    <row r="14" customFormat="false" ht="12" hidden="false" customHeight="true" outlineLevel="0" collapsed="false">
      <c r="A14" s="453" t="s">
        <v>301</v>
      </c>
      <c r="B14" s="131" t="n">
        <v>40504.0414660222</v>
      </c>
      <c r="C14" s="80" t="n">
        <v>78.3755559042129</v>
      </c>
      <c r="D14" s="80" t="n">
        <v>0.00122115036683749</v>
      </c>
      <c r="E14" s="80" t="n">
        <v>0.00195384058693999</v>
      </c>
      <c r="F14" s="513" t="n">
        <v>3174.52676626678</v>
      </c>
      <c r="G14" s="513" t="n">
        <v>0.0494615250946341</v>
      </c>
      <c r="H14" s="514" t="n">
        <v>0.0791384401514146</v>
      </c>
      <c r="I14" s="140"/>
      <c r="J14" s="517"/>
      <c r="K14" s="517"/>
      <c r="L14" s="517"/>
    </row>
    <row r="15" customFormat="false" ht="12" hidden="false" customHeight="true" outlineLevel="0" collapsed="false">
      <c r="A15" s="453" t="s">
        <v>215</v>
      </c>
      <c r="B15" s="131" t="n">
        <v>30.479736521246</v>
      </c>
      <c r="C15" s="80" t="n">
        <v>72.7229687446763</v>
      </c>
      <c r="D15" s="80" t="s">
        <v>142</v>
      </c>
      <c r="E15" s="80" t="s">
        <v>142</v>
      </c>
      <c r="F15" s="513" t="n">
        <v>2.21657692638054</v>
      </c>
      <c r="G15" s="513" t="s">
        <v>142</v>
      </c>
      <c r="H15" s="514" t="s">
        <v>142</v>
      </c>
      <c r="I15" s="140"/>
      <c r="J15" s="112"/>
      <c r="K15" s="112"/>
      <c r="L15" s="112"/>
    </row>
    <row r="16" customFormat="false" ht="12" hidden="false" customHeight="true" outlineLevel="0" collapsed="false">
      <c r="A16" s="453" t="s">
        <v>519</v>
      </c>
      <c r="B16" s="131" t="s">
        <v>127</v>
      </c>
      <c r="C16" s="80" t="s">
        <v>127</v>
      </c>
      <c r="D16" s="80" t="s">
        <v>127</v>
      </c>
      <c r="E16" s="80" t="s">
        <v>127</v>
      </c>
      <c r="F16" s="513" t="s">
        <v>127</v>
      </c>
      <c r="G16" s="513" t="s">
        <v>127</v>
      </c>
      <c r="H16" s="514" t="s">
        <v>127</v>
      </c>
      <c r="I16" s="140"/>
      <c r="J16" s="112"/>
      <c r="K16" s="112"/>
      <c r="L16" s="112"/>
    </row>
    <row r="17" customFormat="false" ht="13.5" hidden="false" customHeight="true" outlineLevel="0" collapsed="false">
      <c r="A17" s="453" t="s">
        <v>520</v>
      </c>
      <c r="B17" s="80" t="s">
        <v>121</v>
      </c>
      <c r="C17" s="523"/>
      <c r="D17" s="50"/>
      <c r="E17" s="50"/>
      <c r="F17" s="80" t="s">
        <v>127</v>
      </c>
      <c r="G17" s="507" t="s">
        <v>127</v>
      </c>
      <c r="H17" s="130" t="s">
        <v>127</v>
      </c>
      <c r="I17" s="140"/>
      <c r="J17" s="112"/>
      <c r="K17" s="112"/>
      <c r="L17" s="112"/>
    </row>
    <row r="18" customFormat="false" ht="12.75" hidden="false" customHeight="true" outlineLevel="0" collapsed="false">
      <c r="A18" s="134" t="s">
        <v>105</v>
      </c>
      <c r="B18" s="425" t="s">
        <v>121</v>
      </c>
      <c r="C18" s="80" t="s">
        <v>127</v>
      </c>
      <c r="D18" s="80" t="s">
        <v>127</v>
      </c>
      <c r="E18" s="80" t="s">
        <v>127</v>
      </c>
      <c r="F18" s="425" t="s">
        <v>127</v>
      </c>
      <c r="G18" s="425" t="s">
        <v>127</v>
      </c>
      <c r="H18" s="426" t="s">
        <v>127</v>
      </c>
      <c r="I18" s="140"/>
      <c r="J18" s="524"/>
      <c r="K18" s="177"/>
      <c r="L18" s="177"/>
    </row>
    <row r="19" customFormat="false" ht="15" hidden="false" customHeight="true" outlineLevel="0" collapsed="false">
      <c r="A19" s="525" t="s">
        <v>521</v>
      </c>
      <c r="B19" s="526" t="s">
        <v>142</v>
      </c>
      <c r="C19" s="527" t="s">
        <v>142</v>
      </c>
      <c r="D19" s="527" t="s">
        <v>142</v>
      </c>
      <c r="E19" s="528" t="s">
        <v>142</v>
      </c>
      <c r="F19" s="529" t="s">
        <v>142</v>
      </c>
      <c r="G19" s="529" t="s">
        <v>142</v>
      </c>
      <c r="H19" s="530" t="s">
        <v>142</v>
      </c>
      <c r="I19" s="531"/>
      <c r="J19" s="112"/>
      <c r="K19" s="382"/>
      <c r="L19" s="382"/>
    </row>
    <row r="20" customFormat="false" ht="7.5" hidden="false" customHeight="true" outlineLevel="0" collapsed="false">
      <c r="J20" s="3" t="s">
        <v>347</v>
      </c>
    </row>
    <row r="21" customFormat="false" ht="14.25" hidden="false" customHeight="true" outlineLevel="0" collapsed="false">
      <c r="A21" s="427" t="s">
        <v>522</v>
      </c>
      <c r="B21" s="532"/>
      <c r="C21" s="532"/>
      <c r="D21" s="532"/>
      <c r="E21" s="532"/>
      <c r="F21" s="532"/>
      <c r="G21" s="532"/>
      <c r="H21" s="532"/>
      <c r="I21" s="427"/>
      <c r="J21" s="427"/>
      <c r="K21" s="427"/>
      <c r="L21" s="427"/>
    </row>
    <row r="22" customFormat="false" ht="13.5" hidden="false" customHeight="true" outlineLevel="0" collapsed="false">
      <c r="A22" s="533" t="s">
        <v>523</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2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8</v>
      </c>
      <c r="B26" s="536"/>
      <c r="C26" s="536"/>
      <c r="D26" s="536"/>
      <c r="E26" s="536"/>
      <c r="F26" s="536"/>
      <c r="G26" s="536"/>
      <c r="H26" s="536"/>
    </row>
    <row r="27" customFormat="false" ht="39.75" hidden="false" customHeight="true" outlineLevel="0" collapsed="false">
      <c r="A27" s="537" t="s">
        <v>525</v>
      </c>
      <c r="B27" s="537"/>
      <c r="C27" s="537"/>
      <c r="D27" s="537"/>
      <c r="E27" s="537"/>
      <c r="F27" s="537"/>
      <c r="G27" s="537"/>
      <c r="H27" s="537"/>
    </row>
    <row r="28" customFormat="false" ht="26.25" hidden="false" customHeight="true" outlineLevel="0" collapsed="false">
      <c r="A28" s="538" t="s">
        <v>526</v>
      </c>
      <c r="B28" s="538"/>
      <c r="C28" s="538"/>
      <c r="D28" s="538"/>
      <c r="E28" s="538"/>
      <c r="F28" s="538"/>
      <c r="G28" s="538"/>
      <c r="H28" s="538"/>
    </row>
    <row r="29" customFormat="false" ht="12.75" hidden="false" customHeight="true" outlineLevel="0" collapsed="false">
      <c r="A29" s="312" t="s">
        <v>164</v>
      </c>
      <c r="B29" s="312"/>
      <c r="C29" s="312"/>
      <c r="D29" s="312"/>
      <c r="E29" s="312"/>
      <c r="F29" s="312"/>
      <c r="G29" s="312"/>
      <c r="H29" s="312"/>
      <c r="I29" s="64"/>
    </row>
    <row r="30" customFormat="false" ht="25.5" hidden="false" customHeight="true" outlineLevel="0" collapsed="false">
      <c r="A30" s="313" t="s">
        <v>16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6</v>
      </c>
      <c r="B32" s="313"/>
      <c r="C32" s="313"/>
      <c r="D32" s="313"/>
      <c r="E32" s="313"/>
      <c r="F32" s="313"/>
      <c r="G32" s="313"/>
      <c r="H32" s="313"/>
      <c r="I32" s="64"/>
    </row>
    <row r="33" customFormat="false" ht="12.75" hidden="false" customHeight="true" outlineLevel="0" collapsed="false">
      <c r="A33" s="312" t="s">
        <v>167</v>
      </c>
      <c r="B33" s="312"/>
      <c r="C33" s="312"/>
      <c r="D33" s="312"/>
      <c r="E33" s="312"/>
      <c r="F33" s="312"/>
      <c r="G33" s="312"/>
      <c r="H33" s="312"/>
      <c r="I33" s="64"/>
    </row>
    <row r="34" customFormat="false" ht="25.5" hidden="false" customHeight="true" outlineLevel="0" collapsed="false">
      <c r="A34" s="313" t="s">
        <v>165</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8</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9</v>
      </c>
      <c r="B38" s="313"/>
      <c r="C38" s="313"/>
      <c r="D38" s="313"/>
      <c r="E38" s="313"/>
      <c r="F38" s="313"/>
      <c r="G38" s="313"/>
      <c r="H38" s="313"/>
      <c r="I38" s="64"/>
    </row>
    <row r="39" customFormat="false" ht="12.75" hidden="false" customHeight="true" outlineLevel="0" collapsed="false">
      <c r="A39" s="312" t="s">
        <v>170</v>
      </c>
      <c r="B39" s="312"/>
      <c r="C39" s="312"/>
      <c r="D39" s="312"/>
      <c r="E39" s="312"/>
      <c r="F39" s="312"/>
      <c r="G39" s="312"/>
      <c r="H39" s="312"/>
      <c r="I39" s="64"/>
    </row>
    <row r="40" customFormat="false" ht="25.5" hidden="false" customHeight="true" outlineLevel="0" collapsed="false">
      <c r="A40" s="313" t="s">
        <v>171</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72</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78</v>
      </c>
      <c r="N2" s="113" t="s">
        <v>79</v>
      </c>
    </row>
    <row r="3" customFormat="false" ht="15.75" hidden="false" customHeight="true" outlineLevel="0" collapsed="false">
      <c r="A3" s="387"/>
      <c r="M3" s="113"/>
      <c r="N3" s="113" t="s">
        <v>80</v>
      </c>
    </row>
    <row r="4" customFormat="false" ht="12.75" hidden="false" customHeight="true" outlineLevel="0" collapsed="false">
      <c r="N4" s="539"/>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47"/>
      <c r="B7" s="548" t="s">
        <v>89</v>
      </c>
      <c r="C7" s="548"/>
      <c r="D7" s="548"/>
      <c r="E7" s="548" t="s">
        <v>535</v>
      </c>
      <c r="F7" s="548"/>
      <c r="G7" s="548"/>
      <c r="H7" s="548"/>
      <c r="I7" s="549" t="s">
        <v>89</v>
      </c>
      <c r="J7" s="549"/>
      <c r="K7" s="549"/>
      <c r="L7" s="549"/>
      <c r="M7" s="549"/>
      <c r="N7" s="549"/>
    </row>
    <row r="8" customFormat="false" ht="13.5" hidden="false" customHeight="true" outlineLevel="0" collapsed="false">
      <c r="A8" s="550" t="s">
        <v>536</v>
      </c>
      <c r="B8" s="551" t="n">
        <v>14296.5048677798</v>
      </c>
      <c r="C8" s="552" t="n">
        <v>5.04013986047491</v>
      </c>
      <c r="D8" s="552" t="n">
        <v>17.9031651320781</v>
      </c>
      <c r="E8" s="552" t="n">
        <v>32187.6161564961</v>
      </c>
      <c r="F8" s="552" t="n">
        <v>8680.18716665111</v>
      </c>
      <c r="G8" s="552" t="n">
        <v>260.510502853564</v>
      </c>
      <c r="H8" s="552" t="n">
        <v>466.466295617553</v>
      </c>
      <c r="I8" s="552" t="n">
        <v>0.075122888012213</v>
      </c>
      <c r="J8" s="552" t="n">
        <v>0.0752501853836507</v>
      </c>
      <c r="K8" s="552" t="n">
        <v>5.91076036476781</v>
      </c>
      <c r="L8" s="553" t="n">
        <v>283.464675567637</v>
      </c>
      <c r="M8" s="554" t="n">
        <v>160.787118478271</v>
      </c>
      <c r="N8" s="555" t="n">
        <v>40.9872197255019</v>
      </c>
    </row>
    <row r="9" customFormat="false" ht="12" hidden="false" customHeight="true" outlineLevel="0" collapsed="false">
      <c r="A9" s="556" t="s">
        <v>537</v>
      </c>
      <c r="B9" s="557" t="n">
        <v>9284.93200679101</v>
      </c>
      <c r="C9" s="557" t="n">
        <v>0.587473224103891</v>
      </c>
      <c r="D9" s="557" t="s">
        <v>142</v>
      </c>
      <c r="E9" s="558"/>
      <c r="F9" s="558"/>
      <c r="G9" s="558"/>
      <c r="H9" s="558"/>
      <c r="I9" s="558"/>
      <c r="J9" s="559"/>
      <c r="K9" s="557" t="s">
        <v>142</v>
      </c>
      <c r="L9" s="557" t="n">
        <v>2.75324280054197</v>
      </c>
      <c r="M9" s="560" t="n">
        <v>9.79068277675141</v>
      </c>
      <c r="N9" s="561" t="n">
        <v>10.5148013397456</v>
      </c>
    </row>
    <row r="10" customFormat="false" ht="12" hidden="false" customHeight="true" outlineLevel="0" collapsed="false">
      <c r="A10" s="562" t="s">
        <v>538</v>
      </c>
      <c r="B10" s="563" t="n">
        <v>6331.88394666667</v>
      </c>
      <c r="C10" s="564"/>
      <c r="D10" s="564"/>
      <c r="E10" s="565"/>
      <c r="F10" s="565"/>
      <c r="G10" s="565"/>
      <c r="H10" s="565"/>
      <c r="I10" s="565"/>
      <c r="J10" s="566"/>
      <c r="K10" s="564"/>
      <c r="L10" s="564"/>
      <c r="M10" s="564"/>
      <c r="N10" s="567" t="s">
        <v>100</v>
      </c>
    </row>
    <row r="11" customFormat="false" ht="12" hidden="false" customHeight="true" outlineLevel="0" collapsed="false">
      <c r="A11" s="562" t="s">
        <v>539</v>
      </c>
      <c r="B11" s="568" t="n">
        <v>1291.4</v>
      </c>
      <c r="C11" s="565"/>
      <c r="D11" s="565"/>
      <c r="E11" s="565"/>
      <c r="F11" s="565"/>
      <c r="G11" s="565"/>
      <c r="H11" s="565"/>
      <c r="I11" s="565"/>
      <c r="J11" s="566"/>
      <c r="K11" s="565"/>
      <c r="L11" s="565"/>
      <c r="M11" s="565"/>
      <c r="N11" s="569"/>
    </row>
    <row r="12" customFormat="false" ht="12" hidden="false" customHeight="true" outlineLevel="0" collapsed="false">
      <c r="A12" s="562" t="s">
        <v>540</v>
      </c>
      <c r="B12" s="568" t="n">
        <v>1427.0306141874</v>
      </c>
      <c r="C12" s="565"/>
      <c r="D12" s="565"/>
      <c r="E12" s="565"/>
      <c r="F12" s="565"/>
      <c r="G12" s="565"/>
      <c r="H12" s="565"/>
      <c r="I12" s="565"/>
      <c r="J12" s="566"/>
      <c r="K12" s="565"/>
      <c r="L12" s="565"/>
      <c r="M12" s="565"/>
      <c r="N12" s="569"/>
    </row>
    <row r="13" customFormat="false" ht="12" hidden="false" customHeight="true" outlineLevel="0" collapsed="false">
      <c r="A13" s="562" t="s">
        <v>541</v>
      </c>
      <c r="B13" s="568" t="n">
        <v>141.149948067333</v>
      </c>
      <c r="C13" s="565"/>
      <c r="D13" s="565"/>
      <c r="E13" s="565"/>
      <c r="F13" s="565"/>
      <c r="G13" s="565"/>
      <c r="H13" s="565"/>
      <c r="I13" s="565"/>
      <c r="J13" s="566"/>
      <c r="K13" s="565"/>
      <c r="L13" s="565"/>
      <c r="M13" s="565"/>
      <c r="N13" s="569"/>
    </row>
    <row r="14" customFormat="false" ht="12" hidden="false" customHeight="true" outlineLevel="0" collapsed="false">
      <c r="A14" s="562" t="s">
        <v>542</v>
      </c>
      <c r="B14" s="568" t="s">
        <v>127</v>
      </c>
      <c r="C14" s="565"/>
      <c r="D14" s="565"/>
      <c r="E14" s="565"/>
      <c r="F14" s="565"/>
      <c r="G14" s="565"/>
      <c r="H14" s="565"/>
      <c r="I14" s="565"/>
      <c r="J14" s="566"/>
      <c r="K14" s="565"/>
      <c r="L14" s="131" t="s">
        <v>142</v>
      </c>
      <c r="M14" s="570" t="s">
        <v>142</v>
      </c>
      <c r="N14" s="569"/>
    </row>
    <row r="15" customFormat="false" ht="12" hidden="false" customHeight="true" outlineLevel="0" collapsed="false">
      <c r="A15" s="562" t="s">
        <v>543</v>
      </c>
      <c r="B15" s="568" t="s">
        <v>127</v>
      </c>
      <c r="C15" s="565"/>
      <c r="D15" s="565"/>
      <c r="E15" s="565"/>
      <c r="F15" s="565"/>
      <c r="G15" s="565"/>
      <c r="H15" s="565"/>
      <c r="I15" s="565"/>
      <c r="J15" s="566"/>
      <c r="K15" s="131" t="s">
        <v>142</v>
      </c>
      <c r="L15" s="131" t="s">
        <v>142</v>
      </c>
      <c r="M15" s="131" t="n">
        <v>7.79500960717336</v>
      </c>
      <c r="N15" s="514" t="s">
        <v>127</v>
      </c>
    </row>
    <row r="16" customFormat="false" ht="12.75" hidden="false" customHeight="true" outlineLevel="0" collapsed="false">
      <c r="A16" s="18" t="s">
        <v>544</v>
      </c>
      <c r="B16" s="568" t="n">
        <v>93.4674978696034</v>
      </c>
      <c r="C16" s="568" t="n">
        <v>0.587473224103891</v>
      </c>
      <c r="D16" s="568" t="s">
        <v>142</v>
      </c>
      <c r="E16" s="410"/>
      <c r="F16" s="410"/>
      <c r="G16" s="410"/>
      <c r="H16" s="410"/>
      <c r="I16" s="410"/>
      <c r="J16" s="456"/>
      <c r="K16" s="568" t="s">
        <v>142</v>
      </c>
      <c r="L16" s="568" t="n">
        <v>2.75324280054197</v>
      </c>
      <c r="M16" s="568" t="n">
        <v>1.99567316957805</v>
      </c>
      <c r="N16" s="571" t="n">
        <v>10.5148013397456</v>
      </c>
    </row>
    <row r="17" customFormat="false" ht="12.75" hidden="false" customHeight="true" outlineLevel="0" collapsed="false">
      <c r="A17" s="572" t="s">
        <v>545</v>
      </c>
      <c r="B17" s="563" t="s">
        <v>127</v>
      </c>
      <c r="C17" s="213" t="s">
        <v>127</v>
      </c>
      <c r="D17" s="213" t="s">
        <v>142</v>
      </c>
      <c r="E17" s="213"/>
      <c r="F17" s="213"/>
      <c r="G17" s="213"/>
      <c r="H17" s="213"/>
      <c r="I17" s="213"/>
      <c r="J17" s="477"/>
      <c r="K17" s="131" t="s">
        <v>142</v>
      </c>
      <c r="L17" s="131" t="s">
        <v>127</v>
      </c>
      <c r="M17" s="131" t="n">
        <v>0.171784573643411</v>
      </c>
      <c r="N17" s="514" t="s">
        <v>127</v>
      </c>
    </row>
    <row r="18" customFormat="false" ht="12.75" hidden="false" customHeight="true" outlineLevel="0" collapsed="false">
      <c r="A18" s="573" t="s">
        <v>546</v>
      </c>
      <c r="B18" s="574" t="n">
        <v>93.4674978696034</v>
      </c>
      <c r="C18" s="574" t="n">
        <v>0.587473224103891</v>
      </c>
      <c r="D18" s="574" t="s">
        <v>142</v>
      </c>
      <c r="E18" s="258"/>
      <c r="F18" s="258"/>
      <c r="G18" s="258"/>
      <c r="H18" s="258"/>
      <c r="I18" s="258"/>
      <c r="J18" s="258"/>
      <c r="K18" s="574" t="s">
        <v>142</v>
      </c>
      <c r="L18" s="574" t="n">
        <v>2.75324280054197</v>
      </c>
      <c r="M18" s="574" t="n">
        <v>1.63363292926797</v>
      </c>
      <c r="N18" s="575" t="n">
        <v>10.5148013397456</v>
      </c>
    </row>
    <row r="19" customFormat="false" ht="12.75" hidden="false" customHeight="true" outlineLevel="0" collapsed="false">
      <c r="A19" s="573" t="s">
        <v>105</v>
      </c>
      <c r="B19" s="574" t="s">
        <v>127</v>
      </c>
      <c r="C19" s="574" t="s">
        <v>127</v>
      </c>
      <c r="D19" s="574" t="s">
        <v>142</v>
      </c>
      <c r="E19" s="258"/>
      <c r="F19" s="258"/>
      <c r="G19" s="258"/>
      <c r="H19" s="258"/>
      <c r="I19" s="258"/>
      <c r="J19" s="258"/>
      <c r="K19" s="574" t="s">
        <v>142</v>
      </c>
      <c r="L19" s="574" t="s">
        <v>127</v>
      </c>
      <c r="M19" s="574" t="n">
        <v>0.190255666666667</v>
      </c>
      <c r="N19" s="575" t="s">
        <v>127</v>
      </c>
    </row>
    <row r="20" customFormat="false" ht="12" hidden="false" customHeight="true" outlineLevel="0" collapsed="false">
      <c r="A20" s="576" t="s">
        <v>547</v>
      </c>
      <c r="B20" s="557" t="n">
        <v>3028.82670409585</v>
      </c>
      <c r="C20" s="557" t="n">
        <v>3.77558424</v>
      </c>
      <c r="D20" s="577" t="n">
        <v>17.874115</v>
      </c>
      <c r="E20" s="564" t="s">
        <v>127</v>
      </c>
      <c r="F20" s="564" t="s">
        <v>127</v>
      </c>
      <c r="G20" s="564" t="s">
        <v>127</v>
      </c>
      <c r="H20" s="564" t="s">
        <v>127</v>
      </c>
      <c r="I20" s="564" t="s">
        <v>127</v>
      </c>
      <c r="J20" s="564" t="s">
        <v>127</v>
      </c>
      <c r="K20" s="557" t="n">
        <v>2.43053663833333</v>
      </c>
      <c r="L20" s="557" t="n">
        <v>82.9302933858579</v>
      </c>
      <c r="M20" s="557" t="n">
        <v>70.2314650288616</v>
      </c>
      <c r="N20" s="561" t="n">
        <v>22.9416419105833</v>
      </c>
    </row>
    <row r="21" customFormat="false" ht="12" hidden="false" customHeight="true" outlineLevel="0" collapsed="false">
      <c r="A21" s="578" t="s">
        <v>548</v>
      </c>
      <c r="B21" s="563" t="n">
        <v>1300.54541389086</v>
      </c>
      <c r="C21" s="579" t="s">
        <v>100</v>
      </c>
      <c r="D21" s="579" t="s">
        <v>142</v>
      </c>
      <c r="E21" s="564"/>
      <c r="F21" s="564"/>
      <c r="G21" s="564"/>
      <c r="H21" s="564"/>
      <c r="I21" s="564"/>
      <c r="J21" s="580"/>
      <c r="K21" s="212" t="s">
        <v>100</v>
      </c>
      <c r="L21" s="212" t="s">
        <v>100</v>
      </c>
      <c r="M21" s="212" t="s">
        <v>100</v>
      </c>
      <c r="N21" s="522" t="s">
        <v>127</v>
      </c>
    </row>
    <row r="22" customFormat="false" ht="12" hidden="false" customHeight="true" outlineLevel="0" collapsed="false">
      <c r="A22" s="562" t="s">
        <v>549</v>
      </c>
      <c r="B22" s="565"/>
      <c r="C22" s="565"/>
      <c r="D22" s="568" t="n">
        <v>14.084515</v>
      </c>
      <c r="E22" s="565"/>
      <c r="F22" s="565"/>
      <c r="G22" s="565"/>
      <c r="H22" s="565"/>
      <c r="I22" s="565"/>
      <c r="J22" s="566"/>
      <c r="K22" s="131" t="n">
        <v>2.0135</v>
      </c>
      <c r="L22" s="565"/>
      <c r="M22" s="565"/>
      <c r="N22" s="569"/>
    </row>
    <row r="23" customFormat="false" ht="12" hidden="false" customHeight="true" outlineLevel="0" collapsed="false">
      <c r="A23" s="562" t="s">
        <v>550</v>
      </c>
      <c r="B23" s="581" t="s">
        <v>127</v>
      </c>
      <c r="C23" s="565"/>
      <c r="D23" s="568" t="n">
        <v>3.7896</v>
      </c>
      <c r="E23" s="565"/>
      <c r="F23" s="565"/>
      <c r="G23" s="565"/>
      <c r="H23" s="565"/>
      <c r="I23" s="565"/>
      <c r="J23" s="566"/>
      <c r="K23" s="131" t="s">
        <v>142</v>
      </c>
      <c r="L23" s="131" t="s">
        <v>142</v>
      </c>
      <c r="M23" s="131" t="s">
        <v>100</v>
      </c>
      <c r="N23" s="569"/>
    </row>
    <row r="24" customFormat="false" ht="12" hidden="false" customHeight="true" outlineLevel="0" collapsed="false">
      <c r="A24" s="562" t="s">
        <v>551</v>
      </c>
      <c r="B24" s="568" t="s">
        <v>127</v>
      </c>
      <c r="C24" s="568" t="s">
        <v>127</v>
      </c>
      <c r="D24" s="565"/>
      <c r="E24" s="565"/>
      <c r="F24" s="565"/>
      <c r="G24" s="565"/>
      <c r="H24" s="565"/>
      <c r="I24" s="565"/>
      <c r="J24" s="566"/>
      <c r="K24" s="131" t="s">
        <v>127</v>
      </c>
      <c r="L24" s="131" t="s">
        <v>127</v>
      </c>
      <c r="M24" s="131" t="s">
        <v>127</v>
      </c>
      <c r="N24" s="514" t="s">
        <v>127</v>
      </c>
    </row>
    <row r="25" customFormat="false" ht="12.75" hidden="false" customHeight="true" outlineLevel="0" collapsed="false">
      <c r="A25" s="582" t="s">
        <v>552</v>
      </c>
      <c r="B25" s="568" t="n">
        <v>1728.28129020499</v>
      </c>
      <c r="C25" s="568" t="n">
        <v>3.77558424</v>
      </c>
      <c r="D25" s="568" t="s">
        <v>127</v>
      </c>
      <c r="E25" s="565" t="s">
        <v>127</v>
      </c>
      <c r="F25" s="565" t="s">
        <v>207</v>
      </c>
      <c r="G25" s="565" t="s">
        <v>127</v>
      </c>
      <c r="H25" s="565" t="s">
        <v>207</v>
      </c>
      <c r="I25" s="565" t="s">
        <v>127</v>
      </c>
      <c r="J25" s="565" t="s">
        <v>127</v>
      </c>
      <c r="K25" s="568" t="n">
        <v>0.417036638333333</v>
      </c>
      <c r="L25" s="568" t="n">
        <v>82.9302933858579</v>
      </c>
      <c r="M25" s="568" t="n">
        <v>70.2314650288616</v>
      </c>
      <c r="N25" s="571" t="n">
        <v>22.9416419105833</v>
      </c>
    </row>
    <row r="26" customFormat="false" ht="12.75" hidden="false" customHeight="true" outlineLevel="0" collapsed="false">
      <c r="A26" s="572" t="s">
        <v>553</v>
      </c>
      <c r="B26" s="564"/>
      <c r="C26" s="563" t="s">
        <v>127</v>
      </c>
      <c r="D26" s="564"/>
      <c r="E26" s="564"/>
      <c r="F26" s="564"/>
      <c r="G26" s="564"/>
      <c r="H26" s="564"/>
      <c r="I26" s="564"/>
      <c r="J26" s="580"/>
      <c r="K26" s="580"/>
      <c r="L26" s="580"/>
      <c r="M26" s="580"/>
      <c r="N26" s="569"/>
    </row>
    <row r="27" customFormat="false" ht="12.75" hidden="false" customHeight="true" outlineLevel="0" collapsed="false">
      <c r="A27" s="572" t="s">
        <v>554</v>
      </c>
      <c r="B27" s="563" t="s">
        <v>127</v>
      </c>
      <c r="C27" s="563" t="n">
        <v>0.88625424</v>
      </c>
      <c r="D27" s="563" t="s">
        <v>127</v>
      </c>
      <c r="E27" s="564"/>
      <c r="F27" s="564"/>
      <c r="G27" s="564"/>
      <c r="H27" s="564"/>
      <c r="I27" s="564"/>
      <c r="J27" s="580"/>
      <c r="K27" s="580"/>
      <c r="L27" s="580"/>
      <c r="M27" s="580"/>
      <c r="N27" s="569"/>
    </row>
    <row r="28" customFormat="false" ht="12.75" hidden="false" customHeight="true" outlineLevel="0" collapsed="false">
      <c r="A28" s="572" t="s">
        <v>555</v>
      </c>
      <c r="B28" s="564"/>
      <c r="C28" s="563" t="s">
        <v>127</v>
      </c>
      <c r="D28" s="564"/>
      <c r="E28" s="564"/>
      <c r="F28" s="564"/>
      <c r="G28" s="564"/>
      <c r="H28" s="564"/>
      <c r="I28" s="564"/>
      <c r="J28" s="580"/>
      <c r="K28" s="580"/>
      <c r="L28" s="580"/>
      <c r="M28" s="580"/>
      <c r="N28" s="569"/>
    </row>
    <row r="29" customFormat="false" ht="12.75" hidden="false" customHeight="true" outlineLevel="0" collapsed="false">
      <c r="A29" s="572" t="s">
        <v>556</v>
      </c>
      <c r="B29" s="564"/>
      <c r="C29" s="563" t="s">
        <v>127</v>
      </c>
      <c r="D29" s="564"/>
      <c r="E29" s="564"/>
      <c r="F29" s="564"/>
      <c r="G29" s="564"/>
      <c r="H29" s="564"/>
      <c r="I29" s="564"/>
      <c r="J29" s="580"/>
      <c r="K29" s="580"/>
      <c r="L29" s="580"/>
      <c r="M29" s="580"/>
      <c r="N29" s="569"/>
    </row>
    <row r="30" customFormat="false" ht="12.75" hidden="false" customHeight="true" outlineLevel="0" collapsed="false">
      <c r="A30" s="572" t="s">
        <v>557</v>
      </c>
      <c r="B30" s="564"/>
      <c r="C30" s="563" t="n">
        <v>0.02891</v>
      </c>
      <c r="D30" s="564"/>
      <c r="E30" s="564"/>
      <c r="F30" s="564"/>
      <c r="G30" s="564"/>
      <c r="H30" s="564"/>
      <c r="I30" s="564"/>
      <c r="J30" s="580"/>
      <c r="K30" s="580"/>
      <c r="L30" s="580"/>
      <c r="M30" s="580"/>
      <c r="N30" s="569"/>
    </row>
    <row r="31" customFormat="false" ht="12.75" hidden="false" customHeight="true" outlineLevel="0" collapsed="false">
      <c r="A31" s="573" t="s">
        <v>558</v>
      </c>
      <c r="B31" s="574" t="n">
        <v>1728.28129020499</v>
      </c>
      <c r="C31" s="574" t="s">
        <v>127</v>
      </c>
      <c r="D31" s="574" t="s">
        <v>127</v>
      </c>
      <c r="E31" s="258" t="s">
        <v>127</v>
      </c>
      <c r="F31" s="258" t="s">
        <v>127</v>
      </c>
      <c r="G31" s="258" t="s">
        <v>127</v>
      </c>
      <c r="H31" s="213" t="s">
        <v>127</v>
      </c>
      <c r="I31" s="258" t="s">
        <v>127</v>
      </c>
      <c r="J31" s="213" t="s">
        <v>127</v>
      </c>
      <c r="K31" s="574" t="s">
        <v>127</v>
      </c>
      <c r="L31" s="574" t="s">
        <v>127</v>
      </c>
      <c r="M31" s="583" t="s">
        <v>127</v>
      </c>
      <c r="N31" s="575" t="s">
        <v>127</v>
      </c>
    </row>
    <row r="32" customFormat="false" ht="12.75" hidden="false" customHeight="true" outlineLevel="0" collapsed="false">
      <c r="A32" s="573" t="s">
        <v>559</v>
      </c>
      <c r="B32" s="574" t="s">
        <v>127</v>
      </c>
      <c r="C32" s="574" t="n">
        <v>2.86042</v>
      </c>
      <c r="D32" s="574" t="s">
        <v>127</v>
      </c>
      <c r="E32" s="258" t="s">
        <v>127</v>
      </c>
      <c r="F32" s="258" t="s">
        <v>127</v>
      </c>
      <c r="G32" s="258" t="s">
        <v>127</v>
      </c>
      <c r="H32" s="213" t="s">
        <v>127</v>
      </c>
      <c r="I32" s="258" t="s">
        <v>127</v>
      </c>
      <c r="J32" s="213" t="s">
        <v>127</v>
      </c>
      <c r="K32" s="574" t="n">
        <v>0.417036638333333</v>
      </c>
      <c r="L32" s="574" t="n">
        <v>82.9302933858579</v>
      </c>
      <c r="M32" s="583" t="n">
        <v>70.2314650288616</v>
      </c>
      <c r="N32" s="575" t="n">
        <v>22.9416419105833</v>
      </c>
    </row>
    <row r="33" customFormat="false" ht="12" hidden="false" customHeight="true" outlineLevel="0" collapsed="false">
      <c r="A33" s="556" t="s">
        <v>560</v>
      </c>
      <c r="B33" s="557" t="n">
        <v>1982.74615689297</v>
      </c>
      <c r="C33" s="557" t="n">
        <v>0.677082396371017</v>
      </c>
      <c r="D33" s="577" t="n">
        <v>0.0290501320780539</v>
      </c>
      <c r="E33" s="213" t="s">
        <v>127</v>
      </c>
      <c r="F33" s="213" t="s">
        <v>127</v>
      </c>
      <c r="G33" s="213" t="s">
        <v>121</v>
      </c>
      <c r="H33" s="557" t="n">
        <v>257.455253677183</v>
      </c>
      <c r="I33" s="213" t="s">
        <v>202</v>
      </c>
      <c r="J33" s="557" t="n">
        <v>0.0457405</v>
      </c>
      <c r="K33" s="557" t="n">
        <v>3.48022372643447</v>
      </c>
      <c r="L33" s="557" t="n">
        <v>197.781139381238</v>
      </c>
      <c r="M33" s="560" t="n">
        <v>1.76605196981855</v>
      </c>
      <c r="N33" s="561" t="n">
        <v>7.53077647517293</v>
      </c>
    </row>
    <row r="34" customFormat="false" ht="12" hidden="false" customHeight="true" outlineLevel="0" collapsed="false">
      <c r="A34" s="562" t="s">
        <v>561</v>
      </c>
      <c r="B34" s="563" t="n">
        <v>1512.89369689297</v>
      </c>
      <c r="C34" s="563" t="n">
        <v>0.677082396371017</v>
      </c>
      <c r="D34" s="564" t="n">
        <v>0.0290501320780539</v>
      </c>
      <c r="E34" s="564"/>
      <c r="F34" s="564"/>
      <c r="G34" s="564"/>
      <c r="H34" s="564"/>
      <c r="I34" s="564"/>
      <c r="J34" s="580"/>
      <c r="K34" s="212" t="n">
        <v>3.14914177227327</v>
      </c>
      <c r="L34" s="212" t="n">
        <v>95.0067210515606</v>
      </c>
      <c r="M34" s="212" t="n">
        <v>1.76605196981855</v>
      </c>
      <c r="N34" s="522" t="n">
        <v>1.48646866915778</v>
      </c>
    </row>
    <row r="35" customFormat="false" ht="12" hidden="false" customHeight="true" outlineLevel="0" collapsed="false">
      <c r="A35" s="562" t="s">
        <v>562</v>
      </c>
      <c r="B35" s="568" t="s">
        <v>142</v>
      </c>
      <c r="C35" s="568" t="s">
        <v>142</v>
      </c>
      <c r="D35" s="565"/>
      <c r="E35" s="565"/>
      <c r="F35" s="565"/>
      <c r="G35" s="565"/>
      <c r="H35" s="565"/>
      <c r="I35" s="565"/>
      <c r="J35" s="566"/>
      <c r="K35" s="131" t="s">
        <v>142</v>
      </c>
      <c r="L35" s="131" t="s">
        <v>142</v>
      </c>
      <c r="M35" s="131" t="s">
        <v>142</v>
      </c>
      <c r="N35" s="514" t="s">
        <v>142</v>
      </c>
    </row>
    <row r="36" customFormat="false" ht="12" hidden="false" customHeight="true" outlineLevel="0" collapsed="false">
      <c r="A36" s="562" t="s">
        <v>563</v>
      </c>
      <c r="B36" s="568" t="n">
        <v>469.85246</v>
      </c>
      <c r="C36" s="568" t="s">
        <v>142</v>
      </c>
      <c r="D36" s="565"/>
      <c r="E36" s="565"/>
      <c r="F36" s="565"/>
      <c r="G36" s="584" t="s">
        <v>121</v>
      </c>
      <c r="H36" s="568" t="n">
        <v>257.455253677183</v>
      </c>
      <c r="I36" s="565"/>
      <c r="J36" s="566"/>
      <c r="K36" s="131" t="n">
        <v>0.331081954161204</v>
      </c>
      <c r="L36" s="131" t="n">
        <v>25.126788329677</v>
      </c>
      <c r="M36" s="131" t="s">
        <v>142</v>
      </c>
      <c r="N36" s="514" t="n">
        <v>4.78449780601515</v>
      </c>
    </row>
    <row r="37" customFormat="false" ht="12" hidden="false" customHeight="true" outlineLevel="0" collapsed="false">
      <c r="A37" s="18" t="s">
        <v>564</v>
      </c>
      <c r="B37" s="585"/>
      <c r="C37" s="585"/>
      <c r="D37" s="586"/>
      <c r="E37" s="565"/>
      <c r="F37" s="565"/>
      <c r="G37" s="565"/>
      <c r="H37" s="565"/>
      <c r="I37" s="523" t="s">
        <v>127</v>
      </c>
      <c r="J37" s="587" t="s">
        <v>99</v>
      </c>
      <c r="K37" s="585"/>
      <c r="L37" s="585"/>
      <c r="M37" s="585"/>
      <c r="N37" s="588"/>
    </row>
    <row r="38" customFormat="false" ht="12.75" hidden="false" customHeight="true" outlineLevel="0" collapsed="false">
      <c r="A38" s="582" t="s">
        <v>552</v>
      </c>
      <c r="B38" s="568" t="s">
        <v>127</v>
      </c>
      <c r="C38" s="568" t="s">
        <v>127</v>
      </c>
      <c r="D38" s="568" t="s">
        <v>127</v>
      </c>
      <c r="E38" s="564" t="s">
        <v>127</v>
      </c>
      <c r="F38" s="564" t="s">
        <v>207</v>
      </c>
      <c r="G38" s="564" t="s">
        <v>121</v>
      </c>
      <c r="H38" s="564" t="s">
        <v>121</v>
      </c>
      <c r="I38" s="564" t="s">
        <v>142</v>
      </c>
      <c r="J38" s="565" t="n">
        <v>0.0457405</v>
      </c>
      <c r="K38" s="568" t="s">
        <v>127</v>
      </c>
      <c r="L38" s="568" t="n">
        <v>77.64763</v>
      </c>
      <c r="M38" s="568" t="s">
        <v>142</v>
      </c>
      <c r="N38" s="571" t="n">
        <v>1.25981</v>
      </c>
    </row>
    <row r="39" customFormat="false" ht="12.75" hidden="false" customHeight="true" outlineLevel="0" collapsed="false">
      <c r="A39" s="589" t="s">
        <v>565</v>
      </c>
      <c r="B39" s="590" t="s">
        <v>127</v>
      </c>
      <c r="C39" s="590" t="s">
        <v>127</v>
      </c>
      <c r="D39" s="590" t="s">
        <v>127</v>
      </c>
      <c r="E39" s="213" t="s">
        <v>127</v>
      </c>
      <c r="F39" s="213" t="s">
        <v>127</v>
      </c>
      <c r="G39" s="213" t="s">
        <v>121</v>
      </c>
      <c r="H39" s="213" t="s">
        <v>121</v>
      </c>
      <c r="I39" s="213" t="s">
        <v>142</v>
      </c>
      <c r="J39" s="564" t="n">
        <v>0.0457405</v>
      </c>
      <c r="K39" s="590" t="s">
        <v>127</v>
      </c>
      <c r="L39" s="591" t="n">
        <v>77.64763</v>
      </c>
      <c r="M39" s="590" t="s">
        <v>142</v>
      </c>
      <c r="N39" s="592" t="n">
        <v>1.2598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6</v>
      </c>
      <c r="B41" s="593"/>
      <c r="C41" s="593"/>
      <c r="D41" s="593"/>
      <c r="E41" s="593"/>
      <c r="F41" s="593"/>
      <c r="G41" s="593"/>
      <c r="H41" s="593"/>
      <c r="I41" s="593"/>
      <c r="J41" s="593"/>
      <c r="K41" s="593"/>
      <c r="L41" s="593"/>
      <c r="M41" s="593"/>
      <c r="N41" s="593"/>
    </row>
    <row r="43" customFormat="false" ht="13.5" hidden="false" customHeight="true" outlineLevel="0" collapsed="false">
      <c r="A43" s="180" t="s">
        <v>56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113</v>
      </c>
      <c r="G2" s="3" t="s">
        <v>347</v>
      </c>
      <c r="N2" s="113" t="s">
        <v>79</v>
      </c>
    </row>
    <row r="3" customFormat="false" ht="15.75" hidden="false" customHeight="true" outlineLevel="0" collapsed="false">
      <c r="A3" s="387"/>
      <c r="M3" s="113"/>
      <c r="N3" s="113" t="s">
        <v>80</v>
      </c>
    </row>
    <row r="4" customFormat="false" ht="12.75" hidden="false" customHeight="true" outlineLevel="0" collapsed="false">
      <c r="N4" s="594"/>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95"/>
      <c r="B7" s="548" t="s">
        <v>89</v>
      </c>
      <c r="C7" s="548"/>
      <c r="D7" s="548"/>
      <c r="E7" s="548" t="s">
        <v>535</v>
      </c>
      <c r="F7" s="548"/>
      <c r="G7" s="548"/>
      <c r="H7" s="548"/>
      <c r="I7" s="549" t="s">
        <v>89</v>
      </c>
      <c r="J7" s="549"/>
      <c r="K7" s="549"/>
      <c r="L7" s="549"/>
      <c r="M7" s="549"/>
      <c r="N7" s="549"/>
    </row>
    <row r="8" customFormat="false" ht="12.75" hidden="false" customHeight="true" outlineLevel="0" collapsed="false">
      <c r="A8" s="17" t="s">
        <v>568</v>
      </c>
      <c r="B8" s="596" t="s">
        <v>142</v>
      </c>
      <c r="C8" s="597"/>
      <c r="D8" s="597"/>
      <c r="E8" s="597"/>
      <c r="F8" s="597"/>
      <c r="G8" s="597"/>
      <c r="H8" s="597"/>
      <c r="I8" s="597"/>
      <c r="J8" s="598"/>
      <c r="K8" s="563" t="s">
        <v>142</v>
      </c>
      <c r="L8" s="563" t="s">
        <v>142</v>
      </c>
      <c r="M8" s="599" t="n">
        <v>78.9989187028391</v>
      </c>
      <c r="N8" s="600" t="s">
        <v>142</v>
      </c>
    </row>
    <row r="9" customFormat="false" ht="12" hidden="false" customHeight="true" outlineLevel="0" collapsed="false">
      <c r="A9" s="18" t="s">
        <v>569</v>
      </c>
      <c r="B9" s="564"/>
      <c r="C9" s="565"/>
      <c r="D9" s="565"/>
      <c r="E9" s="565"/>
      <c r="F9" s="565"/>
      <c r="G9" s="565"/>
      <c r="H9" s="565"/>
      <c r="I9" s="565"/>
      <c r="J9" s="566"/>
      <c r="K9" s="212" t="s">
        <v>142</v>
      </c>
      <c r="L9" s="212" t="s">
        <v>142</v>
      </c>
      <c r="M9" s="212" t="n">
        <v>0.191462144042006</v>
      </c>
      <c r="N9" s="522" t="s">
        <v>142</v>
      </c>
    </row>
    <row r="10" customFormat="false" ht="14.25" hidden="false" customHeight="true" outlineLevel="0" collapsed="false">
      <c r="A10" s="601" t="s">
        <v>570</v>
      </c>
      <c r="B10" s="602" t="s">
        <v>142</v>
      </c>
      <c r="C10" s="603"/>
      <c r="D10" s="603"/>
      <c r="E10" s="603"/>
      <c r="F10" s="603"/>
      <c r="G10" s="603"/>
      <c r="H10" s="603"/>
      <c r="I10" s="603"/>
      <c r="J10" s="604"/>
      <c r="K10" s="603"/>
      <c r="L10" s="603"/>
      <c r="M10" s="274" t="n">
        <v>78.8074565587971</v>
      </c>
      <c r="N10" s="605"/>
    </row>
    <row r="11" customFormat="false" ht="13.5" hidden="false" customHeight="true" outlineLevel="0" collapsed="false">
      <c r="A11" s="17" t="s">
        <v>571</v>
      </c>
      <c r="B11" s="597"/>
      <c r="C11" s="597"/>
      <c r="D11" s="597"/>
      <c r="E11" s="422"/>
      <c r="F11" s="557" t="n">
        <v>2619.643536</v>
      </c>
      <c r="G11" s="422"/>
      <c r="H11" s="557" t="n">
        <v>23.0842771637663</v>
      </c>
      <c r="I11" s="422"/>
      <c r="J11" s="557" t="s">
        <v>207</v>
      </c>
      <c r="K11" s="597"/>
      <c r="L11" s="597"/>
      <c r="M11" s="597"/>
      <c r="N11" s="606"/>
    </row>
    <row r="12" customFormat="false" ht="12" hidden="false" customHeight="true" outlineLevel="0" collapsed="false">
      <c r="A12" s="18" t="s">
        <v>572</v>
      </c>
      <c r="B12" s="565"/>
      <c r="C12" s="565"/>
      <c r="D12" s="565"/>
      <c r="E12" s="565"/>
      <c r="F12" s="607" t="n">
        <v>2619.643536</v>
      </c>
      <c r="G12" s="565"/>
      <c r="H12" s="568" t="n">
        <v>23.0842771637663</v>
      </c>
      <c r="I12" s="565"/>
      <c r="J12" s="568" t="s">
        <v>127</v>
      </c>
      <c r="K12" s="565"/>
      <c r="L12" s="565"/>
      <c r="M12" s="565"/>
      <c r="N12" s="569"/>
    </row>
    <row r="13" customFormat="false" ht="12" hidden="false" customHeight="true" outlineLevel="0" collapsed="false">
      <c r="A13" s="608" t="s">
        <v>573</v>
      </c>
      <c r="B13" s="565"/>
      <c r="C13" s="565"/>
      <c r="D13" s="565"/>
      <c r="E13" s="565"/>
      <c r="F13" s="607" t="s">
        <v>100</v>
      </c>
      <c r="G13" s="565"/>
      <c r="H13" s="565"/>
      <c r="I13" s="565"/>
      <c r="J13" s="565"/>
      <c r="K13" s="565"/>
      <c r="L13" s="565"/>
      <c r="M13" s="565"/>
      <c r="N13" s="569"/>
    </row>
    <row r="14" customFormat="false" ht="12" hidden="false" customHeight="true" outlineLevel="0" collapsed="false">
      <c r="A14" s="608" t="s">
        <v>574</v>
      </c>
      <c r="B14" s="565"/>
      <c r="C14" s="565"/>
      <c r="D14" s="565"/>
      <c r="E14" s="565"/>
      <c r="F14" s="607" t="n">
        <v>2619.643536</v>
      </c>
      <c r="G14" s="565"/>
      <c r="H14" s="568" t="n">
        <v>23.0842771637663</v>
      </c>
      <c r="I14" s="565"/>
      <c r="J14" s="568" t="s">
        <v>127</v>
      </c>
      <c r="K14" s="565"/>
      <c r="L14" s="565"/>
      <c r="M14" s="565"/>
      <c r="N14" s="569"/>
    </row>
    <row r="15" customFormat="false" ht="12" hidden="false" customHeight="true" outlineLevel="0" collapsed="false">
      <c r="A15" s="18" t="s">
        <v>575</v>
      </c>
      <c r="B15" s="565"/>
      <c r="C15" s="565"/>
      <c r="D15" s="565"/>
      <c r="E15" s="565"/>
      <c r="F15" s="607" t="s">
        <v>100</v>
      </c>
      <c r="G15" s="565"/>
      <c r="H15" s="568" t="s">
        <v>100</v>
      </c>
      <c r="I15" s="565"/>
      <c r="J15" s="568" t="s">
        <v>127</v>
      </c>
      <c r="K15" s="565"/>
      <c r="L15" s="565"/>
      <c r="M15" s="565"/>
      <c r="N15" s="569"/>
    </row>
    <row r="16" customFormat="false" ht="12.75" hidden="false" customHeight="true" outlineLevel="0" collapsed="false">
      <c r="A16" s="18" t="s">
        <v>576</v>
      </c>
      <c r="B16" s="565"/>
      <c r="C16" s="565"/>
      <c r="D16" s="565"/>
      <c r="E16" s="50"/>
      <c r="F16" s="568" t="s">
        <v>121</v>
      </c>
      <c r="G16" s="410"/>
      <c r="H16" s="568" t="s">
        <v>121</v>
      </c>
      <c r="I16" s="410"/>
      <c r="J16" s="568" t="s">
        <v>121</v>
      </c>
      <c r="K16" s="565"/>
      <c r="L16" s="565"/>
      <c r="M16" s="565"/>
      <c r="N16" s="569"/>
    </row>
    <row r="17" customFormat="false" ht="12.75" hidden="false" customHeight="true" outlineLevel="0" collapsed="false">
      <c r="A17" s="589" t="s">
        <v>105</v>
      </c>
      <c r="B17" s="564"/>
      <c r="C17" s="564"/>
      <c r="D17" s="564"/>
      <c r="E17" s="584"/>
      <c r="F17" s="574" t="s">
        <v>121</v>
      </c>
      <c r="G17" s="213"/>
      <c r="H17" s="574" t="s">
        <v>121</v>
      </c>
      <c r="I17" s="213"/>
      <c r="J17" s="574" t="s">
        <v>121</v>
      </c>
      <c r="K17" s="564"/>
      <c r="L17" s="564"/>
      <c r="M17" s="564"/>
      <c r="N17" s="609"/>
    </row>
    <row r="18" customFormat="false" ht="13.5" hidden="false" customHeight="true" outlineLevel="0" collapsed="false">
      <c r="A18" s="26" t="s">
        <v>577</v>
      </c>
      <c r="B18" s="558"/>
      <c r="C18" s="558"/>
      <c r="D18" s="558"/>
      <c r="E18" s="557" t="n">
        <v>32187.6161564961</v>
      </c>
      <c r="F18" s="557" t="n">
        <v>6060.54363065111</v>
      </c>
      <c r="G18" s="557" t="n">
        <v>260.510502853564</v>
      </c>
      <c r="H18" s="557" t="n">
        <v>185.926764776603</v>
      </c>
      <c r="I18" s="557" t="n">
        <v>0.075122888012213</v>
      </c>
      <c r="J18" s="557" t="n">
        <v>0.0295096853836506</v>
      </c>
      <c r="K18" s="558"/>
      <c r="L18" s="558"/>
      <c r="M18" s="558"/>
      <c r="N18" s="610"/>
    </row>
    <row r="19" customFormat="false" ht="12" hidden="false" customHeight="true" outlineLevel="0" collapsed="false">
      <c r="A19" s="18" t="s">
        <v>578</v>
      </c>
      <c r="B19" s="565"/>
      <c r="C19" s="565"/>
      <c r="D19" s="565"/>
      <c r="E19" s="131" t="n">
        <v>20138.2011928646</v>
      </c>
      <c r="F19" s="568" t="n">
        <v>3556.12402249353</v>
      </c>
      <c r="G19" s="131" t="n">
        <v>9.35850461538462</v>
      </c>
      <c r="H19" s="568" t="n">
        <v>1.48673076923077</v>
      </c>
      <c r="I19" s="144" t="s">
        <v>121</v>
      </c>
      <c r="J19" s="568" t="s">
        <v>121</v>
      </c>
      <c r="K19" s="565"/>
      <c r="L19" s="565"/>
      <c r="M19" s="565"/>
      <c r="N19" s="569"/>
    </row>
    <row r="20" customFormat="false" ht="12" hidden="false" customHeight="true" outlineLevel="0" collapsed="false">
      <c r="A20" s="18" t="s">
        <v>579</v>
      </c>
      <c r="B20" s="565"/>
      <c r="C20" s="565"/>
      <c r="D20" s="565"/>
      <c r="E20" s="131" t="n">
        <v>81.637408125</v>
      </c>
      <c r="F20" s="568" t="n">
        <v>60.60717040625</v>
      </c>
      <c r="G20" s="131" t="s">
        <v>127</v>
      </c>
      <c r="H20" s="568" t="s">
        <v>127</v>
      </c>
      <c r="I20" s="144" t="s">
        <v>121</v>
      </c>
      <c r="J20" s="568" t="s">
        <v>121</v>
      </c>
      <c r="K20" s="565"/>
      <c r="L20" s="565"/>
      <c r="M20" s="565"/>
      <c r="N20" s="569"/>
    </row>
    <row r="21" customFormat="false" ht="12" hidden="false" customHeight="true" outlineLevel="0" collapsed="false">
      <c r="A21" s="18" t="s">
        <v>580</v>
      </c>
      <c r="B21" s="565"/>
      <c r="C21" s="565"/>
      <c r="D21" s="565"/>
      <c r="E21" s="131" t="s">
        <v>142</v>
      </c>
      <c r="F21" s="568" t="n">
        <v>60.8556</v>
      </c>
      <c r="G21" s="131" t="n">
        <v>24.7611</v>
      </c>
      <c r="H21" s="568" t="n">
        <v>3.9361</v>
      </c>
      <c r="I21" s="144" t="s">
        <v>127</v>
      </c>
      <c r="J21" s="568" t="s">
        <v>127</v>
      </c>
      <c r="K21" s="565"/>
      <c r="L21" s="565"/>
      <c r="M21" s="565"/>
      <c r="N21" s="569"/>
    </row>
    <row r="22" customFormat="false" ht="12" hidden="false" customHeight="true" outlineLevel="0" collapsed="false">
      <c r="A22" s="18" t="s">
        <v>581</v>
      </c>
      <c r="B22" s="565"/>
      <c r="C22" s="565"/>
      <c r="D22" s="565"/>
      <c r="E22" s="131" t="n">
        <v>2236.2594941918</v>
      </c>
      <c r="F22" s="568" t="n">
        <v>2236.2594941918</v>
      </c>
      <c r="G22" s="131" t="s">
        <v>127</v>
      </c>
      <c r="H22" s="568" t="s">
        <v>127</v>
      </c>
      <c r="I22" s="144" t="s">
        <v>127</v>
      </c>
      <c r="J22" s="568" t="s">
        <v>127</v>
      </c>
      <c r="K22" s="565"/>
      <c r="L22" s="565"/>
      <c r="M22" s="565"/>
      <c r="N22" s="569"/>
    </row>
    <row r="23" customFormat="false" ht="12" hidden="false" customHeight="true" outlineLevel="0" collapsed="false">
      <c r="A23" s="18" t="s">
        <v>582</v>
      </c>
      <c r="B23" s="565"/>
      <c r="C23" s="565"/>
      <c r="D23" s="565"/>
      <c r="E23" s="131" t="n">
        <v>2.97916666666666</v>
      </c>
      <c r="F23" s="568" t="n">
        <v>2.97916666666666</v>
      </c>
      <c r="G23" s="131" t="s">
        <v>127</v>
      </c>
      <c r="H23" s="568" t="s">
        <v>127</v>
      </c>
      <c r="I23" s="144" t="s">
        <v>127</v>
      </c>
      <c r="J23" s="568" t="s">
        <v>127</v>
      </c>
      <c r="K23" s="565"/>
      <c r="L23" s="565"/>
      <c r="M23" s="565"/>
      <c r="N23" s="569"/>
    </row>
    <row r="24" customFormat="false" ht="13.5" hidden="false" customHeight="true" outlineLevel="0" collapsed="false">
      <c r="A24" s="18" t="s">
        <v>583</v>
      </c>
      <c r="B24" s="565"/>
      <c r="C24" s="565"/>
      <c r="D24" s="565"/>
      <c r="E24" s="144" t="s">
        <v>121</v>
      </c>
      <c r="F24" s="568" t="s">
        <v>121</v>
      </c>
      <c r="G24" s="144" t="s">
        <v>121</v>
      </c>
      <c r="H24" s="568" t="s">
        <v>121</v>
      </c>
      <c r="I24" s="144" t="s">
        <v>121</v>
      </c>
      <c r="J24" s="568" t="s">
        <v>121</v>
      </c>
      <c r="K24" s="565"/>
      <c r="L24" s="565"/>
      <c r="M24" s="565"/>
      <c r="N24" s="569"/>
    </row>
    <row r="25" customFormat="false" ht="12" hidden="false" customHeight="true" outlineLevel="0" collapsed="false">
      <c r="A25" s="18" t="s">
        <v>584</v>
      </c>
      <c r="B25" s="565"/>
      <c r="C25" s="565"/>
      <c r="D25" s="565"/>
      <c r="E25" s="131" t="s">
        <v>100</v>
      </c>
      <c r="F25" s="568" t="s">
        <v>100</v>
      </c>
      <c r="G25" s="131" t="s">
        <v>100</v>
      </c>
      <c r="H25" s="568" t="s">
        <v>100</v>
      </c>
      <c r="I25" s="144" t="s">
        <v>100</v>
      </c>
      <c r="J25" s="568" t="s">
        <v>100</v>
      </c>
      <c r="K25" s="565"/>
      <c r="L25" s="565"/>
      <c r="M25" s="565"/>
      <c r="N25" s="569"/>
    </row>
    <row r="26" customFormat="false" ht="12" hidden="false" customHeight="true" outlineLevel="0" collapsed="false">
      <c r="A26" s="18" t="s">
        <v>585</v>
      </c>
      <c r="B26" s="565"/>
      <c r="C26" s="565"/>
      <c r="D26" s="565"/>
      <c r="E26" s="565" t="s">
        <v>100</v>
      </c>
      <c r="F26" s="565" t="s">
        <v>100</v>
      </c>
      <c r="G26" s="565" t="s">
        <v>100</v>
      </c>
      <c r="H26" s="565" t="s">
        <v>100</v>
      </c>
      <c r="I26" s="144" t="s">
        <v>100</v>
      </c>
      <c r="J26" s="568" t="s">
        <v>100</v>
      </c>
      <c r="K26" s="565"/>
      <c r="L26" s="565"/>
      <c r="M26" s="565"/>
      <c r="N26" s="569"/>
    </row>
    <row r="27" customFormat="false" ht="12.75" hidden="false" customHeight="true" outlineLevel="0" collapsed="false">
      <c r="A27" s="18" t="s">
        <v>586</v>
      </c>
      <c r="B27" s="565"/>
      <c r="C27" s="565"/>
      <c r="D27" s="565"/>
      <c r="E27" s="568" t="n">
        <v>93.84</v>
      </c>
      <c r="F27" s="568" t="n">
        <v>143.718176892866</v>
      </c>
      <c r="G27" s="568" t="n">
        <v>260.510502853564</v>
      </c>
      <c r="H27" s="568" t="n">
        <v>180.503934007372</v>
      </c>
      <c r="I27" s="568" t="n">
        <v>0.0293823880122131</v>
      </c>
      <c r="J27" s="568" t="n">
        <v>0.0295096853836506</v>
      </c>
      <c r="K27" s="565"/>
      <c r="L27" s="565"/>
      <c r="M27" s="565"/>
      <c r="N27" s="569"/>
    </row>
    <row r="28" customFormat="false" ht="12.75" hidden="false" customHeight="true" outlineLevel="0" collapsed="false">
      <c r="A28" s="589" t="s">
        <v>587</v>
      </c>
      <c r="B28" s="564"/>
      <c r="C28" s="564"/>
      <c r="D28" s="564"/>
      <c r="E28" s="611" t="n">
        <v>93.84</v>
      </c>
      <c r="F28" s="574" t="n">
        <v>93.84</v>
      </c>
      <c r="G28" s="574" t="s">
        <v>127</v>
      </c>
      <c r="H28" s="574" t="s">
        <v>127</v>
      </c>
      <c r="I28" s="574" t="s">
        <v>127</v>
      </c>
      <c r="J28" s="574" t="s">
        <v>127</v>
      </c>
      <c r="K28" s="564"/>
      <c r="L28" s="564"/>
      <c r="M28" s="564"/>
      <c r="N28" s="609"/>
    </row>
    <row r="29" customFormat="false" ht="12.75" hidden="false" customHeight="true" outlineLevel="0" collapsed="false">
      <c r="A29" s="589" t="s">
        <v>588</v>
      </c>
      <c r="B29" s="564"/>
      <c r="C29" s="564"/>
      <c r="D29" s="564"/>
      <c r="E29" s="611" t="s">
        <v>142</v>
      </c>
      <c r="F29" s="574" t="n">
        <v>49.8781768928662</v>
      </c>
      <c r="G29" s="574" t="s">
        <v>142</v>
      </c>
      <c r="H29" s="574" t="n">
        <v>0.0791283087694794</v>
      </c>
      <c r="I29" s="574" t="s">
        <v>142</v>
      </c>
      <c r="J29" s="574" t="n">
        <v>1.51424534047447E-005</v>
      </c>
      <c r="K29" s="564"/>
      <c r="L29" s="564"/>
      <c r="M29" s="564"/>
      <c r="N29" s="609"/>
    </row>
    <row r="30" customFormat="false" ht="12.75" hidden="false" customHeight="true" outlineLevel="0" collapsed="false">
      <c r="A30" s="589" t="s">
        <v>589</v>
      </c>
      <c r="B30" s="564"/>
      <c r="C30" s="564"/>
      <c r="D30" s="564"/>
      <c r="E30" s="611" t="s">
        <v>127</v>
      </c>
      <c r="F30" s="574" t="s">
        <v>127</v>
      </c>
      <c r="G30" s="574" t="n">
        <v>260.510502853564</v>
      </c>
      <c r="H30" s="574" t="n">
        <v>180.424805698603</v>
      </c>
      <c r="I30" s="574" t="n">
        <v>0.0293823880122131</v>
      </c>
      <c r="J30" s="574" t="n">
        <v>0.0294945429302459</v>
      </c>
      <c r="K30" s="564"/>
      <c r="L30" s="564"/>
      <c r="M30" s="564"/>
      <c r="N30" s="609"/>
    </row>
    <row r="31" customFormat="false" ht="13.5" hidden="false" customHeight="true" outlineLevel="0" collapsed="false">
      <c r="A31" s="26" t="s">
        <v>590</v>
      </c>
      <c r="B31" s="557" t="s">
        <v>121</v>
      </c>
      <c r="C31" s="557" t="s">
        <v>121</v>
      </c>
      <c r="D31" s="577" t="s">
        <v>121</v>
      </c>
      <c r="E31" s="557" t="s">
        <v>121</v>
      </c>
      <c r="F31" s="557" t="s">
        <v>121</v>
      </c>
      <c r="G31" s="557" t="s">
        <v>121</v>
      </c>
      <c r="H31" s="557" t="s">
        <v>121</v>
      </c>
      <c r="I31" s="557" t="s">
        <v>121</v>
      </c>
      <c r="J31" s="557" t="s">
        <v>121</v>
      </c>
      <c r="K31" s="557" t="s">
        <v>121</v>
      </c>
      <c r="L31" s="557" t="s">
        <v>121</v>
      </c>
      <c r="M31" s="557" t="s">
        <v>121</v>
      </c>
      <c r="N31" s="561" t="s">
        <v>121</v>
      </c>
    </row>
    <row r="32" customFormat="false" ht="12.75" hidden="false" customHeight="true" outlineLevel="0" collapsed="false">
      <c r="A32" s="134" t="s">
        <v>105</v>
      </c>
      <c r="B32" s="590" t="s">
        <v>121</v>
      </c>
      <c r="C32" s="590" t="s">
        <v>121</v>
      </c>
      <c r="D32" s="590" t="s">
        <v>121</v>
      </c>
      <c r="E32" s="590" t="s">
        <v>121</v>
      </c>
      <c r="F32" s="590" t="s">
        <v>121</v>
      </c>
      <c r="G32" s="590" t="s">
        <v>121</v>
      </c>
      <c r="H32" s="590" t="s">
        <v>121</v>
      </c>
      <c r="I32" s="590" t="s">
        <v>121</v>
      </c>
      <c r="J32" s="590" t="s">
        <v>121</v>
      </c>
      <c r="K32" s="590" t="s">
        <v>121</v>
      </c>
      <c r="L32" s="590" t="s">
        <v>121</v>
      </c>
      <c r="M32" s="590" t="s">
        <v>121</v>
      </c>
      <c r="N32" s="612" t="s">
        <v>121</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6</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7</v>
      </c>
      <c r="B36" s="140"/>
      <c r="C36" s="140"/>
      <c r="D36" s="140"/>
      <c r="E36" s="140"/>
      <c r="F36" s="140"/>
      <c r="G36" s="140"/>
      <c r="H36" s="140"/>
      <c r="I36" s="140"/>
      <c r="J36" s="140"/>
      <c r="K36" s="614"/>
      <c r="L36" s="140"/>
      <c r="M36" s="140"/>
      <c r="N36" s="140"/>
    </row>
    <row r="37" customFormat="false" ht="13.5" hidden="false" customHeight="true" outlineLevel="0" collapsed="false">
      <c r="A37" s="180" t="s">
        <v>591</v>
      </c>
      <c r="B37" s="140"/>
      <c r="C37" s="140"/>
      <c r="D37" s="140"/>
      <c r="E37" s="140"/>
      <c r="F37" s="140"/>
      <c r="G37" s="140"/>
      <c r="H37" s="140"/>
      <c r="I37" s="140"/>
      <c r="J37" s="140"/>
      <c r="K37" s="140"/>
      <c r="L37" s="140"/>
      <c r="M37" s="140"/>
      <c r="N37" s="140"/>
    </row>
    <row r="38" customFormat="false" ht="13.5" hidden="false" customHeight="true" outlineLevel="0" collapsed="false">
      <c r="A38" s="180" t="s">
        <v>592</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8</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93</v>
      </c>
      <c r="B41" s="618"/>
      <c r="C41" s="618"/>
      <c r="D41" s="618"/>
      <c r="E41" s="618"/>
      <c r="F41" s="618"/>
      <c r="G41" s="618"/>
      <c r="H41" s="618"/>
      <c r="I41" s="618"/>
      <c r="J41" s="618"/>
      <c r="K41" s="618"/>
      <c r="L41" s="618"/>
      <c r="M41" s="618"/>
      <c r="N41" s="618"/>
    </row>
    <row r="42" customFormat="false" ht="12.75"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596</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597</v>
      </c>
      <c r="B48" s="63"/>
      <c r="C48" s="63"/>
      <c r="D48" s="63"/>
      <c r="E48" s="63"/>
      <c r="F48" s="63"/>
      <c r="G48" s="63"/>
      <c r="H48" s="63"/>
      <c r="I48" s="63"/>
      <c r="J48" s="63"/>
      <c r="K48" s="63"/>
      <c r="L48" s="63"/>
      <c r="M48" s="63"/>
      <c r="N48" s="63"/>
    </row>
    <row r="49" customFormat="false" ht="12.75" hidden="false" customHeight="true" outlineLevel="0" collapsed="false">
      <c r="A49" s="63" t="s">
        <v>598</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59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0</v>
      </c>
      <c r="L1" s="113" t="s">
        <v>77</v>
      </c>
    </row>
    <row r="2" customFormat="false" ht="17.25" hidden="false" customHeight="true" outlineLevel="0" collapsed="false">
      <c r="A2" s="4" t="s">
        <v>601</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537</v>
      </c>
      <c r="B9" s="628"/>
      <c r="C9" s="629"/>
      <c r="D9" s="630"/>
      <c r="E9" s="630"/>
      <c r="F9" s="631"/>
      <c r="G9" s="632" t="n">
        <v>9284.93200679101</v>
      </c>
      <c r="H9" s="632" t="s">
        <v>127</v>
      </c>
      <c r="I9" s="632" t="n">
        <v>0.587473224103891</v>
      </c>
      <c r="J9" s="632" t="s">
        <v>127</v>
      </c>
      <c r="K9" s="633" t="s">
        <v>142</v>
      </c>
      <c r="L9" s="634" t="s">
        <v>127</v>
      </c>
    </row>
    <row r="10" customFormat="false" ht="12.75" hidden="false" customHeight="true" outlineLevel="0" collapsed="false">
      <c r="A10" s="635" t="s">
        <v>609</v>
      </c>
      <c r="B10" s="636" t="s">
        <v>610</v>
      </c>
      <c r="C10" s="131" t="s">
        <v>611</v>
      </c>
      <c r="D10" s="80" t="s">
        <v>611</v>
      </c>
      <c r="E10" s="565"/>
      <c r="F10" s="565"/>
      <c r="G10" s="637" t="n">
        <v>6331.88394666667</v>
      </c>
      <c r="H10" s="131" t="s">
        <v>127</v>
      </c>
      <c r="I10" s="565"/>
      <c r="J10" s="565"/>
      <c r="K10" s="565"/>
      <c r="L10" s="569"/>
    </row>
    <row r="11" customFormat="false" ht="12.75" hidden="false" customHeight="true" outlineLevel="0" collapsed="false">
      <c r="A11" s="635" t="s">
        <v>539</v>
      </c>
      <c r="B11" s="636" t="s">
        <v>612</v>
      </c>
      <c r="C11" s="131" t="n">
        <v>2935</v>
      </c>
      <c r="D11" s="80" t="n">
        <v>0.44</v>
      </c>
      <c r="E11" s="565"/>
      <c r="F11" s="565"/>
      <c r="G11" s="637" t="n">
        <v>1291.4</v>
      </c>
      <c r="H11" s="131" t="s">
        <v>127</v>
      </c>
      <c r="I11" s="565"/>
      <c r="J11" s="565"/>
      <c r="K11" s="565"/>
      <c r="L11" s="569"/>
    </row>
    <row r="12" customFormat="false" ht="12.75" hidden="false" customHeight="true" outlineLevel="0" collapsed="false">
      <c r="A12" s="635" t="s">
        <v>613</v>
      </c>
      <c r="B12" s="636" t="s">
        <v>614</v>
      </c>
      <c r="C12" s="131" t="n">
        <v>2906.18836696692</v>
      </c>
      <c r="D12" s="80" t="n">
        <v>0.491031699943365</v>
      </c>
      <c r="E12" s="565"/>
      <c r="F12" s="565"/>
      <c r="G12" s="637" t="n">
        <v>1427.0306141874</v>
      </c>
      <c r="H12" s="131" t="s">
        <v>127</v>
      </c>
      <c r="I12" s="565"/>
      <c r="J12" s="565"/>
      <c r="K12" s="565"/>
      <c r="L12" s="569"/>
    </row>
    <row r="13" customFormat="false" ht="12" hidden="false" customHeight="true" outlineLevel="0" collapsed="false">
      <c r="A13" s="635" t="s">
        <v>615</v>
      </c>
      <c r="B13" s="565"/>
      <c r="C13" s="565"/>
      <c r="D13" s="565"/>
      <c r="E13" s="565"/>
      <c r="F13" s="565"/>
      <c r="G13" s="507" t="n">
        <v>141.149948067333</v>
      </c>
      <c r="H13" s="507" t="s">
        <v>127</v>
      </c>
      <c r="I13" s="565"/>
      <c r="J13" s="565"/>
      <c r="K13" s="565"/>
      <c r="L13" s="569"/>
    </row>
    <row r="14" customFormat="false" ht="12.75" hidden="false" customHeight="true" outlineLevel="0" collapsed="false">
      <c r="A14" s="84" t="s">
        <v>616</v>
      </c>
      <c r="B14" s="638"/>
      <c r="C14" s="131" t="s">
        <v>142</v>
      </c>
      <c r="D14" s="80" t="s">
        <v>142</v>
      </c>
      <c r="E14" s="565"/>
      <c r="F14" s="565"/>
      <c r="G14" s="637" t="s">
        <v>142</v>
      </c>
      <c r="H14" s="131" t="s">
        <v>127</v>
      </c>
      <c r="I14" s="565"/>
      <c r="J14" s="565"/>
      <c r="K14" s="565"/>
      <c r="L14" s="569"/>
    </row>
    <row r="15" customFormat="false" ht="12.75" hidden="false" customHeight="true" outlineLevel="0" collapsed="false">
      <c r="A15" s="84" t="s">
        <v>617</v>
      </c>
      <c r="B15" s="636" t="s">
        <v>618</v>
      </c>
      <c r="C15" s="131" t="n">
        <v>340.667614</v>
      </c>
      <c r="D15" s="80" t="n">
        <v>0.414333333333332</v>
      </c>
      <c r="E15" s="565"/>
      <c r="F15" s="565"/>
      <c r="G15" s="637" t="n">
        <v>141.149948067333</v>
      </c>
      <c r="H15" s="131" t="s">
        <v>127</v>
      </c>
      <c r="I15" s="565"/>
      <c r="J15" s="565"/>
      <c r="K15" s="565"/>
      <c r="L15" s="569"/>
    </row>
    <row r="16" customFormat="false" ht="12.75" hidden="false" customHeight="true" outlineLevel="0" collapsed="false">
      <c r="A16" s="635" t="s">
        <v>542</v>
      </c>
      <c r="B16" s="638"/>
      <c r="C16" s="131" t="s">
        <v>142</v>
      </c>
      <c r="D16" s="80" t="s">
        <v>127</v>
      </c>
      <c r="E16" s="565"/>
      <c r="F16" s="565"/>
      <c r="G16" s="637" t="s">
        <v>127</v>
      </c>
      <c r="H16" s="131" t="s">
        <v>127</v>
      </c>
      <c r="I16" s="565"/>
      <c r="J16" s="565"/>
      <c r="K16" s="565"/>
      <c r="L16" s="569"/>
    </row>
    <row r="17" customFormat="false" ht="12.75" hidden="false" customHeight="true" outlineLevel="0" collapsed="false">
      <c r="A17" s="635" t="s">
        <v>543</v>
      </c>
      <c r="B17" s="636" t="s">
        <v>619</v>
      </c>
      <c r="C17" s="131" t="n">
        <v>1975</v>
      </c>
      <c r="D17" s="80" t="s">
        <v>127</v>
      </c>
      <c r="E17" s="565"/>
      <c r="F17" s="565"/>
      <c r="G17" s="637" t="s">
        <v>127</v>
      </c>
      <c r="H17" s="131" t="s">
        <v>127</v>
      </c>
      <c r="I17" s="565"/>
      <c r="J17" s="565"/>
      <c r="K17" s="565"/>
      <c r="L17" s="569"/>
    </row>
    <row r="18" customFormat="false" ht="12" hidden="false" customHeight="true" outlineLevel="0" collapsed="false">
      <c r="A18" s="635" t="s">
        <v>620</v>
      </c>
      <c r="B18" s="565"/>
      <c r="C18" s="565"/>
      <c r="D18" s="565"/>
      <c r="E18" s="639"/>
      <c r="F18" s="639"/>
      <c r="G18" s="507" t="n">
        <v>93.4674978696034</v>
      </c>
      <c r="H18" s="507" t="s">
        <v>127</v>
      </c>
      <c r="I18" s="507" t="n">
        <v>0.587473224103891</v>
      </c>
      <c r="J18" s="507" t="s">
        <v>127</v>
      </c>
      <c r="K18" s="507" t="s">
        <v>142</v>
      </c>
      <c r="L18" s="508" t="s">
        <v>127</v>
      </c>
    </row>
    <row r="19" customFormat="false" ht="12.75" hidden="false" customHeight="true" outlineLevel="0" collapsed="false">
      <c r="A19" s="84" t="s">
        <v>545</v>
      </c>
      <c r="B19" s="640" t="s">
        <v>621</v>
      </c>
      <c r="C19" s="591" t="n">
        <v>170.094</v>
      </c>
      <c r="D19" s="80" t="s">
        <v>127</v>
      </c>
      <c r="E19" s="639" t="s">
        <v>127</v>
      </c>
      <c r="F19" s="639" t="s">
        <v>142</v>
      </c>
      <c r="G19" s="507" t="s">
        <v>127</v>
      </c>
      <c r="H19" s="507" t="s">
        <v>127</v>
      </c>
      <c r="I19" s="565" t="s">
        <v>127</v>
      </c>
      <c r="J19" s="565" t="s">
        <v>127</v>
      </c>
      <c r="K19" s="565" t="s">
        <v>142</v>
      </c>
      <c r="L19" s="565" t="s">
        <v>127</v>
      </c>
    </row>
    <row r="20" customFormat="false" ht="12.75" hidden="false" customHeight="true" outlineLevel="0" collapsed="false">
      <c r="A20" s="641" t="s">
        <v>546</v>
      </c>
      <c r="B20" s="640" t="s">
        <v>622</v>
      </c>
      <c r="C20" s="591" t="n">
        <v>1104.3584</v>
      </c>
      <c r="D20" s="80" t="n">
        <v>0.0846351129032055</v>
      </c>
      <c r="E20" s="80" t="n">
        <v>0.000531958849684931</v>
      </c>
      <c r="F20" s="80" t="s">
        <v>142</v>
      </c>
      <c r="G20" s="591" t="n">
        <v>93.4674978696034</v>
      </c>
      <c r="H20" s="590" t="s">
        <v>127</v>
      </c>
      <c r="I20" s="591" t="n">
        <v>0.587473224103891</v>
      </c>
      <c r="J20" s="590" t="s">
        <v>127</v>
      </c>
      <c r="K20" s="590" t="s">
        <v>142</v>
      </c>
      <c r="L20" s="612" t="s">
        <v>127</v>
      </c>
    </row>
    <row r="21" customFormat="false" ht="13.5" hidden="false" customHeight="true" outlineLevel="0" collapsed="false">
      <c r="A21" s="641" t="s">
        <v>105</v>
      </c>
      <c r="B21" s="640" t="s">
        <v>623</v>
      </c>
      <c r="C21" s="591" t="n">
        <v>21785</v>
      </c>
      <c r="D21" s="80" t="s">
        <v>127</v>
      </c>
      <c r="E21" s="80" t="s">
        <v>127</v>
      </c>
      <c r="F21" s="80" t="s">
        <v>142</v>
      </c>
      <c r="G21" s="590" t="s">
        <v>127</v>
      </c>
      <c r="H21" s="590" t="s">
        <v>127</v>
      </c>
      <c r="I21" s="590" t="s">
        <v>127</v>
      </c>
      <c r="J21" s="590" t="s">
        <v>127</v>
      </c>
      <c r="K21" s="590" t="s">
        <v>142</v>
      </c>
      <c r="L21" s="612" t="s">
        <v>127</v>
      </c>
    </row>
    <row r="22" customFormat="false" ht="12.75" hidden="false" customHeight="true" outlineLevel="0" collapsed="false">
      <c r="A22" s="642" t="s">
        <v>547</v>
      </c>
      <c r="B22" s="643"/>
      <c r="C22" s="52"/>
      <c r="D22" s="644"/>
      <c r="E22" s="645"/>
      <c r="F22" s="646"/>
      <c r="G22" s="96" t="n">
        <v>3028.82670409585</v>
      </c>
      <c r="H22" s="96" t="s">
        <v>127</v>
      </c>
      <c r="I22" s="96" t="n">
        <v>3.77558424</v>
      </c>
      <c r="J22" s="96" t="s">
        <v>127</v>
      </c>
      <c r="K22" s="96" t="n">
        <v>17.874115</v>
      </c>
      <c r="L22" s="647" t="n">
        <v>38.79714</v>
      </c>
    </row>
    <row r="23" customFormat="false" ht="13.5" hidden="false" customHeight="true" outlineLevel="0" collapsed="false">
      <c r="A23" s="635" t="s">
        <v>624</v>
      </c>
      <c r="B23" s="636" t="s">
        <v>625</v>
      </c>
      <c r="C23" s="144" t="n">
        <v>46.7588472453082</v>
      </c>
      <c r="D23" s="80" t="n">
        <v>27.8138895740497</v>
      </c>
      <c r="E23" s="80" t="s">
        <v>100</v>
      </c>
      <c r="F23" s="80" t="s">
        <v>142</v>
      </c>
      <c r="G23" s="144" t="n">
        <v>1300.54541389086</v>
      </c>
      <c r="H23" s="144" t="s">
        <v>127</v>
      </c>
      <c r="I23" s="144" t="s">
        <v>100</v>
      </c>
      <c r="J23" s="457" t="s">
        <v>127</v>
      </c>
      <c r="K23" s="457" t="s">
        <v>142</v>
      </c>
      <c r="L23" s="143" t="s">
        <v>127</v>
      </c>
    </row>
    <row r="24" customFormat="false" ht="12.75" hidden="false" customHeight="true" outlineLevel="0" collapsed="false">
      <c r="A24" s="635" t="s">
        <v>549</v>
      </c>
      <c r="B24" s="636" t="s">
        <v>626</v>
      </c>
      <c r="C24" s="144" t="n">
        <v>2.03030652251407</v>
      </c>
      <c r="D24" s="410"/>
      <c r="E24" s="410"/>
      <c r="F24" s="80" t="n">
        <v>6.93713724692149</v>
      </c>
      <c r="G24" s="410"/>
      <c r="H24" s="410"/>
      <c r="I24" s="410"/>
      <c r="J24" s="456"/>
      <c r="K24" s="457" t="n">
        <v>14.084515</v>
      </c>
      <c r="L24" s="143" t="s">
        <v>127</v>
      </c>
    </row>
    <row r="25" customFormat="false" ht="12.75" hidden="false" customHeight="true" outlineLevel="0" collapsed="false">
      <c r="A25" s="635" t="s">
        <v>550</v>
      </c>
      <c r="B25" s="636" t="s">
        <v>627</v>
      </c>
      <c r="C25" s="144" t="s">
        <v>611</v>
      </c>
      <c r="D25" s="648" t="s">
        <v>127</v>
      </c>
      <c r="E25" s="410"/>
      <c r="F25" s="80" t="s">
        <v>611</v>
      </c>
      <c r="G25" s="254" t="s">
        <v>127</v>
      </c>
      <c r="H25" s="254" t="s">
        <v>127</v>
      </c>
      <c r="I25" s="410"/>
      <c r="J25" s="456"/>
      <c r="K25" s="457" t="n">
        <v>3.7896</v>
      </c>
      <c r="L25" s="143" t="n">
        <v>38.79714</v>
      </c>
    </row>
    <row r="26" customFormat="false" ht="12.75" hidden="false" customHeight="true" outlineLevel="0" collapsed="false">
      <c r="A26" s="635" t="s">
        <v>551</v>
      </c>
      <c r="B26" s="636" t="s">
        <v>628</v>
      </c>
      <c r="C26" s="144" t="s">
        <v>127</v>
      </c>
      <c r="D26" s="80" t="s">
        <v>127</v>
      </c>
      <c r="E26" s="80" t="s">
        <v>127</v>
      </c>
      <c r="F26" s="456"/>
      <c r="G26" s="80" t="s">
        <v>127</v>
      </c>
      <c r="H26" s="80" t="s">
        <v>127</v>
      </c>
      <c r="I26" s="80" t="s">
        <v>127</v>
      </c>
      <c r="J26" s="80" t="s">
        <v>127</v>
      </c>
      <c r="K26" s="456" t="s">
        <v>347</v>
      </c>
      <c r="L26" s="458"/>
    </row>
    <row r="27" customFormat="false" ht="12.75" hidden="false" customHeight="true" outlineLevel="0" collapsed="false">
      <c r="A27" s="84" t="s">
        <v>629</v>
      </c>
      <c r="B27" s="636" t="s">
        <v>630</v>
      </c>
      <c r="C27" s="144" t="s">
        <v>127</v>
      </c>
      <c r="D27" s="80" t="s">
        <v>127</v>
      </c>
      <c r="E27" s="80" t="s">
        <v>127</v>
      </c>
      <c r="F27" s="456"/>
      <c r="G27" s="131" t="s">
        <v>127</v>
      </c>
      <c r="H27" s="131" t="s">
        <v>127</v>
      </c>
      <c r="I27" s="131" t="s">
        <v>127</v>
      </c>
      <c r="J27" s="513" t="s">
        <v>127</v>
      </c>
      <c r="K27" s="456"/>
      <c r="L27" s="458"/>
    </row>
    <row r="28" customFormat="false" ht="12.75" hidden="false" customHeight="true" outlineLevel="0" collapsed="false">
      <c r="A28" s="84" t="s">
        <v>631</v>
      </c>
      <c r="B28" s="636" t="s">
        <v>632</v>
      </c>
      <c r="C28" s="144" t="s">
        <v>127</v>
      </c>
      <c r="D28" s="80" t="s">
        <v>127</v>
      </c>
      <c r="E28" s="80" t="s">
        <v>127</v>
      </c>
      <c r="F28" s="410"/>
      <c r="G28" s="131" t="s">
        <v>127</v>
      </c>
      <c r="H28" s="131" t="s">
        <v>127</v>
      </c>
      <c r="I28" s="131" t="s">
        <v>127</v>
      </c>
      <c r="J28" s="513" t="s">
        <v>127</v>
      </c>
      <c r="K28" s="456"/>
      <c r="L28" s="458"/>
    </row>
    <row r="29" customFormat="false" ht="12" hidden="false" customHeight="true" outlineLevel="0" collapsed="false">
      <c r="A29" s="635" t="s">
        <v>633</v>
      </c>
      <c r="B29" s="565"/>
      <c r="C29" s="565"/>
      <c r="D29" s="565"/>
      <c r="E29" s="565"/>
      <c r="F29" s="565"/>
      <c r="G29" s="80" t="n">
        <v>1728.28129020499</v>
      </c>
      <c r="H29" s="80" t="s">
        <v>127</v>
      </c>
      <c r="I29" s="80" t="n">
        <v>3.77558424</v>
      </c>
      <c r="J29" s="80" t="s">
        <v>127</v>
      </c>
      <c r="K29" s="80" t="s">
        <v>127</v>
      </c>
      <c r="L29" s="130" t="s">
        <v>127</v>
      </c>
    </row>
    <row r="30" customFormat="false" ht="12.75" hidden="false" customHeight="true" outlineLevel="0" collapsed="false">
      <c r="A30" s="84" t="s">
        <v>553</v>
      </c>
      <c r="B30" s="636" t="s">
        <v>634</v>
      </c>
      <c r="C30" s="649" t="n">
        <v>0.167</v>
      </c>
      <c r="D30" s="565"/>
      <c r="E30" s="650" t="s">
        <v>127</v>
      </c>
      <c r="F30" s="565"/>
      <c r="G30" s="651"/>
      <c r="H30" s="651"/>
      <c r="I30" s="649" t="s">
        <v>127</v>
      </c>
      <c r="J30" s="649" t="s">
        <v>127</v>
      </c>
      <c r="K30" s="651"/>
      <c r="L30" s="652"/>
    </row>
    <row r="31" customFormat="false" ht="12.75" hidden="false" customHeight="true" outlineLevel="0" collapsed="false">
      <c r="A31" s="653" t="s">
        <v>554</v>
      </c>
      <c r="B31" s="636" t="s">
        <v>635</v>
      </c>
      <c r="C31" s="649" t="n">
        <v>1933.5</v>
      </c>
      <c r="D31" s="650" t="s">
        <v>127</v>
      </c>
      <c r="E31" s="650" t="n">
        <v>0.000458367851047324</v>
      </c>
      <c r="F31" s="650" t="s">
        <v>127</v>
      </c>
      <c r="G31" s="649" t="s">
        <v>127</v>
      </c>
      <c r="H31" s="649" t="s">
        <v>127</v>
      </c>
      <c r="I31" s="649" t="n">
        <v>0.88625424</v>
      </c>
      <c r="J31" s="649" t="s">
        <v>127</v>
      </c>
      <c r="K31" s="649" t="s">
        <v>127</v>
      </c>
      <c r="L31" s="654" t="s">
        <v>127</v>
      </c>
    </row>
    <row r="32" customFormat="false" ht="12.75" hidden="false" customHeight="true" outlineLevel="0" collapsed="false">
      <c r="A32" s="653" t="s">
        <v>555</v>
      </c>
      <c r="B32" s="638"/>
      <c r="C32" s="649" t="s">
        <v>142</v>
      </c>
      <c r="D32" s="565"/>
      <c r="E32" s="650" t="s">
        <v>127</v>
      </c>
      <c r="F32" s="565"/>
      <c r="G32" s="651"/>
      <c r="H32" s="651"/>
      <c r="I32" s="649" t="s">
        <v>127</v>
      </c>
      <c r="J32" s="649" t="s">
        <v>127</v>
      </c>
      <c r="K32" s="651"/>
      <c r="L32" s="652"/>
    </row>
    <row r="33" customFormat="false" ht="12.75" hidden="false" customHeight="true" outlineLevel="0" collapsed="false">
      <c r="A33" s="653" t="s">
        <v>556</v>
      </c>
      <c r="B33" s="638"/>
      <c r="C33" s="649" t="s">
        <v>142</v>
      </c>
      <c r="D33" s="565"/>
      <c r="E33" s="650" t="s">
        <v>127</v>
      </c>
      <c r="F33" s="565"/>
      <c r="G33" s="651"/>
      <c r="H33" s="651"/>
      <c r="I33" s="649" t="s">
        <v>127</v>
      </c>
      <c r="J33" s="649" t="s">
        <v>127</v>
      </c>
      <c r="K33" s="651"/>
      <c r="L33" s="652"/>
    </row>
    <row r="34" customFormat="false" ht="12.75" hidden="false" customHeight="true" outlineLevel="0" collapsed="false">
      <c r="A34" s="653" t="s">
        <v>557</v>
      </c>
      <c r="B34" s="636" t="s">
        <v>636</v>
      </c>
      <c r="C34" s="649" t="n">
        <v>500</v>
      </c>
      <c r="D34" s="565"/>
      <c r="E34" s="650" t="n">
        <v>5.782E-005</v>
      </c>
      <c r="F34" s="565"/>
      <c r="G34" s="651"/>
      <c r="H34" s="651"/>
      <c r="I34" s="649" t="n">
        <v>0.02891</v>
      </c>
      <c r="J34" s="649" t="s">
        <v>127</v>
      </c>
      <c r="K34" s="651"/>
      <c r="L34" s="652"/>
    </row>
    <row r="35" customFormat="false" ht="12.75" hidden="false" customHeight="true" outlineLevel="0" collapsed="false">
      <c r="A35" s="655" t="s">
        <v>558</v>
      </c>
      <c r="B35" s="656" t="s">
        <v>121</v>
      </c>
      <c r="C35" s="590" t="s">
        <v>121</v>
      </c>
      <c r="D35" s="87" t="s">
        <v>121</v>
      </c>
      <c r="E35" s="87" t="s">
        <v>127</v>
      </c>
      <c r="F35" s="87" t="s">
        <v>127</v>
      </c>
      <c r="G35" s="591" t="n">
        <v>1728.28129020499</v>
      </c>
      <c r="H35" s="590" t="s">
        <v>127</v>
      </c>
      <c r="I35" s="590" t="s">
        <v>127</v>
      </c>
      <c r="J35" s="590" t="s">
        <v>127</v>
      </c>
      <c r="K35" s="590" t="s">
        <v>127</v>
      </c>
      <c r="L35" s="612" t="s">
        <v>127</v>
      </c>
    </row>
    <row r="36" customFormat="false" ht="13.5" hidden="false" customHeight="true" outlineLevel="0" collapsed="false">
      <c r="A36" s="655" t="s">
        <v>559</v>
      </c>
      <c r="B36" s="657" t="s">
        <v>559</v>
      </c>
      <c r="C36" s="590" t="s">
        <v>121</v>
      </c>
      <c r="D36" s="87" t="s">
        <v>127</v>
      </c>
      <c r="E36" s="87" t="s">
        <v>121</v>
      </c>
      <c r="F36" s="87" t="s">
        <v>127</v>
      </c>
      <c r="G36" s="590" t="s">
        <v>127</v>
      </c>
      <c r="H36" s="590" t="s">
        <v>127</v>
      </c>
      <c r="I36" s="591" t="n">
        <v>2.86042</v>
      </c>
      <c r="J36" s="590" t="s">
        <v>127</v>
      </c>
      <c r="K36" s="590" t="s">
        <v>127</v>
      </c>
      <c r="L36" s="612"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7</v>
      </c>
      <c r="B38" s="492"/>
      <c r="C38" s="492"/>
      <c r="D38" s="492"/>
      <c r="E38" s="492"/>
      <c r="F38" s="492"/>
      <c r="G38" s="492"/>
      <c r="H38" s="492"/>
      <c r="I38" s="492"/>
      <c r="J38" s="492"/>
      <c r="K38" s="492"/>
      <c r="L38" s="492"/>
    </row>
    <row r="39" customFormat="false" ht="12" hidden="false" customHeight="true" outlineLevel="0" collapsed="false">
      <c r="A39" s="275" t="s">
        <v>638</v>
      </c>
    </row>
    <row r="40" customFormat="false" ht="12" hidden="false" customHeight="true" outlineLevel="0" collapsed="false">
      <c r="A40" s="180" t="s">
        <v>639</v>
      </c>
    </row>
    <row r="41" customFormat="false" ht="12" hidden="false" customHeight="true" outlineLevel="0" collapsed="false">
      <c r="A41" s="180" t="s">
        <v>640</v>
      </c>
    </row>
    <row r="42" customFormat="false" ht="12.75" hidden="false" customHeight="true" outlineLevel="0" collapsed="false">
      <c r="A42" s="275" t="s">
        <v>64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42</v>
      </c>
      <c r="L1" s="113" t="s">
        <v>77</v>
      </c>
    </row>
    <row r="2" customFormat="false" ht="17.25" hidden="false" customHeight="true" outlineLevel="0" collapsed="false">
      <c r="A2" s="658" t="s">
        <v>601</v>
      </c>
      <c r="L2" s="113" t="s">
        <v>79</v>
      </c>
    </row>
    <row r="3" customFormat="false" ht="15.75" hidden="false" customHeight="true" outlineLevel="0" collapsed="false">
      <c r="A3" s="658" t="s">
        <v>113</v>
      </c>
      <c r="K3" s="113"/>
      <c r="L3" s="113" t="s">
        <v>80</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643</v>
      </c>
      <c r="B9" s="662"/>
      <c r="C9" s="171"/>
      <c r="D9" s="630"/>
      <c r="E9" s="630"/>
      <c r="F9" s="663"/>
      <c r="G9" s="214" t="n">
        <v>1982.74615689297</v>
      </c>
      <c r="H9" s="214" t="s">
        <v>207</v>
      </c>
      <c r="I9" s="214" t="n">
        <v>0.677082396371017</v>
      </c>
      <c r="J9" s="214" t="s">
        <v>207</v>
      </c>
      <c r="K9" s="214" t="n">
        <v>0.0290501320780539</v>
      </c>
      <c r="L9" s="215" t="s">
        <v>121</v>
      </c>
    </row>
    <row r="10" customFormat="false" ht="12" hidden="false" customHeight="true" outlineLevel="0" collapsed="false">
      <c r="A10" s="635" t="s">
        <v>561</v>
      </c>
      <c r="B10" s="664"/>
      <c r="C10" s="665"/>
      <c r="D10" s="666" t="n">
        <v>0.0781453355833148</v>
      </c>
      <c r="E10" s="667" t="n">
        <v>3.49732642753625E-005</v>
      </c>
      <c r="F10" s="566" t="n">
        <v>1.50052335113915E-006</v>
      </c>
      <c r="G10" s="80" t="n">
        <v>1512.89369689297</v>
      </c>
      <c r="H10" s="80" t="s">
        <v>207</v>
      </c>
      <c r="I10" s="80" t="n">
        <v>0.677082396371017</v>
      </c>
      <c r="J10" s="80" t="s">
        <v>207</v>
      </c>
      <c r="K10" s="566" t="n">
        <v>0.0290501320780539</v>
      </c>
      <c r="L10" s="569"/>
    </row>
    <row r="11" customFormat="false" ht="12.75" hidden="false" customHeight="true" outlineLevel="0" collapsed="false">
      <c r="A11" s="84" t="s">
        <v>644</v>
      </c>
      <c r="B11" s="668" t="s">
        <v>645</v>
      </c>
      <c r="C11" s="144" t="n">
        <v>3517.5</v>
      </c>
      <c r="D11" s="80" t="n">
        <v>0.00733333333333333</v>
      </c>
      <c r="E11" s="667" t="n">
        <v>1E-005</v>
      </c>
      <c r="F11" s="566" t="n">
        <v>5E-006</v>
      </c>
      <c r="G11" s="131" t="n">
        <v>25.795</v>
      </c>
      <c r="H11" s="144" t="s">
        <v>127</v>
      </c>
      <c r="I11" s="669" t="n">
        <v>0.035175</v>
      </c>
      <c r="J11" s="670" t="s">
        <v>127</v>
      </c>
      <c r="K11" s="566" t="n">
        <v>0.0175875</v>
      </c>
      <c r="L11" s="569"/>
    </row>
    <row r="12" customFormat="false" ht="24" hidden="false" customHeight="true" outlineLevel="0" collapsed="false">
      <c r="A12" s="84" t="s">
        <v>646</v>
      </c>
      <c r="B12" s="668" t="s">
        <v>647</v>
      </c>
      <c r="C12" s="144" t="n">
        <v>10890.5</v>
      </c>
      <c r="D12" s="80" t="s">
        <v>100</v>
      </c>
      <c r="E12" s="80" t="s">
        <v>100</v>
      </c>
      <c r="F12" s="566"/>
      <c r="G12" s="131" t="s">
        <v>100</v>
      </c>
      <c r="H12" s="144" t="s">
        <v>121</v>
      </c>
      <c r="I12" s="131" t="s">
        <v>100</v>
      </c>
      <c r="J12" s="457" t="s">
        <v>121</v>
      </c>
      <c r="K12" s="566"/>
      <c r="L12" s="569"/>
    </row>
    <row r="13" customFormat="false" ht="12.75" hidden="false" customHeight="true" outlineLevel="0" collapsed="false">
      <c r="A13" s="84" t="s">
        <v>648</v>
      </c>
      <c r="B13" s="671"/>
      <c r="C13" s="144" t="s">
        <v>121</v>
      </c>
      <c r="D13" s="80" t="s">
        <v>100</v>
      </c>
      <c r="E13" s="80" t="s">
        <v>100</v>
      </c>
      <c r="F13" s="566"/>
      <c r="G13" s="131" t="s">
        <v>100</v>
      </c>
      <c r="H13" s="144" t="s">
        <v>127</v>
      </c>
      <c r="I13" s="131" t="s">
        <v>100</v>
      </c>
      <c r="J13" s="457" t="s">
        <v>127</v>
      </c>
      <c r="K13" s="566"/>
      <c r="L13" s="569"/>
    </row>
    <row r="14" customFormat="false" ht="24" hidden="false" customHeight="true" outlineLevel="0" collapsed="false">
      <c r="A14" s="84" t="s">
        <v>649</v>
      </c>
      <c r="B14" s="668" t="s">
        <v>650</v>
      </c>
      <c r="C14" s="144" t="n">
        <v>4952</v>
      </c>
      <c r="D14" s="80" t="s">
        <v>100</v>
      </c>
      <c r="E14" s="80" t="s">
        <v>100</v>
      </c>
      <c r="F14" s="50"/>
      <c r="G14" s="131" t="s">
        <v>100</v>
      </c>
      <c r="H14" s="144" t="s">
        <v>121</v>
      </c>
      <c r="I14" s="131" t="s">
        <v>100</v>
      </c>
      <c r="J14" s="457" t="s">
        <v>121</v>
      </c>
      <c r="K14" s="566"/>
      <c r="L14" s="569"/>
    </row>
    <row r="15" customFormat="false" ht="12" hidden="false" customHeight="true" outlineLevel="0" collapsed="false">
      <c r="A15" s="672" t="s">
        <v>400</v>
      </c>
      <c r="B15" s="673"/>
      <c r="C15" s="456"/>
      <c r="D15" s="456"/>
      <c r="E15" s="456"/>
      <c r="F15" s="456"/>
      <c r="G15" s="80" t="n">
        <v>1487.09869689297</v>
      </c>
      <c r="H15" s="80" t="s">
        <v>127</v>
      </c>
      <c r="I15" s="80" t="n">
        <v>0.641907396371017</v>
      </c>
      <c r="J15" s="80" t="s">
        <v>127</v>
      </c>
      <c r="K15" s="565" t="n">
        <v>0.0114626320780539</v>
      </c>
      <c r="L15" s="136"/>
    </row>
    <row r="16" customFormat="false" ht="12.75" hidden="false" customHeight="true" outlineLevel="0" collapsed="false">
      <c r="A16" s="655" t="s">
        <v>651</v>
      </c>
      <c r="B16" s="668" t="s">
        <v>652</v>
      </c>
      <c r="C16" s="144" t="n">
        <v>5.73131603902694</v>
      </c>
      <c r="D16" s="80" t="n">
        <v>257.028092127873</v>
      </c>
      <c r="E16" s="80" t="n">
        <v>0.112</v>
      </c>
      <c r="F16" s="674" t="n">
        <v>0.002</v>
      </c>
      <c r="G16" s="131" t="n">
        <v>1473.10922689297</v>
      </c>
      <c r="H16" s="144" t="s">
        <v>127</v>
      </c>
      <c r="I16" s="131" t="n">
        <v>0.641907396371017</v>
      </c>
      <c r="J16" s="144" t="s">
        <v>127</v>
      </c>
      <c r="K16" s="89" t="n">
        <v>0.0114626320780539</v>
      </c>
      <c r="L16" s="136"/>
    </row>
    <row r="17" customFormat="false" ht="12.75" hidden="false" customHeight="true" outlineLevel="0" collapsed="false">
      <c r="A17" s="655" t="s">
        <v>653</v>
      </c>
      <c r="B17" s="668" t="s">
        <v>653</v>
      </c>
      <c r="C17" s="144" t="n">
        <v>11550.9</v>
      </c>
      <c r="D17" s="80" t="n">
        <v>0.00121111515120034</v>
      </c>
      <c r="E17" s="80" t="s">
        <v>127</v>
      </c>
      <c r="F17" s="675"/>
      <c r="G17" s="131" t="n">
        <v>13.98947</v>
      </c>
      <c r="H17" s="144" t="s">
        <v>127</v>
      </c>
      <c r="I17" s="131" t="s">
        <v>127</v>
      </c>
      <c r="J17" s="144" t="s">
        <v>127</v>
      </c>
      <c r="K17" s="50"/>
      <c r="L17" s="136"/>
    </row>
    <row r="18" customFormat="false" ht="12.75" hidden="false" customHeight="true" outlineLevel="0" collapsed="false">
      <c r="A18" s="635" t="s">
        <v>562</v>
      </c>
      <c r="B18" s="671"/>
      <c r="C18" s="144" t="s">
        <v>142</v>
      </c>
      <c r="D18" s="80" t="s">
        <v>142</v>
      </c>
      <c r="E18" s="80" t="s">
        <v>142</v>
      </c>
      <c r="F18" s="566"/>
      <c r="G18" s="131" t="s">
        <v>142</v>
      </c>
      <c r="H18" s="144" t="s">
        <v>127</v>
      </c>
      <c r="I18" s="144" t="s">
        <v>142</v>
      </c>
      <c r="J18" s="457" t="s">
        <v>127</v>
      </c>
      <c r="K18" s="566"/>
      <c r="L18" s="569"/>
    </row>
    <row r="19" customFormat="false" ht="24" hidden="false" customHeight="true" outlineLevel="0" collapsed="false">
      <c r="A19" s="635" t="s">
        <v>563</v>
      </c>
      <c r="B19" s="668" t="s">
        <v>654</v>
      </c>
      <c r="C19" s="144" t="n">
        <v>305.099</v>
      </c>
      <c r="D19" s="80" t="n">
        <v>1.54</v>
      </c>
      <c r="E19" s="80" t="s">
        <v>142</v>
      </c>
      <c r="F19" s="566"/>
      <c r="G19" s="131" t="n">
        <v>469.85246</v>
      </c>
      <c r="H19" s="144" t="s">
        <v>127</v>
      </c>
      <c r="I19" s="144" t="s">
        <v>142</v>
      </c>
      <c r="J19" s="457" t="s">
        <v>127</v>
      </c>
      <c r="K19" s="566"/>
      <c r="L19" s="569"/>
    </row>
    <row r="20" customFormat="false" ht="29.25" hidden="false" customHeight="true" outlineLevel="0" collapsed="false">
      <c r="A20" s="676" t="s">
        <v>655</v>
      </c>
      <c r="B20" s="673"/>
      <c r="C20" s="50"/>
      <c r="D20" s="50"/>
      <c r="E20" s="565"/>
      <c r="F20" s="566"/>
      <c r="G20" s="50"/>
      <c r="H20" s="50"/>
      <c r="I20" s="565"/>
      <c r="J20" s="566"/>
      <c r="K20" s="566"/>
      <c r="L20" s="569"/>
    </row>
    <row r="21" customFormat="false" ht="12" hidden="false" customHeight="true" outlineLevel="0" collapsed="false">
      <c r="A21" s="635" t="s">
        <v>656</v>
      </c>
      <c r="B21" s="135"/>
      <c r="C21" s="50"/>
      <c r="D21" s="50"/>
      <c r="E21" s="50"/>
      <c r="F21" s="50"/>
      <c r="G21" s="80" t="s">
        <v>127</v>
      </c>
      <c r="H21" s="80" t="s">
        <v>121</v>
      </c>
      <c r="I21" s="80" t="s">
        <v>127</v>
      </c>
      <c r="J21" s="80" t="s">
        <v>121</v>
      </c>
      <c r="K21" s="80" t="s">
        <v>127</v>
      </c>
      <c r="L21" s="130" t="s">
        <v>121</v>
      </c>
    </row>
    <row r="22" customFormat="false" ht="13.5" hidden="false" customHeight="true" outlineLevel="0" collapsed="false">
      <c r="A22" s="677" t="s">
        <v>565</v>
      </c>
      <c r="B22" s="668" t="s">
        <v>565</v>
      </c>
      <c r="C22" s="678" t="s">
        <v>142</v>
      </c>
      <c r="D22" s="87" t="s">
        <v>127</v>
      </c>
      <c r="E22" s="87" t="s">
        <v>127</v>
      </c>
      <c r="F22" s="87" t="s">
        <v>127</v>
      </c>
      <c r="G22" s="590" t="s">
        <v>127</v>
      </c>
      <c r="H22" s="590" t="s">
        <v>121</v>
      </c>
      <c r="I22" s="590" t="s">
        <v>127</v>
      </c>
      <c r="J22" s="590" t="s">
        <v>121</v>
      </c>
      <c r="K22" s="590" t="s">
        <v>127</v>
      </c>
      <c r="L22" s="612" t="s">
        <v>121</v>
      </c>
      <c r="M22" s="16"/>
    </row>
    <row r="23" customFormat="false" ht="12" hidden="false" customHeight="true" outlineLevel="0" collapsed="false">
      <c r="A23" s="642" t="s">
        <v>568</v>
      </c>
      <c r="B23" s="679"/>
      <c r="C23" s="679"/>
      <c r="D23" s="679"/>
      <c r="E23" s="679"/>
      <c r="F23" s="679"/>
      <c r="G23" s="96" t="s">
        <v>142</v>
      </c>
      <c r="H23" s="96" t="s">
        <v>127</v>
      </c>
      <c r="I23" s="679"/>
      <c r="J23" s="679"/>
      <c r="K23" s="679"/>
      <c r="L23" s="679"/>
      <c r="M23" s="16"/>
    </row>
    <row r="24" customFormat="false" ht="12" hidden="false" customHeight="true" outlineLevel="0" collapsed="false">
      <c r="A24" s="635" t="s">
        <v>569</v>
      </c>
      <c r="B24" s="680"/>
      <c r="C24" s="680"/>
      <c r="D24" s="680"/>
      <c r="E24" s="680"/>
      <c r="F24" s="680"/>
      <c r="G24" s="680"/>
      <c r="H24" s="680"/>
      <c r="I24" s="680"/>
      <c r="J24" s="680"/>
      <c r="K24" s="680"/>
      <c r="L24" s="680"/>
      <c r="M24" s="16"/>
    </row>
    <row r="25" customFormat="false" ht="13.5" hidden="false" customHeight="true" outlineLevel="0" collapsed="false">
      <c r="A25" s="681" t="s">
        <v>657</v>
      </c>
      <c r="B25" s="671"/>
      <c r="C25" s="466" t="s">
        <v>121</v>
      </c>
      <c r="D25" s="108" t="s">
        <v>142</v>
      </c>
      <c r="E25" s="680"/>
      <c r="F25" s="680"/>
      <c r="G25" s="466" t="s">
        <v>142</v>
      </c>
      <c r="H25" s="466" t="s">
        <v>127</v>
      </c>
      <c r="I25" s="682"/>
      <c r="J25" s="682"/>
      <c r="K25" s="682"/>
      <c r="L25" s="682"/>
    </row>
    <row r="26" customFormat="false" ht="12" hidden="false" customHeight="true" outlineLevel="0" collapsed="false">
      <c r="A26" s="420" t="s">
        <v>658</v>
      </c>
      <c r="B26" s="679"/>
      <c r="C26" s="679"/>
      <c r="D26" s="679"/>
      <c r="E26" s="679"/>
      <c r="F26" s="679"/>
      <c r="G26" s="223" t="s">
        <v>121</v>
      </c>
      <c r="H26" s="223" t="s">
        <v>121</v>
      </c>
      <c r="I26" s="223" t="s">
        <v>121</v>
      </c>
      <c r="J26" s="223" t="s">
        <v>121</v>
      </c>
      <c r="K26" s="223" t="s">
        <v>121</v>
      </c>
      <c r="L26" s="683" t="s">
        <v>121</v>
      </c>
      <c r="M26" s="16"/>
    </row>
    <row r="27" customFormat="false" ht="13.5" hidden="false" customHeight="true" outlineLevel="0" collapsed="false">
      <c r="A27" s="134" t="s">
        <v>105</v>
      </c>
      <c r="B27" s="668" t="s">
        <v>105</v>
      </c>
      <c r="C27" s="590" t="s">
        <v>121</v>
      </c>
      <c r="D27" s="158" t="s">
        <v>121</v>
      </c>
      <c r="E27" s="158" t="s">
        <v>121</v>
      </c>
      <c r="F27" s="158" t="s">
        <v>121</v>
      </c>
      <c r="G27" s="590" t="s">
        <v>121</v>
      </c>
      <c r="H27" s="590" t="s">
        <v>121</v>
      </c>
      <c r="I27" s="590" t="s">
        <v>121</v>
      </c>
      <c r="J27" s="590" t="s">
        <v>121</v>
      </c>
      <c r="K27" s="590" t="s">
        <v>121</v>
      </c>
      <c r="L27" s="590"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9</v>
      </c>
      <c r="B29" s="492"/>
      <c r="C29" s="492"/>
      <c r="D29" s="492"/>
      <c r="E29" s="492"/>
      <c r="F29" s="492"/>
      <c r="G29" s="492"/>
      <c r="H29" s="492"/>
      <c r="I29" s="492"/>
      <c r="J29" s="492"/>
      <c r="K29" s="492"/>
      <c r="L29" s="492"/>
    </row>
    <row r="30" customFormat="false" ht="13.5" hidden="false" customHeight="true" outlineLevel="0" collapsed="false">
      <c r="A30" s="275" t="s">
        <v>660</v>
      </c>
      <c r="B30" s="140"/>
      <c r="C30" s="140"/>
      <c r="D30" s="140"/>
      <c r="E30" s="140"/>
      <c r="F30" s="140"/>
      <c r="G30" s="140"/>
      <c r="H30" s="140"/>
      <c r="I30" s="140"/>
      <c r="J30" s="140"/>
      <c r="K30" s="140"/>
      <c r="L30" s="140"/>
    </row>
    <row r="31" customFormat="false" ht="13.5" hidden="false" customHeight="true" outlineLevel="0" collapsed="false">
      <c r="A31" s="180" t="s">
        <v>639</v>
      </c>
      <c r="B31" s="140"/>
      <c r="C31" s="140"/>
      <c r="D31" s="140"/>
      <c r="E31" s="140"/>
      <c r="F31" s="140"/>
      <c r="G31" s="140"/>
      <c r="H31" s="140"/>
      <c r="I31" s="140"/>
      <c r="J31" s="140"/>
      <c r="K31" s="140"/>
      <c r="L31" s="140"/>
    </row>
    <row r="32" customFormat="false" ht="13.5" hidden="false" customHeight="true" outlineLevel="0" collapsed="false">
      <c r="A32" s="180" t="s">
        <v>640</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8</v>
      </c>
      <c r="B34" s="183"/>
      <c r="C34" s="183"/>
      <c r="D34" s="183"/>
      <c r="E34" s="183"/>
      <c r="F34" s="183"/>
      <c r="G34" s="183"/>
      <c r="H34" s="183"/>
      <c r="I34" s="183"/>
      <c r="J34" s="183"/>
      <c r="K34" s="183"/>
      <c r="L34" s="184"/>
    </row>
    <row r="35" customFormat="false" ht="27" hidden="false" customHeight="true" outlineLevel="0" collapsed="false">
      <c r="A35" s="430" t="s">
        <v>661</v>
      </c>
      <c r="B35" s="430"/>
      <c r="C35" s="430"/>
      <c r="D35" s="430"/>
      <c r="E35" s="430"/>
      <c r="F35" s="430"/>
      <c r="G35" s="430"/>
      <c r="H35" s="430"/>
      <c r="I35" s="430"/>
      <c r="J35" s="430"/>
      <c r="K35" s="430"/>
      <c r="L35" s="430"/>
    </row>
    <row r="36" customFormat="false" ht="15.75" hidden="false" customHeight="true" outlineLevel="0" collapsed="false">
      <c r="A36" s="430" t="s">
        <v>662</v>
      </c>
      <c r="B36" s="430"/>
      <c r="C36" s="430"/>
      <c r="D36" s="430"/>
      <c r="E36" s="430"/>
      <c r="F36" s="430"/>
      <c r="G36" s="430"/>
      <c r="H36" s="430"/>
      <c r="I36" s="430"/>
      <c r="J36" s="430"/>
      <c r="K36" s="430"/>
      <c r="L36" s="430"/>
    </row>
    <row r="37" customFormat="false" ht="12" hidden="false" customHeight="true" outlineLevel="0" collapsed="false">
      <c r="A37" s="684" t="s">
        <v>663</v>
      </c>
      <c r="B37" s="685"/>
      <c r="C37" s="685"/>
      <c r="D37" s="685"/>
      <c r="E37" s="685"/>
      <c r="F37" s="685"/>
      <c r="G37" s="685"/>
      <c r="H37" s="685"/>
      <c r="I37" s="685"/>
      <c r="J37" s="685"/>
      <c r="K37" s="685"/>
      <c r="L37" s="686"/>
      <c r="M37" s="187"/>
    </row>
    <row r="38" customFormat="false" ht="12.75" hidden="false" customHeight="true" outlineLevel="0" collapsed="false">
      <c r="A38" s="63" t="s">
        <v>594</v>
      </c>
      <c r="B38" s="63"/>
      <c r="C38" s="63"/>
      <c r="D38" s="63"/>
      <c r="E38" s="63"/>
      <c r="F38" s="63"/>
      <c r="G38" s="63"/>
      <c r="H38" s="63"/>
      <c r="I38" s="63"/>
      <c r="J38" s="63"/>
      <c r="K38" s="63"/>
      <c r="L38" s="63"/>
    </row>
    <row r="39" customFormat="false" ht="24" hidden="false" customHeight="true" outlineLevel="0" collapsed="false">
      <c r="A39" s="63" t="s">
        <v>664</v>
      </c>
      <c r="B39" s="63"/>
      <c r="C39" s="63"/>
      <c r="D39" s="63"/>
      <c r="E39" s="63"/>
      <c r="F39" s="63"/>
      <c r="G39" s="63"/>
      <c r="H39" s="63"/>
      <c r="I39" s="63"/>
      <c r="J39" s="63"/>
      <c r="K39" s="63"/>
      <c r="L39" s="63"/>
    </row>
    <row r="40" customFormat="false" ht="24" hidden="false" customHeight="true" outlineLevel="0" collapsed="false">
      <c r="A40" s="63" t="s">
        <v>595</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596</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65</v>
      </c>
      <c r="B45" s="63"/>
      <c r="C45" s="63"/>
      <c r="D45" s="63"/>
      <c r="E45" s="63"/>
      <c r="F45" s="63"/>
      <c r="G45" s="63"/>
      <c r="H45" s="63"/>
      <c r="I45" s="63"/>
      <c r="J45" s="63"/>
      <c r="K45" s="63"/>
      <c r="L45" s="63"/>
    </row>
    <row r="46" customFormat="false" ht="12.75" hidden="false" customHeight="true" outlineLevel="0" collapsed="false">
      <c r="A46" s="63" t="s">
        <v>597</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6</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7</v>
      </c>
    </row>
    <row r="2" customFormat="false" ht="15.75" hidden="false" customHeight="true" outlineLevel="0" collapsed="false">
      <c r="A2" s="658"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80</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680</v>
      </c>
      <c r="P5" s="691" t="s">
        <v>681</v>
      </c>
      <c r="Q5" s="691" t="s">
        <v>682</v>
      </c>
      <c r="R5" s="691" t="s">
        <v>683</v>
      </c>
      <c r="S5" s="691" t="s">
        <v>684</v>
      </c>
      <c r="T5" s="691" t="s">
        <v>685</v>
      </c>
      <c r="U5" s="691" t="s">
        <v>686</v>
      </c>
      <c r="V5" s="691" t="s">
        <v>687</v>
      </c>
      <c r="W5" s="691" t="s">
        <v>688</v>
      </c>
      <c r="X5" s="692" t="s">
        <v>689</v>
      </c>
      <c r="Y5" s="691" t="s">
        <v>690</v>
      </c>
      <c r="Z5" s="693" t="s">
        <v>530</v>
      </c>
    </row>
    <row r="6" customFormat="false" ht="62.25" hidden="false" customHeight="true" outlineLevel="0" collapsed="false">
      <c r="A6" s="690"/>
      <c r="B6" s="548" t="s">
        <v>691</v>
      </c>
      <c r="C6" s="548"/>
      <c r="D6" s="548"/>
      <c r="E6" s="548"/>
      <c r="F6" s="548"/>
      <c r="G6" s="548"/>
      <c r="H6" s="548"/>
      <c r="I6" s="548"/>
      <c r="J6" s="548"/>
      <c r="K6" s="548"/>
      <c r="L6" s="548"/>
      <c r="M6" s="548"/>
      <c r="N6" s="548"/>
      <c r="O6" s="694" t="s">
        <v>692</v>
      </c>
      <c r="P6" s="694" t="s">
        <v>692</v>
      </c>
      <c r="Q6" s="548" t="s">
        <v>691</v>
      </c>
      <c r="R6" s="548"/>
      <c r="S6" s="548"/>
      <c r="T6" s="548"/>
      <c r="U6" s="548"/>
      <c r="V6" s="548"/>
      <c r="W6" s="548"/>
      <c r="X6" s="694" t="s">
        <v>692</v>
      </c>
      <c r="Y6" s="694" t="s">
        <v>692</v>
      </c>
      <c r="Z6" s="549" t="s">
        <v>691</v>
      </c>
    </row>
    <row r="7" customFormat="false" ht="26.25" hidden="false" customHeight="true" outlineLevel="0" collapsed="false">
      <c r="A7" s="695" t="s">
        <v>693</v>
      </c>
      <c r="B7" s="696" t="s">
        <v>694</v>
      </c>
      <c r="C7" s="696" t="s">
        <v>694</v>
      </c>
      <c r="D7" s="696" t="s">
        <v>694</v>
      </c>
      <c r="E7" s="696" t="s">
        <v>694</v>
      </c>
      <c r="F7" s="696" t="s">
        <v>694</v>
      </c>
      <c r="G7" s="696" t="s">
        <v>694</v>
      </c>
      <c r="H7" s="696" t="s">
        <v>694</v>
      </c>
      <c r="I7" s="696" t="s">
        <v>694</v>
      </c>
      <c r="J7" s="696" t="s">
        <v>694</v>
      </c>
      <c r="K7" s="696" t="s">
        <v>694</v>
      </c>
      <c r="L7" s="696" t="s">
        <v>694</v>
      </c>
      <c r="M7" s="696" t="s">
        <v>694</v>
      </c>
      <c r="N7" s="696" t="s">
        <v>694</v>
      </c>
      <c r="O7" s="697" t="n">
        <v>8680.18716665111</v>
      </c>
      <c r="P7" s="167"/>
      <c r="Q7" s="696" t="s">
        <v>694</v>
      </c>
      <c r="R7" s="696" t="s">
        <v>694</v>
      </c>
      <c r="S7" s="696" t="s">
        <v>694</v>
      </c>
      <c r="T7" s="696" t="s">
        <v>694</v>
      </c>
      <c r="U7" s="696" t="s">
        <v>694</v>
      </c>
      <c r="V7" s="696" t="s">
        <v>694</v>
      </c>
      <c r="W7" s="696" t="s">
        <v>694</v>
      </c>
      <c r="X7" s="697" t="n">
        <v>466.466295617553</v>
      </c>
      <c r="Y7" s="167"/>
      <c r="Z7" s="698" t="n">
        <v>75.2501853836507</v>
      </c>
    </row>
    <row r="8" customFormat="false" ht="12.75" hidden="false" customHeight="true" outlineLevel="0" collapsed="false">
      <c r="A8" s="695" t="s">
        <v>695</v>
      </c>
      <c r="B8" s="699" t="s">
        <v>127</v>
      </c>
      <c r="C8" s="699" t="s">
        <v>127</v>
      </c>
      <c r="D8" s="699" t="s">
        <v>127</v>
      </c>
      <c r="E8" s="699" t="s">
        <v>127</v>
      </c>
      <c r="F8" s="699" t="s">
        <v>127</v>
      </c>
      <c r="G8" s="699" t="s">
        <v>127</v>
      </c>
      <c r="H8" s="699" t="s">
        <v>127</v>
      </c>
      <c r="I8" s="699" t="s">
        <v>127</v>
      </c>
      <c r="J8" s="699" t="s">
        <v>127</v>
      </c>
      <c r="K8" s="699" t="s">
        <v>127</v>
      </c>
      <c r="L8" s="699" t="s">
        <v>127</v>
      </c>
      <c r="M8" s="699" t="s">
        <v>127</v>
      </c>
      <c r="N8" s="699" t="s">
        <v>127</v>
      </c>
      <c r="O8" s="699" t="s">
        <v>127</v>
      </c>
      <c r="P8" s="699"/>
      <c r="Q8" s="700" t="s">
        <v>100</v>
      </c>
      <c r="R8" s="701" t="s">
        <v>100</v>
      </c>
      <c r="S8" s="212" t="s">
        <v>127</v>
      </c>
      <c r="T8" s="590" t="s">
        <v>127</v>
      </c>
      <c r="U8" s="590" t="s">
        <v>127</v>
      </c>
      <c r="V8" s="590" t="s">
        <v>127</v>
      </c>
      <c r="W8" s="590" t="s">
        <v>127</v>
      </c>
      <c r="X8" s="591" t="n">
        <v>257.455253677183</v>
      </c>
      <c r="Y8" s="702"/>
      <c r="Z8" s="600" t="n">
        <v>45.7405</v>
      </c>
    </row>
    <row r="9" customFormat="false" ht="12.75" hidden="false" customHeight="true" outlineLevel="0" collapsed="false">
      <c r="A9" s="608" t="s">
        <v>696</v>
      </c>
      <c r="B9" s="703"/>
      <c r="C9" s="703"/>
      <c r="D9" s="703"/>
      <c r="E9" s="703"/>
      <c r="F9" s="703"/>
      <c r="G9" s="703"/>
      <c r="H9" s="703"/>
      <c r="I9" s="703"/>
      <c r="J9" s="703"/>
      <c r="K9" s="703"/>
      <c r="L9" s="703"/>
      <c r="M9" s="703"/>
      <c r="N9" s="703"/>
      <c r="O9" s="703"/>
      <c r="P9" s="703"/>
      <c r="Q9" s="568" t="s">
        <v>100</v>
      </c>
      <c r="R9" s="568" t="s">
        <v>100</v>
      </c>
      <c r="S9" s="212" t="s">
        <v>127</v>
      </c>
      <c r="T9" s="590" t="s">
        <v>127</v>
      </c>
      <c r="U9" s="590" t="s">
        <v>127</v>
      </c>
      <c r="V9" s="590" t="s">
        <v>127</v>
      </c>
      <c r="W9" s="590" t="s">
        <v>127</v>
      </c>
      <c r="X9" s="591" t="n">
        <v>257.455253677183</v>
      </c>
      <c r="Y9" s="703"/>
      <c r="Z9" s="174"/>
    </row>
    <row r="10" customFormat="false" ht="13.5" hidden="false" customHeight="true" outlineLevel="0" collapsed="false">
      <c r="A10" s="608" t="s">
        <v>69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7</v>
      </c>
    </row>
    <row r="11" customFormat="false" ht="14.25" hidden="false" customHeight="true" outlineLevel="0" collapsed="false">
      <c r="A11" s="704" t="s">
        <v>69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00</v>
      </c>
    </row>
    <row r="12" customFormat="false" ht="13.5" hidden="false" customHeight="true" outlineLevel="0" collapsed="false">
      <c r="A12" s="708" t="s">
        <v>699</v>
      </c>
      <c r="B12" s="696" t="s">
        <v>700</v>
      </c>
      <c r="C12" s="696" t="s">
        <v>700</v>
      </c>
      <c r="D12" s="696" t="s">
        <v>700</v>
      </c>
      <c r="E12" s="696" t="s">
        <v>700</v>
      </c>
      <c r="F12" s="696" t="s">
        <v>700</v>
      </c>
      <c r="G12" s="696" t="s">
        <v>700</v>
      </c>
      <c r="H12" s="696" t="s">
        <v>700</v>
      </c>
      <c r="I12" s="696" t="s">
        <v>700</v>
      </c>
      <c r="J12" s="696" t="s">
        <v>700</v>
      </c>
      <c r="K12" s="696" t="s">
        <v>700</v>
      </c>
      <c r="L12" s="696" t="s">
        <v>700</v>
      </c>
      <c r="M12" s="696" t="s">
        <v>700</v>
      </c>
      <c r="N12" s="696" t="s">
        <v>700</v>
      </c>
      <c r="O12" s="697" t="n">
        <v>2619.643536</v>
      </c>
      <c r="P12" s="699"/>
      <c r="Q12" s="696" t="s">
        <v>700</v>
      </c>
      <c r="R12" s="696" t="s">
        <v>700</v>
      </c>
      <c r="S12" s="696" t="s">
        <v>700</v>
      </c>
      <c r="T12" s="696" t="s">
        <v>700</v>
      </c>
      <c r="U12" s="696" t="s">
        <v>700</v>
      </c>
      <c r="V12" s="696" t="s">
        <v>700</v>
      </c>
      <c r="W12" s="696" t="s">
        <v>700</v>
      </c>
      <c r="X12" s="697" t="n">
        <v>23.0842771637663</v>
      </c>
      <c r="Y12" s="699"/>
      <c r="Z12" s="709" t="s">
        <v>207</v>
      </c>
    </row>
    <row r="13" customFormat="false" ht="12.75" hidden="false" customHeight="true" outlineLevel="0" collapsed="false">
      <c r="A13" s="18" t="s">
        <v>701</v>
      </c>
      <c r="B13" s="696" t="s">
        <v>100</v>
      </c>
      <c r="C13" s="696" t="s">
        <v>100</v>
      </c>
      <c r="D13" s="696" t="s">
        <v>100</v>
      </c>
      <c r="E13" s="696" t="s">
        <v>100</v>
      </c>
      <c r="F13" s="696" t="s">
        <v>100</v>
      </c>
      <c r="G13" s="696" t="s">
        <v>100</v>
      </c>
      <c r="H13" s="696" t="s">
        <v>100</v>
      </c>
      <c r="I13" s="696" t="s">
        <v>100</v>
      </c>
      <c r="J13" s="696" t="s">
        <v>100</v>
      </c>
      <c r="K13" s="696" t="s">
        <v>100</v>
      </c>
      <c r="L13" s="696" t="s">
        <v>100</v>
      </c>
      <c r="M13" s="696" t="s">
        <v>100</v>
      </c>
      <c r="N13" s="696" t="s">
        <v>100</v>
      </c>
      <c r="O13" s="697" t="n">
        <v>2619.643536</v>
      </c>
      <c r="P13" s="703"/>
      <c r="Q13" s="696" t="s">
        <v>100</v>
      </c>
      <c r="R13" s="696" t="s">
        <v>100</v>
      </c>
      <c r="S13" s="696" t="s">
        <v>100</v>
      </c>
      <c r="T13" s="696" t="s">
        <v>100</v>
      </c>
      <c r="U13" s="696" t="s">
        <v>100</v>
      </c>
      <c r="V13" s="696" t="s">
        <v>100</v>
      </c>
      <c r="W13" s="696" t="s">
        <v>100</v>
      </c>
      <c r="X13" s="697" t="n">
        <v>23.0842771637663</v>
      </c>
      <c r="Y13" s="703"/>
      <c r="Z13" s="709" t="s">
        <v>127</v>
      </c>
    </row>
    <row r="14" customFormat="false" ht="12.75" hidden="false" customHeight="true" outlineLevel="0" collapsed="false">
      <c r="A14" s="608" t="s">
        <v>702</v>
      </c>
      <c r="B14" s="696" t="s">
        <v>100</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74</v>
      </c>
      <c r="B15" s="590" t="s">
        <v>100</v>
      </c>
      <c r="C15" s="590" t="s">
        <v>100</v>
      </c>
      <c r="D15" s="590" t="s">
        <v>100</v>
      </c>
      <c r="E15" s="590" t="s">
        <v>100</v>
      </c>
      <c r="F15" s="590" t="s">
        <v>100</v>
      </c>
      <c r="G15" s="590" t="s">
        <v>100</v>
      </c>
      <c r="H15" s="590" t="s">
        <v>100</v>
      </c>
      <c r="I15" s="590" t="s">
        <v>100</v>
      </c>
      <c r="J15" s="590" t="s">
        <v>100</v>
      </c>
      <c r="K15" s="590" t="s">
        <v>100</v>
      </c>
      <c r="L15" s="590" t="s">
        <v>100</v>
      </c>
      <c r="M15" s="590" t="s">
        <v>100</v>
      </c>
      <c r="N15" s="590" t="s">
        <v>100</v>
      </c>
      <c r="O15" s="591" t="n">
        <v>2619.643536</v>
      </c>
      <c r="P15" s="703"/>
      <c r="Q15" s="590" t="s">
        <v>100</v>
      </c>
      <c r="R15" s="590" t="s">
        <v>100</v>
      </c>
      <c r="S15" s="590" t="s">
        <v>100</v>
      </c>
      <c r="T15" s="590" t="s">
        <v>100</v>
      </c>
      <c r="U15" s="590" t="s">
        <v>100</v>
      </c>
      <c r="V15" s="590" t="s">
        <v>100</v>
      </c>
      <c r="W15" s="590" t="s">
        <v>100</v>
      </c>
      <c r="X15" s="591" t="n">
        <v>23.0842771637663</v>
      </c>
      <c r="Y15" s="703"/>
      <c r="Z15" s="711" t="s">
        <v>127</v>
      </c>
    </row>
    <row r="16" customFormat="false" ht="12.75" hidden="false" customHeight="true" outlineLevel="0" collapsed="false">
      <c r="A16" s="18" t="s">
        <v>703</v>
      </c>
      <c r="B16" s="590" t="s">
        <v>100</v>
      </c>
      <c r="C16" s="590" t="s">
        <v>100</v>
      </c>
      <c r="D16" s="590" t="s">
        <v>100</v>
      </c>
      <c r="E16" s="590" t="s">
        <v>100</v>
      </c>
      <c r="F16" s="590" t="s">
        <v>100</v>
      </c>
      <c r="G16" s="590" t="s">
        <v>100</v>
      </c>
      <c r="H16" s="590" t="s">
        <v>100</v>
      </c>
      <c r="I16" s="590" t="s">
        <v>100</v>
      </c>
      <c r="J16" s="590" t="s">
        <v>100</v>
      </c>
      <c r="K16" s="590" t="s">
        <v>100</v>
      </c>
      <c r="L16" s="590" t="s">
        <v>100</v>
      </c>
      <c r="M16" s="590" t="s">
        <v>100</v>
      </c>
      <c r="N16" s="590" t="s">
        <v>100</v>
      </c>
      <c r="O16" s="590" t="s">
        <v>100</v>
      </c>
      <c r="P16" s="703"/>
      <c r="Q16" s="590" t="s">
        <v>100</v>
      </c>
      <c r="R16" s="590" t="s">
        <v>100</v>
      </c>
      <c r="S16" s="590" t="s">
        <v>100</v>
      </c>
      <c r="T16" s="590" t="s">
        <v>100</v>
      </c>
      <c r="U16" s="590" t="s">
        <v>100</v>
      </c>
      <c r="V16" s="590" t="s">
        <v>100</v>
      </c>
      <c r="W16" s="590" t="s">
        <v>100</v>
      </c>
      <c r="X16" s="590" t="s">
        <v>100</v>
      </c>
      <c r="Y16" s="703"/>
      <c r="Z16" s="711" t="s">
        <v>127</v>
      </c>
    </row>
    <row r="17" customFormat="false" ht="12.75" hidden="false" customHeight="true" outlineLevel="0" collapsed="false">
      <c r="A17" s="18" t="s">
        <v>704</v>
      </c>
      <c r="B17" s="696" t="s">
        <v>121</v>
      </c>
      <c r="C17" s="696" t="s">
        <v>121</v>
      </c>
      <c r="D17" s="696" t="s">
        <v>121</v>
      </c>
      <c r="E17" s="696" t="s">
        <v>121</v>
      </c>
      <c r="F17" s="696" t="s">
        <v>121</v>
      </c>
      <c r="G17" s="696" t="s">
        <v>121</v>
      </c>
      <c r="H17" s="696" t="s">
        <v>121</v>
      </c>
      <c r="I17" s="696" t="s">
        <v>121</v>
      </c>
      <c r="J17" s="696" t="s">
        <v>121</v>
      </c>
      <c r="K17" s="696" t="s">
        <v>121</v>
      </c>
      <c r="L17" s="696" t="s">
        <v>121</v>
      </c>
      <c r="M17" s="696" t="s">
        <v>121</v>
      </c>
      <c r="N17" s="696" t="s">
        <v>121</v>
      </c>
      <c r="O17" s="696" t="s">
        <v>121</v>
      </c>
      <c r="P17" s="703"/>
      <c r="Q17" s="696" t="s">
        <v>121</v>
      </c>
      <c r="R17" s="696" t="s">
        <v>121</v>
      </c>
      <c r="S17" s="696" t="s">
        <v>121</v>
      </c>
      <c r="T17" s="696" t="s">
        <v>121</v>
      </c>
      <c r="U17" s="696" t="s">
        <v>121</v>
      </c>
      <c r="V17" s="696" t="s">
        <v>121</v>
      </c>
      <c r="W17" s="696" t="s">
        <v>121</v>
      </c>
      <c r="X17" s="696" t="s">
        <v>121</v>
      </c>
      <c r="Y17" s="703"/>
      <c r="Z17" s="709" t="s">
        <v>121</v>
      </c>
    </row>
    <row r="18" customFormat="false" ht="13.5" hidden="false" customHeight="true" outlineLevel="0" collapsed="false">
      <c r="A18" s="134" t="s">
        <v>105</v>
      </c>
      <c r="B18" s="590" t="s">
        <v>121</v>
      </c>
      <c r="C18" s="590" t="s">
        <v>121</v>
      </c>
      <c r="D18" s="590" t="s">
        <v>121</v>
      </c>
      <c r="E18" s="590" t="s">
        <v>121</v>
      </c>
      <c r="F18" s="590" t="s">
        <v>121</v>
      </c>
      <c r="G18" s="590" t="s">
        <v>121</v>
      </c>
      <c r="H18" s="590" t="s">
        <v>121</v>
      </c>
      <c r="I18" s="590" t="s">
        <v>121</v>
      </c>
      <c r="J18" s="590" t="s">
        <v>121</v>
      </c>
      <c r="K18" s="590" t="s">
        <v>121</v>
      </c>
      <c r="L18" s="590" t="s">
        <v>121</v>
      </c>
      <c r="M18" s="590" t="s">
        <v>121</v>
      </c>
      <c r="N18" s="590" t="s">
        <v>121</v>
      </c>
      <c r="O18" s="590" t="s">
        <v>121</v>
      </c>
      <c r="P18" s="712"/>
      <c r="Q18" s="590" t="s">
        <v>121</v>
      </c>
      <c r="R18" s="590" t="s">
        <v>121</v>
      </c>
      <c r="S18" s="590" t="s">
        <v>121</v>
      </c>
      <c r="T18" s="590" t="s">
        <v>121</v>
      </c>
      <c r="U18" s="590" t="s">
        <v>121</v>
      </c>
      <c r="V18" s="590" t="s">
        <v>121</v>
      </c>
      <c r="W18" s="590" t="s">
        <v>121</v>
      </c>
      <c r="X18" s="590" t="s">
        <v>121</v>
      </c>
      <c r="Y18" s="712"/>
      <c r="Z18" s="612" t="s">
        <v>121</v>
      </c>
    </row>
    <row r="19" customFormat="false" ht="13.5" hidden="false" customHeight="true" outlineLevel="0" collapsed="false">
      <c r="A19" s="713" t="s">
        <v>705</v>
      </c>
      <c r="B19" s="714" t="s">
        <v>694</v>
      </c>
      <c r="C19" s="714" t="s">
        <v>694</v>
      </c>
      <c r="D19" s="714" t="s">
        <v>694</v>
      </c>
      <c r="E19" s="714" t="s">
        <v>694</v>
      </c>
      <c r="F19" s="714" t="s">
        <v>694</v>
      </c>
      <c r="G19" s="714" t="s">
        <v>694</v>
      </c>
      <c r="H19" s="714" t="s">
        <v>694</v>
      </c>
      <c r="I19" s="714" t="s">
        <v>694</v>
      </c>
      <c r="J19" s="714" t="s">
        <v>694</v>
      </c>
      <c r="K19" s="714" t="s">
        <v>694</v>
      </c>
      <c r="L19" s="714" t="s">
        <v>694</v>
      </c>
      <c r="M19" s="714" t="s">
        <v>694</v>
      </c>
      <c r="N19" s="714" t="s">
        <v>694</v>
      </c>
      <c r="O19" s="714" t="n">
        <v>6060.54363065111</v>
      </c>
      <c r="P19" s="715"/>
      <c r="Q19" s="714" t="s">
        <v>694</v>
      </c>
      <c r="R19" s="714" t="s">
        <v>694</v>
      </c>
      <c r="S19" s="714" t="s">
        <v>694</v>
      </c>
      <c r="T19" s="714" t="s">
        <v>694</v>
      </c>
      <c r="U19" s="714" t="s">
        <v>694</v>
      </c>
      <c r="V19" s="714" t="s">
        <v>694</v>
      </c>
      <c r="W19" s="714" t="s">
        <v>694</v>
      </c>
      <c r="X19" s="714" t="n">
        <v>185.926764776603</v>
      </c>
      <c r="Y19" s="715"/>
      <c r="Z19" s="716" t="n">
        <v>29.5096853836506</v>
      </c>
    </row>
    <row r="20" customFormat="false" ht="25.5" hidden="false" customHeight="true" outlineLevel="0" collapsed="false">
      <c r="A20" s="18" t="s">
        <v>706</v>
      </c>
      <c r="B20" s="590" t="s">
        <v>100</v>
      </c>
      <c r="C20" s="590" t="s">
        <v>100</v>
      </c>
      <c r="D20" s="590" t="s">
        <v>100</v>
      </c>
      <c r="E20" s="590" t="s">
        <v>100</v>
      </c>
      <c r="F20" s="590" t="s">
        <v>100</v>
      </c>
      <c r="G20" s="590" t="s">
        <v>100</v>
      </c>
      <c r="H20" s="590" t="s">
        <v>100</v>
      </c>
      <c r="I20" s="590" t="s">
        <v>100</v>
      </c>
      <c r="J20" s="590" t="s">
        <v>100</v>
      </c>
      <c r="K20" s="590" t="s">
        <v>100</v>
      </c>
      <c r="L20" s="590" t="s">
        <v>100</v>
      </c>
      <c r="M20" s="590" t="s">
        <v>100</v>
      </c>
      <c r="N20" s="590" t="s">
        <v>100</v>
      </c>
      <c r="O20" s="591" t="n">
        <v>3556.12402249353</v>
      </c>
      <c r="P20" s="703"/>
      <c r="Q20" s="590" t="s">
        <v>100</v>
      </c>
      <c r="R20" s="590" t="s">
        <v>100</v>
      </c>
      <c r="S20" s="590" t="s">
        <v>100</v>
      </c>
      <c r="T20" s="590" t="s">
        <v>100</v>
      </c>
      <c r="U20" s="590" t="s">
        <v>100</v>
      </c>
      <c r="V20" s="590" t="s">
        <v>100</v>
      </c>
      <c r="W20" s="590" t="s">
        <v>100</v>
      </c>
      <c r="X20" s="591" t="n">
        <v>1.48673076923077</v>
      </c>
      <c r="Y20" s="703"/>
      <c r="Z20" s="711" t="s">
        <v>121</v>
      </c>
    </row>
    <row r="21" customFormat="false" ht="12.75" hidden="false" customHeight="true" outlineLevel="0" collapsed="false">
      <c r="A21" s="18" t="s">
        <v>579</v>
      </c>
      <c r="B21" s="590" t="s">
        <v>100</v>
      </c>
      <c r="C21" s="590" t="s">
        <v>100</v>
      </c>
      <c r="D21" s="590" t="s">
        <v>100</v>
      </c>
      <c r="E21" s="590" t="s">
        <v>100</v>
      </c>
      <c r="F21" s="590" t="s">
        <v>100</v>
      </c>
      <c r="G21" s="590" t="s">
        <v>100</v>
      </c>
      <c r="H21" s="590" t="s">
        <v>100</v>
      </c>
      <c r="I21" s="590" t="s">
        <v>100</v>
      </c>
      <c r="J21" s="590" t="s">
        <v>100</v>
      </c>
      <c r="K21" s="590" t="s">
        <v>100</v>
      </c>
      <c r="L21" s="590" t="s">
        <v>100</v>
      </c>
      <c r="M21" s="590" t="s">
        <v>100</v>
      </c>
      <c r="N21" s="590" t="s">
        <v>100</v>
      </c>
      <c r="O21" s="591" t="n">
        <v>60.60717040625</v>
      </c>
      <c r="P21" s="703"/>
      <c r="Q21" s="590" t="s">
        <v>127</v>
      </c>
      <c r="R21" s="590" t="s">
        <v>127</v>
      </c>
      <c r="S21" s="590" t="s">
        <v>127</v>
      </c>
      <c r="T21" s="590" t="s">
        <v>127</v>
      </c>
      <c r="U21" s="590" t="s">
        <v>127</v>
      </c>
      <c r="V21" s="590" t="s">
        <v>127</v>
      </c>
      <c r="W21" s="590" t="s">
        <v>127</v>
      </c>
      <c r="X21" s="590" t="s">
        <v>127</v>
      </c>
      <c r="Y21" s="703"/>
      <c r="Z21" s="711" t="s">
        <v>121</v>
      </c>
    </row>
    <row r="22" customFormat="false" ht="12.75" hidden="false" customHeight="true" outlineLevel="0" collapsed="false">
      <c r="A22" s="18" t="s">
        <v>580</v>
      </c>
      <c r="B22" s="590" t="s">
        <v>100</v>
      </c>
      <c r="C22" s="590" t="s">
        <v>100</v>
      </c>
      <c r="D22" s="590" t="s">
        <v>100</v>
      </c>
      <c r="E22" s="590" t="s">
        <v>100</v>
      </c>
      <c r="F22" s="590" t="s">
        <v>100</v>
      </c>
      <c r="G22" s="590" t="s">
        <v>100</v>
      </c>
      <c r="H22" s="590" t="s">
        <v>100</v>
      </c>
      <c r="I22" s="590" t="s">
        <v>100</v>
      </c>
      <c r="J22" s="590" t="s">
        <v>100</v>
      </c>
      <c r="K22" s="590" t="s">
        <v>100</v>
      </c>
      <c r="L22" s="590" t="s">
        <v>100</v>
      </c>
      <c r="M22" s="590" t="s">
        <v>100</v>
      </c>
      <c r="N22" s="590" t="s">
        <v>100</v>
      </c>
      <c r="O22" s="591" t="n">
        <v>60.8556</v>
      </c>
      <c r="P22" s="703"/>
      <c r="Q22" s="590" t="s">
        <v>100</v>
      </c>
      <c r="R22" s="590" t="s">
        <v>100</v>
      </c>
      <c r="S22" s="590" t="s">
        <v>100</v>
      </c>
      <c r="T22" s="590" t="s">
        <v>100</v>
      </c>
      <c r="U22" s="590" t="s">
        <v>100</v>
      </c>
      <c r="V22" s="590" t="s">
        <v>100</v>
      </c>
      <c r="W22" s="590" t="s">
        <v>100</v>
      </c>
      <c r="X22" s="591" t="n">
        <v>3.9361</v>
      </c>
      <c r="Y22" s="703"/>
      <c r="Z22" s="711" t="s">
        <v>127</v>
      </c>
    </row>
    <row r="23" customFormat="false" ht="12.75" hidden="false" customHeight="true" outlineLevel="0" collapsed="false">
      <c r="A23" s="18" t="s">
        <v>707</v>
      </c>
      <c r="B23" s="590" t="s">
        <v>100</v>
      </c>
      <c r="C23" s="590" t="s">
        <v>100</v>
      </c>
      <c r="D23" s="590" t="s">
        <v>100</v>
      </c>
      <c r="E23" s="590" t="s">
        <v>100</v>
      </c>
      <c r="F23" s="590" t="s">
        <v>100</v>
      </c>
      <c r="G23" s="590" t="s">
        <v>100</v>
      </c>
      <c r="H23" s="590" t="s">
        <v>100</v>
      </c>
      <c r="I23" s="590" t="s">
        <v>100</v>
      </c>
      <c r="J23" s="590" t="s">
        <v>100</v>
      </c>
      <c r="K23" s="590" t="s">
        <v>100</v>
      </c>
      <c r="L23" s="590" t="s">
        <v>100</v>
      </c>
      <c r="M23" s="590" t="s">
        <v>100</v>
      </c>
      <c r="N23" s="590" t="s">
        <v>100</v>
      </c>
      <c r="O23" s="591" t="n">
        <v>2236.2594941918</v>
      </c>
      <c r="P23" s="703"/>
      <c r="Q23" s="590" t="s">
        <v>127</v>
      </c>
      <c r="R23" s="590" t="s">
        <v>127</v>
      </c>
      <c r="S23" s="590" t="s">
        <v>127</v>
      </c>
      <c r="T23" s="590" t="s">
        <v>127</v>
      </c>
      <c r="U23" s="590" t="s">
        <v>127</v>
      </c>
      <c r="V23" s="590" t="s">
        <v>127</v>
      </c>
      <c r="W23" s="590" t="s">
        <v>127</v>
      </c>
      <c r="X23" s="590" t="s">
        <v>127</v>
      </c>
      <c r="Y23" s="703"/>
      <c r="Z23" s="711" t="s">
        <v>127</v>
      </c>
    </row>
    <row r="24" customFormat="false" ht="12.75" hidden="false" customHeight="true" outlineLevel="0" collapsed="false">
      <c r="A24" s="18" t="s">
        <v>582</v>
      </c>
      <c r="B24" s="590" t="s">
        <v>100</v>
      </c>
      <c r="C24" s="590" t="s">
        <v>100</v>
      </c>
      <c r="D24" s="590" t="s">
        <v>100</v>
      </c>
      <c r="E24" s="590" t="s">
        <v>100</v>
      </c>
      <c r="F24" s="590" t="s">
        <v>100</v>
      </c>
      <c r="G24" s="590" t="s">
        <v>100</v>
      </c>
      <c r="H24" s="590" t="s">
        <v>100</v>
      </c>
      <c r="I24" s="590" t="s">
        <v>100</v>
      </c>
      <c r="J24" s="590" t="s">
        <v>100</v>
      </c>
      <c r="K24" s="590" t="s">
        <v>100</v>
      </c>
      <c r="L24" s="590" t="s">
        <v>100</v>
      </c>
      <c r="M24" s="590" t="s">
        <v>100</v>
      </c>
      <c r="N24" s="590" t="s">
        <v>100</v>
      </c>
      <c r="O24" s="591" t="n">
        <v>2.97916666666666</v>
      </c>
      <c r="P24" s="703"/>
      <c r="Q24" s="590" t="s">
        <v>127</v>
      </c>
      <c r="R24" s="590" t="s">
        <v>127</v>
      </c>
      <c r="S24" s="590" t="s">
        <v>127</v>
      </c>
      <c r="T24" s="590" t="s">
        <v>127</v>
      </c>
      <c r="U24" s="590" t="s">
        <v>127</v>
      </c>
      <c r="V24" s="590" t="s">
        <v>127</v>
      </c>
      <c r="W24" s="590" t="s">
        <v>127</v>
      </c>
      <c r="X24" s="590" t="s">
        <v>127</v>
      </c>
      <c r="Y24" s="703"/>
      <c r="Z24" s="711" t="s">
        <v>127</v>
      </c>
    </row>
    <row r="25" customFormat="false" ht="12.75" hidden="false" customHeight="true" outlineLevel="0" collapsed="false">
      <c r="A25" s="18" t="s">
        <v>708</v>
      </c>
      <c r="B25" s="590" t="s">
        <v>121</v>
      </c>
      <c r="C25" s="590" t="s">
        <v>121</v>
      </c>
      <c r="D25" s="590" t="s">
        <v>121</v>
      </c>
      <c r="E25" s="590" t="s">
        <v>121</v>
      </c>
      <c r="F25" s="590" t="s">
        <v>121</v>
      </c>
      <c r="G25" s="590" t="s">
        <v>121</v>
      </c>
      <c r="H25" s="590" t="s">
        <v>121</v>
      </c>
      <c r="I25" s="590" t="s">
        <v>121</v>
      </c>
      <c r="J25" s="590" t="s">
        <v>121</v>
      </c>
      <c r="K25" s="590" t="s">
        <v>121</v>
      </c>
      <c r="L25" s="590" t="s">
        <v>121</v>
      </c>
      <c r="M25" s="590" t="s">
        <v>121</v>
      </c>
      <c r="N25" s="590" t="s">
        <v>121</v>
      </c>
      <c r="O25" s="590" t="s">
        <v>121</v>
      </c>
      <c r="P25" s="703"/>
      <c r="Q25" s="590" t="s">
        <v>121</v>
      </c>
      <c r="R25" s="590" t="s">
        <v>121</v>
      </c>
      <c r="S25" s="590" t="s">
        <v>121</v>
      </c>
      <c r="T25" s="590" t="s">
        <v>121</v>
      </c>
      <c r="U25" s="590" t="s">
        <v>121</v>
      </c>
      <c r="V25" s="590" t="s">
        <v>121</v>
      </c>
      <c r="W25" s="590" t="s">
        <v>121</v>
      </c>
      <c r="X25" s="590" t="s">
        <v>121</v>
      </c>
      <c r="Y25" s="703"/>
      <c r="Z25" s="711" t="s">
        <v>121</v>
      </c>
    </row>
    <row r="26" customFormat="false" ht="13.5" hidden="false" customHeight="true" outlineLevel="0" collapsed="false">
      <c r="A26" s="18" t="s">
        <v>584</v>
      </c>
      <c r="B26" s="590" t="s">
        <v>100</v>
      </c>
      <c r="C26" s="590" t="s">
        <v>100</v>
      </c>
      <c r="D26" s="590" t="s">
        <v>100</v>
      </c>
      <c r="E26" s="590" t="s">
        <v>100</v>
      </c>
      <c r="F26" s="590" t="s">
        <v>100</v>
      </c>
      <c r="G26" s="590" t="s">
        <v>100</v>
      </c>
      <c r="H26" s="590" t="s">
        <v>100</v>
      </c>
      <c r="I26" s="590" t="s">
        <v>100</v>
      </c>
      <c r="J26" s="590" t="s">
        <v>100</v>
      </c>
      <c r="K26" s="590" t="s">
        <v>100</v>
      </c>
      <c r="L26" s="590" t="s">
        <v>100</v>
      </c>
      <c r="M26" s="590" t="s">
        <v>100</v>
      </c>
      <c r="N26" s="590" t="s">
        <v>100</v>
      </c>
      <c r="O26" s="590" t="s">
        <v>100</v>
      </c>
      <c r="P26" s="703"/>
      <c r="Q26" s="590" t="s">
        <v>100</v>
      </c>
      <c r="R26" s="590" t="s">
        <v>100</v>
      </c>
      <c r="S26" s="590" t="s">
        <v>100</v>
      </c>
      <c r="T26" s="590" t="s">
        <v>100</v>
      </c>
      <c r="U26" s="590" t="s">
        <v>100</v>
      </c>
      <c r="V26" s="590" t="s">
        <v>100</v>
      </c>
      <c r="W26" s="590" t="s">
        <v>100</v>
      </c>
      <c r="X26" s="590" t="s">
        <v>100</v>
      </c>
      <c r="Y26" s="703"/>
      <c r="Z26" s="711" t="s">
        <v>100</v>
      </c>
    </row>
    <row r="27" customFormat="false" ht="12.75" hidden="false" customHeight="true" outlineLevel="0" collapsed="false">
      <c r="A27" s="18" t="s">
        <v>585</v>
      </c>
      <c r="B27" s="703" t="s">
        <v>100</v>
      </c>
      <c r="C27" s="703" t="s">
        <v>100</v>
      </c>
      <c r="D27" s="703" t="s">
        <v>100</v>
      </c>
      <c r="E27" s="703" t="s">
        <v>100</v>
      </c>
      <c r="F27" s="703" t="s">
        <v>100</v>
      </c>
      <c r="G27" s="703" t="s">
        <v>100</v>
      </c>
      <c r="H27" s="703" t="s">
        <v>100</v>
      </c>
      <c r="I27" s="703" t="s">
        <v>100</v>
      </c>
      <c r="J27" s="703" t="s">
        <v>100</v>
      </c>
      <c r="K27" s="703" t="s">
        <v>100</v>
      </c>
      <c r="L27" s="703" t="s">
        <v>100</v>
      </c>
      <c r="M27" s="703" t="s">
        <v>100</v>
      </c>
      <c r="N27" s="703" t="s">
        <v>100</v>
      </c>
      <c r="O27" s="703" t="s">
        <v>100</v>
      </c>
      <c r="P27" s="703"/>
      <c r="Q27" s="703" t="s">
        <v>100</v>
      </c>
      <c r="R27" s="703" t="s">
        <v>100</v>
      </c>
      <c r="S27" s="703" t="s">
        <v>100</v>
      </c>
      <c r="T27" s="703" t="s">
        <v>100</v>
      </c>
      <c r="U27" s="703" t="s">
        <v>100</v>
      </c>
      <c r="V27" s="703" t="s">
        <v>100</v>
      </c>
      <c r="W27" s="703" t="s">
        <v>100</v>
      </c>
      <c r="X27" s="703" t="s">
        <v>100</v>
      </c>
      <c r="Y27" s="703"/>
      <c r="Z27" s="711" t="s">
        <v>100</v>
      </c>
    </row>
    <row r="28" customFormat="false" ht="12.75" hidden="false" customHeight="true" outlineLevel="0" collapsed="false">
      <c r="A28" s="18" t="s">
        <v>709</v>
      </c>
      <c r="B28" s="696" t="s">
        <v>99</v>
      </c>
      <c r="C28" s="696" t="s">
        <v>99</v>
      </c>
      <c r="D28" s="696" t="s">
        <v>99</v>
      </c>
      <c r="E28" s="696" t="s">
        <v>99</v>
      </c>
      <c r="F28" s="696" t="s">
        <v>99</v>
      </c>
      <c r="G28" s="696" t="s">
        <v>99</v>
      </c>
      <c r="H28" s="696" t="s">
        <v>99</v>
      </c>
      <c r="I28" s="696" t="s">
        <v>99</v>
      </c>
      <c r="J28" s="696" t="s">
        <v>99</v>
      </c>
      <c r="K28" s="696" t="s">
        <v>99</v>
      </c>
      <c r="L28" s="696" t="s">
        <v>99</v>
      </c>
      <c r="M28" s="696" t="s">
        <v>99</v>
      </c>
      <c r="N28" s="696" t="s">
        <v>99</v>
      </c>
      <c r="O28" s="697" t="n">
        <v>143.718176892866</v>
      </c>
      <c r="P28" s="703"/>
      <c r="Q28" s="696" t="s">
        <v>99</v>
      </c>
      <c r="R28" s="696" t="s">
        <v>99</v>
      </c>
      <c r="S28" s="696" t="s">
        <v>99</v>
      </c>
      <c r="T28" s="696" t="s">
        <v>99</v>
      </c>
      <c r="U28" s="696" t="s">
        <v>99</v>
      </c>
      <c r="V28" s="696" t="s">
        <v>99</v>
      </c>
      <c r="W28" s="696" t="s">
        <v>99</v>
      </c>
      <c r="X28" s="697" t="n">
        <v>180.503934007372</v>
      </c>
      <c r="Y28" s="703"/>
      <c r="Z28" s="709" t="n">
        <v>29.5096853836506</v>
      </c>
    </row>
    <row r="29" customFormat="false" ht="12.75" hidden="false" customHeight="true" outlineLevel="0" collapsed="false">
      <c r="A29" s="134" t="s">
        <v>587</v>
      </c>
      <c r="B29" s="590" t="s">
        <v>100</v>
      </c>
      <c r="C29" s="590" t="s">
        <v>100</v>
      </c>
      <c r="D29" s="590" t="s">
        <v>100</v>
      </c>
      <c r="E29" s="590" t="s">
        <v>100</v>
      </c>
      <c r="F29" s="590" t="s">
        <v>100</v>
      </c>
      <c r="G29" s="590" t="s">
        <v>100</v>
      </c>
      <c r="H29" s="590" t="s">
        <v>100</v>
      </c>
      <c r="I29" s="590" t="s">
        <v>100</v>
      </c>
      <c r="J29" s="590" t="s">
        <v>100</v>
      </c>
      <c r="K29" s="590" t="s">
        <v>100</v>
      </c>
      <c r="L29" s="590" t="s">
        <v>100</v>
      </c>
      <c r="M29" s="590" t="s">
        <v>100</v>
      </c>
      <c r="N29" s="590" t="s">
        <v>100</v>
      </c>
      <c r="O29" s="591" t="n">
        <v>93.84</v>
      </c>
      <c r="P29" s="712"/>
      <c r="Q29" s="590" t="s">
        <v>127</v>
      </c>
      <c r="R29" s="590" t="s">
        <v>127</v>
      </c>
      <c r="S29" s="590" t="s">
        <v>127</v>
      </c>
      <c r="T29" s="590" t="s">
        <v>127</v>
      </c>
      <c r="U29" s="590" t="s">
        <v>127</v>
      </c>
      <c r="V29" s="590" t="s">
        <v>127</v>
      </c>
      <c r="W29" s="590" t="s">
        <v>127</v>
      </c>
      <c r="X29" s="590" t="s">
        <v>127</v>
      </c>
      <c r="Y29" s="712"/>
      <c r="Z29" s="612" t="s">
        <v>127</v>
      </c>
    </row>
    <row r="30" customFormat="false" ht="12.75" hidden="false" customHeight="true" outlineLevel="0" collapsed="false">
      <c r="A30" s="134" t="s">
        <v>588</v>
      </c>
      <c r="B30" s="590" t="s">
        <v>100</v>
      </c>
      <c r="C30" s="590" t="s">
        <v>100</v>
      </c>
      <c r="D30" s="590" t="s">
        <v>100</v>
      </c>
      <c r="E30" s="590" t="s">
        <v>100</v>
      </c>
      <c r="F30" s="590" t="s">
        <v>100</v>
      </c>
      <c r="G30" s="590" t="s">
        <v>100</v>
      </c>
      <c r="H30" s="590" t="s">
        <v>100</v>
      </c>
      <c r="I30" s="590" t="s">
        <v>100</v>
      </c>
      <c r="J30" s="590" t="s">
        <v>100</v>
      </c>
      <c r="K30" s="590" t="s">
        <v>100</v>
      </c>
      <c r="L30" s="590" t="s">
        <v>100</v>
      </c>
      <c r="M30" s="590" t="s">
        <v>100</v>
      </c>
      <c r="N30" s="590" t="s">
        <v>100</v>
      </c>
      <c r="O30" s="591" t="n">
        <v>49.8781768928662</v>
      </c>
      <c r="P30" s="712"/>
      <c r="Q30" s="590" t="s">
        <v>100</v>
      </c>
      <c r="R30" s="590" t="s">
        <v>100</v>
      </c>
      <c r="S30" s="590" t="s">
        <v>100</v>
      </c>
      <c r="T30" s="590" t="s">
        <v>100</v>
      </c>
      <c r="U30" s="590" t="s">
        <v>100</v>
      </c>
      <c r="V30" s="590" t="s">
        <v>100</v>
      </c>
      <c r="W30" s="590" t="s">
        <v>100</v>
      </c>
      <c r="X30" s="591" t="n">
        <v>0.0791283087694794</v>
      </c>
      <c r="Y30" s="712"/>
      <c r="Z30" s="592" t="n">
        <v>0.0151424534047447</v>
      </c>
    </row>
    <row r="31" customFormat="false" ht="12.75" hidden="false" customHeight="true" outlineLevel="0" collapsed="false">
      <c r="A31" s="134" t="s">
        <v>589</v>
      </c>
      <c r="B31" s="590" t="s">
        <v>127</v>
      </c>
      <c r="C31" s="590" t="s">
        <v>127</v>
      </c>
      <c r="D31" s="590" t="s">
        <v>127</v>
      </c>
      <c r="E31" s="590" t="s">
        <v>127</v>
      </c>
      <c r="F31" s="590" t="s">
        <v>127</v>
      </c>
      <c r="G31" s="590" t="s">
        <v>127</v>
      </c>
      <c r="H31" s="590" t="s">
        <v>127</v>
      </c>
      <c r="I31" s="590" t="s">
        <v>127</v>
      </c>
      <c r="J31" s="590" t="s">
        <v>127</v>
      </c>
      <c r="K31" s="590" t="s">
        <v>127</v>
      </c>
      <c r="L31" s="590" t="s">
        <v>127</v>
      </c>
      <c r="M31" s="590" t="s">
        <v>127</v>
      </c>
      <c r="N31" s="590" t="s">
        <v>127</v>
      </c>
      <c r="O31" s="590" t="s">
        <v>127</v>
      </c>
      <c r="P31" s="712"/>
      <c r="Q31" s="590" t="s">
        <v>100</v>
      </c>
      <c r="R31" s="590" t="s">
        <v>100</v>
      </c>
      <c r="S31" s="590" t="s">
        <v>100</v>
      </c>
      <c r="T31" s="590" t="s">
        <v>100</v>
      </c>
      <c r="U31" s="590" t="s">
        <v>100</v>
      </c>
      <c r="V31" s="590" t="s">
        <v>100</v>
      </c>
      <c r="W31" s="590" t="s">
        <v>100</v>
      </c>
      <c r="X31" s="591" t="n">
        <v>180.424805698603</v>
      </c>
      <c r="Y31" s="712"/>
      <c r="Z31" s="592" t="n">
        <v>29.4945429302459</v>
      </c>
    </row>
    <row r="32" customFormat="false" ht="13.5" hidden="false" customHeight="true" outlineLevel="0" collapsed="false">
      <c r="A32" s="717" t="s">
        <v>710</v>
      </c>
      <c r="B32" s="714" t="s">
        <v>121</v>
      </c>
      <c r="C32" s="714" t="s">
        <v>121</v>
      </c>
      <c r="D32" s="714" t="s">
        <v>121</v>
      </c>
      <c r="E32" s="714" t="s">
        <v>121</v>
      </c>
      <c r="F32" s="714" t="s">
        <v>121</v>
      </c>
      <c r="G32" s="714" t="s">
        <v>121</v>
      </c>
      <c r="H32" s="714" t="s">
        <v>121</v>
      </c>
      <c r="I32" s="714" t="s">
        <v>121</v>
      </c>
      <c r="J32" s="714" t="s">
        <v>121</v>
      </c>
      <c r="K32" s="714" t="s">
        <v>121</v>
      </c>
      <c r="L32" s="714" t="s">
        <v>121</v>
      </c>
      <c r="M32" s="714" t="s">
        <v>121</v>
      </c>
      <c r="N32" s="714" t="s">
        <v>121</v>
      </c>
      <c r="O32" s="714" t="s">
        <v>121</v>
      </c>
      <c r="P32" s="715"/>
      <c r="Q32" s="714" t="s">
        <v>121</v>
      </c>
      <c r="R32" s="714" t="s">
        <v>121</v>
      </c>
      <c r="S32" s="714" t="s">
        <v>121</v>
      </c>
      <c r="T32" s="714" t="s">
        <v>121</v>
      </c>
      <c r="U32" s="714" t="s">
        <v>121</v>
      </c>
      <c r="V32" s="714" t="s">
        <v>121</v>
      </c>
      <c r="W32" s="714" t="s">
        <v>121</v>
      </c>
      <c r="X32" s="714" t="s">
        <v>121</v>
      </c>
      <c r="Y32" s="715"/>
      <c r="Z32" s="716" t="s">
        <v>121</v>
      </c>
    </row>
    <row r="33" customFormat="false" ht="12.75" hidden="false" customHeight="true" outlineLevel="0" collapsed="false">
      <c r="A33" s="134" t="s">
        <v>105</v>
      </c>
      <c r="B33" s="590" t="s">
        <v>121</v>
      </c>
      <c r="C33" s="590" t="s">
        <v>121</v>
      </c>
      <c r="D33" s="590" t="s">
        <v>121</v>
      </c>
      <c r="E33" s="590" t="s">
        <v>121</v>
      </c>
      <c r="F33" s="590" t="s">
        <v>121</v>
      </c>
      <c r="G33" s="590" t="s">
        <v>121</v>
      </c>
      <c r="H33" s="590" t="s">
        <v>121</v>
      </c>
      <c r="I33" s="590" t="s">
        <v>121</v>
      </c>
      <c r="J33" s="590" t="s">
        <v>121</v>
      </c>
      <c r="K33" s="590" t="s">
        <v>121</v>
      </c>
      <c r="L33" s="590" t="s">
        <v>121</v>
      </c>
      <c r="M33" s="590" t="s">
        <v>121</v>
      </c>
      <c r="N33" s="590" t="s">
        <v>121</v>
      </c>
      <c r="O33" s="590" t="s">
        <v>121</v>
      </c>
      <c r="P33" s="712"/>
      <c r="Q33" s="590" t="s">
        <v>121</v>
      </c>
      <c r="R33" s="590" t="s">
        <v>121</v>
      </c>
      <c r="S33" s="590" t="s">
        <v>121</v>
      </c>
      <c r="T33" s="590" t="s">
        <v>121</v>
      </c>
      <c r="U33" s="590" t="s">
        <v>121</v>
      </c>
      <c r="V33" s="590" t="s">
        <v>121</v>
      </c>
      <c r="W33" s="590" t="s">
        <v>121</v>
      </c>
      <c r="X33" s="590" t="s">
        <v>121</v>
      </c>
      <c r="Y33" s="712"/>
      <c r="Z33" s="612" t="s">
        <v>12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11</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12</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6</v>
      </c>
      <c r="AB1" s="113" t="s">
        <v>77</v>
      </c>
    </row>
    <row r="2" customFormat="false" ht="15.75" hidden="false" customHeight="true" outlineLevel="0" collapsed="false">
      <c r="A2" s="658" t="s">
        <v>113</v>
      </c>
      <c r="AB2" s="113" t="s">
        <v>79</v>
      </c>
    </row>
    <row r="3" customFormat="false" ht="15.75" hidden="false" customHeight="true" outlineLevel="0" collapsed="false">
      <c r="A3" s="687"/>
      <c r="AA3" s="113"/>
      <c r="AB3" s="113" t="s">
        <v>80</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13</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714</v>
      </c>
      <c r="P5" s="691" t="s">
        <v>681</v>
      </c>
      <c r="Q5" s="691" t="s">
        <v>682</v>
      </c>
      <c r="R5" s="691" t="s">
        <v>683</v>
      </c>
      <c r="S5" s="691" t="s">
        <v>715</v>
      </c>
      <c r="T5" s="691" t="s">
        <v>685</v>
      </c>
      <c r="U5" s="691" t="s">
        <v>686</v>
      </c>
      <c r="V5" s="691" t="s">
        <v>687</v>
      </c>
      <c r="W5" s="691" t="s">
        <v>688</v>
      </c>
      <c r="X5" s="692" t="s">
        <v>716</v>
      </c>
      <c r="Y5" s="691" t="s">
        <v>690</v>
      </c>
      <c r="Z5" s="693" t="s">
        <v>530</v>
      </c>
    </row>
    <row r="6" customFormat="false" ht="47.25" hidden="false" customHeight="true" outlineLevel="0" collapsed="false">
      <c r="A6" s="690"/>
      <c r="B6" s="548" t="s">
        <v>691</v>
      </c>
      <c r="C6" s="548"/>
      <c r="D6" s="548"/>
      <c r="E6" s="548"/>
      <c r="F6" s="548"/>
      <c r="G6" s="548"/>
      <c r="H6" s="548"/>
      <c r="I6" s="548"/>
      <c r="J6" s="548"/>
      <c r="K6" s="548"/>
      <c r="L6" s="548"/>
      <c r="M6" s="548"/>
      <c r="N6" s="548"/>
      <c r="O6" s="694" t="s">
        <v>692</v>
      </c>
      <c r="P6" s="719" t="s">
        <v>692</v>
      </c>
      <c r="Q6" s="720" t="s">
        <v>691</v>
      </c>
      <c r="R6" s="720"/>
      <c r="S6" s="720"/>
      <c r="T6" s="720"/>
      <c r="U6" s="720"/>
      <c r="V6" s="720"/>
      <c r="W6" s="720"/>
      <c r="X6" s="694" t="s">
        <v>692</v>
      </c>
      <c r="Y6" s="694" t="s">
        <v>692</v>
      </c>
      <c r="Z6" s="549" t="s">
        <v>691</v>
      </c>
    </row>
    <row r="7" customFormat="false" ht="27.75" hidden="false" customHeight="true" outlineLevel="0" collapsed="false">
      <c r="A7" s="721" t="s">
        <v>717</v>
      </c>
      <c r="B7" s="696" t="s">
        <v>718</v>
      </c>
      <c r="C7" s="696" t="s">
        <v>719</v>
      </c>
      <c r="D7" s="696" t="s">
        <v>720</v>
      </c>
      <c r="E7" s="696" t="s">
        <v>720</v>
      </c>
      <c r="F7" s="696" t="s">
        <v>720</v>
      </c>
      <c r="G7" s="696" t="s">
        <v>720</v>
      </c>
      <c r="H7" s="696" t="s">
        <v>720</v>
      </c>
      <c r="I7" s="696" t="s">
        <v>720</v>
      </c>
      <c r="J7" s="696" t="s">
        <v>720</v>
      </c>
      <c r="K7" s="696" t="s">
        <v>720</v>
      </c>
      <c r="L7" s="696" t="s">
        <v>720</v>
      </c>
      <c r="M7" s="696" t="s">
        <v>720</v>
      </c>
      <c r="N7" s="696" t="s">
        <v>720</v>
      </c>
      <c r="O7" s="697" t="n">
        <v>32187.6161564961</v>
      </c>
      <c r="P7" s="597"/>
      <c r="Q7" s="696" t="s">
        <v>718</v>
      </c>
      <c r="R7" s="696" t="s">
        <v>720</v>
      </c>
      <c r="S7" s="696" t="s">
        <v>720</v>
      </c>
      <c r="T7" s="696" t="s">
        <v>720</v>
      </c>
      <c r="U7" s="696" t="s">
        <v>720</v>
      </c>
      <c r="V7" s="696" t="s">
        <v>720</v>
      </c>
      <c r="W7" s="696" t="s">
        <v>720</v>
      </c>
      <c r="X7" s="697" t="n">
        <v>260.510502853564</v>
      </c>
      <c r="Y7" s="597"/>
      <c r="Z7" s="698" t="n">
        <v>75.122888012213</v>
      </c>
    </row>
    <row r="8" customFormat="false" ht="13.5" hidden="false" customHeight="true" outlineLevel="0" collapsed="false">
      <c r="A8" s="722" t="s">
        <v>721</v>
      </c>
      <c r="B8" s="590" t="s">
        <v>100</v>
      </c>
      <c r="C8" s="590" t="s">
        <v>100</v>
      </c>
      <c r="D8" s="590" t="s">
        <v>100</v>
      </c>
      <c r="E8" s="590" t="s">
        <v>100</v>
      </c>
      <c r="F8" s="590" t="s">
        <v>100</v>
      </c>
      <c r="G8" s="590" t="s">
        <v>100</v>
      </c>
      <c r="H8" s="590" t="s">
        <v>100</v>
      </c>
      <c r="I8" s="590" t="s">
        <v>100</v>
      </c>
      <c r="J8" s="590" t="s">
        <v>100</v>
      </c>
      <c r="K8" s="590" t="s">
        <v>100</v>
      </c>
      <c r="L8" s="590" t="s">
        <v>100</v>
      </c>
      <c r="M8" s="590" t="s">
        <v>100</v>
      </c>
      <c r="N8" s="590" t="s">
        <v>100</v>
      </c>
      <c r="O8" s="591" t="n">
        <v>34758.4883310023</v>
      </c>
      <c r="P8" s="565"/>
      <c r="Q8" s="590" t="s">
        <v>100</v>
      </c>
      <c r="R8" s="590" t="s">
        <v>100</v>
      </c>
      <c r="S8" s="590" t="s">
        <v>100</v>
      </c>
      <c r="T8" s="590" t="s">
        <v>100</v>
      </c>
      <c r="U8" s="590" t="s">
        <v>100</v>
      </c>
      <c r="V8" s="590" t="s">
        <v>100</v>
      </c>
      <c r="W8" s="590" t="s">
        <v>100</v>
      </c>
      <c r="X8" s="591" t="n">
        <v>260.510502853564</v>
      </c>
      <c r="Y8" s="565"/>
      <c r="Z8" s="711" t="s">
        <v>121</v>
      </c>
    </row>
    <row r="9" customFormat="false" ht="12.75" hidden="false" customHeight="true" outlineLevel="0" collapsed="false">
      <c r="A9" s="722" t="s">
        <v>722</v>
      </c>
      <c r="B9" s="696" t="s">
        <v>127</v>
      </c>
      <c r="C9" s="696" t="s">
        <v>202</v>
      </c>
      <c r="D9" s="696" t="s">
        <v>142</v>
      </c>
      <c r="E9" s="696" t="s">
        <v>142</v>
      </c>
      <c r="F9" s="696" t="s">
        <v>142</v>
      </c>
      <c r="G9" s="696" t="s">
        <v>142</v>
      </c>
      <c r="H9" s="696" t="s">
        <v>142</v>
      </c>
      <c r="I9" s="696" t="s">
        <v>142</v>
      </c>
      <c r="J9" s="696" t="s">
        <v>142</v>
      </c>
      <c r="K9" s="696" t="s">
        <v>142</v>
      </c>
      <c r="L9" s="696" t="s">
        <v>142</v>
      </c>
      <c r="M9" s="696" t="s">
        <v>142</v>
      </c>
      <c r="N9" s="696" t="s">
        <v>142</v>
      </c>
      <c r="O9" s="696" t="s">
        <v>202</v>
      </c>
      <c r="P9" s="703"/>
      <c r="Q9" s="696" t="s">
        <v>202</v>
      </c>
      <c r="R9" s="696" t="s">
        <v>142</v>
      </c>
      <c r="S9" s="696" t="s">
        <v>142</v>
      </c>
      <c r="T9" s="696" t="s">
        <v>142</v>
      </c>
      <c r="U9" s="696" t="s">
        <v>142</v>
      </c>
      <c r="V9" s="696" t="s">
        <v>142</v>
      </c>
      <c r="W9" s="696" t="s">
        <v>142</v>
      </c>
      <c r="X9" s="696" t="s">
        <v>127</v>
      </c>
      <c r="Y9" s="703"/>
      <c r="Z9" s="709" t="n">
        <v>103.122888012213</v>
      </c>
    </row>
    <row r="10" customFormat="false" ht="12.75" hidden="false" customHeight="true" outlineLevel="0" collapsed="false">
      <c r="A10" s="723" t="s">
        <v>723</v>
      </c>
      <c r="B10" s="590" t="s">
        <v>127</v>
      </c>
      <c r="C10" s="590" t="s">
        <v>127</v>
      </c>
      <c r="D10" s="590" t="s">
        <v>142</v>
      </c>
      <c r="E10" s="590" t="s">
        <v>142</v>
      </c>
      <c r="F10" s="590" t="s">
        <v>142</v>
      </c>
      <c r="G10" s="590" t="s">
        <v>142</v>
      </c>
      <c r="H10" s="590" t="s">
        <v>142</v>
      </c>
      <c r="I10" s="590" t="s">
        <v>142</v>
      </c>
      <c r="J10" s="590" t="s">
        <v>142</v>
      </c>
      <c r="K10" s="590" t="s">
        <v>142</v>
      </c>
      <c r="L10" s="590" t="s">
        <v>142</v>
      </c>
      <c r="M10" s="590" t="s">
        <v>142</v>
      </c>
      <c r="N10" s="590" t="s">
        <v>142</v>
      </c>
      <c r="O10" s="590" t="s">
        <v>142</v>
      </c>
      <c r="P10" s="703"/>
      <c r="Q10" s="590" t="s">
        <v>142</v>
      </c>
      <c r="R10" s="590" t="s">
        <v>142</v>
      </c>
      <c r="S10" s="590" t="s">
        <v>142</v>
      </c>
      <c r="T10" s="590" t="s">
        <v>142</v>
      </c>
      <c r="U10" s="590" t="s">
        <v>142</v>
      </c>
      <c r="V10" s="590" t="s">
        <v>142</v>
      </c>
      <c r="W10" s="590" t="s">
        <v>142</v>
      </c>
      <c r="X10" s="590" t="s">
        <v>127</v>
      </c>
      <c r="Y10" s="703"/>
      <c r="Z10" s="711" t="n">
        <v>103.122888012213</v>
      </c>
    </row>
    <row r="11" customFormat="false" ht="13.5" hidden="false" customHeight="true" outlineLevel="0" collapsed="false">
      <c r="A11" s="723" t="s">
        <v>724</v>
      </c>
      <c r="B11" s="590" t="s">
        <v>127</v>
      </c>
      <c r="C11" s="590" t="s">
        <v>142</v>
      </c>
      <c r="D11" s="590" t="s">
        <v>142</v>
      </c>
      <c r="E11" s="590" t="s">
        <v>142</v>
      </c>
      <c r="F11" s="590" t="s">
        <v>142</v>
      </c>
      <c r="G11" s="590" t="s">
        <v>142</v>
      </c>
      <c r="H11" s="590" t="s">
        <v>142</v>
      </c>
      <c r="I11" s="590" t="s">
        <v>142</v>
      </c>
      <c r="J11" s="590" t="s">
        <v>142</v>
      </c>
      <c r="K11" s="590" t="s">
        <v>142</v>
      </c>
      <c r="L11" s="590" t="s">
        <v>142</v>
      </c>
      <c r="M11" s="590" t="s">
        <v>142</v>
      </c>
      <c r="N11" s="590" t="s">
        <v>142</v>
      </c>
      <c r="O11" s="590" t="s">
        <v>127</v>
      </c>
      <c r="P11" s="703"/>
      <c r="Q11" s="590" t="s">
        <v>127</v>
      </c>
      <c r="R11" s="590" t="s">
        <v>142</v>
      </c>
      <c r="S11" s="590" t="s">
        <v>142</v>
      </c>
      <c r="T11" s="590" t="s">
        <v>142</v>
      </c>
      <c r="U11" s="590" t="s">
        <v>142</v>
      </c>
      <c r="V11" s="590" t="s">
        <v>142</v>
      </c>
      <c r="W11" s="590" t="s">
        <v>142</v>
      </c>
      <c r="X11" s="590" t="s">
        <v>127</v>
      </c>
      <c r="Y11" s="703"/>
      <c r="Z11" s="711" t="s">
        <v>100</v>
      </c>
    </row>
    <row r="12" customFormat="false" ht="12.75" hidden="false" customHeight="true" outlineLevel="0" collapsed="false">
      <c r="A12" s="722" t="s">
        <v>725</v>
      </c>
      <c r="B12" s="696" t="s">
        <v>142</v>
      </c>
      <c r="C12" s="696" t="s">
        <v>100</v>
      </c>
      <c r="D12" s="696" t="s">
        <v>100</v>
      </c>
      <c r="E12" s="696" t="s">
        <v>100</v>
      </c>
      <c r="F12" s="696" t="s">
        <v>100</v>
      </c>
      <c r="G12" s="696" t="s">
        <v>100</v>
      </c>
      <c r="H12" s="696" t="s">
        <v>100</v>
      </c>
      <c r="I12" s="696" t="s">
        <v>100</v>
      </c>
      <c r="J12" s="696" t="s">
        <v>100</v>
      </c>
      <c r="K12" s="696" t="s">
        <v>100</v>
      </c>
      <c r="L12" s="696" t="s">
        <v>100</v>
      </c>
      <c r="M12" s="696" t="s">
        <v>100</v>
      </c>
      <c r="N12" s="696" t="s">
        <v>100</v>
      </c>
      <c r="O12" s="697" t="n">
        <v>2570.87217450624</v>
      </c>
      <c r="P12" s="565"/>
      <c r="Q12" s="696" t="s">
        <v>726</v>
      </c>
      <c r="R12" s="696" t="s">
        <v>100</v>
      </c>
      <c r="S12" s="696" t="s">
        <v>100</v>
      </c>
      <c r="T12" s="696" t="s">
        <v>100</v>
      </c>
      <c r="U12" s="696" t="s">
        <v>100</v>
      </c>
      <c r="V12" s="696" t="s">
        <v>100</v>
      </c>
      <c r="W12" s="696" t="s">
        <v>100</v>
      </c>
      <c r="X12" s="696" t="s">
        <v>202</v>
      </c>
      <c r="Y12" s="703"/>
      <c r="Z12" s="709" t="n">
        <v>28</v>
      </c>
    </row>
    <row r="13" customFormat="false" ht="12.75" hidden="false" customHeight="true" outlineLevel="0" collapsed="false">
      <c r="A13" s="723" t="s">
        <v>723</v>
      </c>
      <c r="B13" s="590" t="s">
        <v>142</v>
      </c>
      <c r="C13" s="590" t="s">
        <v>142</v>
      </c>
      <c r="D13" s="590" t="s">
        <v>142</v>
      </c>
      <c r="E13" s="590" t="s">
        <v>142</v>
      </c>
      <c r="F13" s="590" t="s">
        <v>142</v>
      </c>
      <c r="G13" s="590" t="s">
        <v>142</v>
      </c>
      <c r="H13" s="590" t="s">
        <v>142</v>
      </c>
      <c r="I13" s="590" t="s">
        <v>142</v>
      </c>
      <c r="J13" s="590" t="s">
        <v>142</v>
      </c>
      <c r="K13" s="590" t="s">
        <v>142</v>
      </c>
      <c r="L13" s="590" t="s">
        <v>142</v>
      </c>
      <c r="M13" s="590" t="s">
        <v>142</v>
      </c>
      <c r="N13" s="590" t="s">
        <v>142</v>
      </c>
      <c r="O13" s="591" t="n">
        <v>2570.87217450624</v>
      </c>
      <c r="P13" s="565"/>
      <c r="Q13" s="590" t="s">
        <v>100</v>
      </c>
      <c r="R13" s="590" t="s">
        <v>142</v>
      </c>
      <c r="S13" s="590" t="s">
        <v>142</v>
      </c>
      <c r="T13" s="590" t="s">
        <v>142</v>
      </c>
      <c r="U13" s="590" t="s">
        <v>142</v>
      </c>
      <c r="V13" s="590" t="s">
        <v>142</v>
      </c>
      <c r="W13" s="590" t="s">
        <v>142</v>
      </c>
      <c r="X13" s="590" t="s">
        <v>127</v>
      </c>
      <c r="Y13" s="703"/>
      <c r="Z13" s="711" t="n">
        <v>28</v>
      </c>
    </row>
    <row r="14" customFormat="false" ht="13.5" hidden="false" customHeight="true" outlineLevel="0" collapsed="false">
      <c r="A14" s="723" t="s">
        <v>724</v>
      </c>
      <c r="B14" s="590" t="s">
        <v>142</v>
      </c>
      <c r="C14" s="590" t="s">
        <v>142</v>
      </c>
      <c r="D14" s="590" t="s">
        <v>142</v>
      </c>
      <c r="E14" s="590" t="s">
        <v>142</v>
      </c>
      <c r="F14" s="590" t="s">
        <v>142</v>
      </c>
      <c r="G14" s="590" t="s">
        <v>142</v>
      </c>
      <c r="H14" s="590" t="s">
        <v>142</v>
      </c>
      <c r="I14" s="590" t="s">
        <v>142</v>
      </c>
      <c r="J14" s="590" t="s">
        <v>142</v>
      </c>
      <c r="K14" s="590" t="s">
        <v>142</v>
      </c>
      <c r="L14" s="590" t="s">
        <v>142</v>
      </c>
      <c r="M14" s="590" t="s">
        <v>142</v>
      </c>
      <c r="N14" s="590" t="s">
        <v>142</v>
      </c>
      <c r="O14" s="590" t="s">
        <v>142</v>
      </c>
      <c r="P14" s="703"/>
      <c r="Q14" s="590" t="s">
        <v>142</v>
      </c>
      <c r="R14" s="590" t="s">
        <v>142</v>
      </c>
      <c r="S14" s="590" t="s">
        <v>142</v>
      </c>
      <c r="T14" s="590" t="s">
        <v>142</v>
      </c>
      <c r="U14" s="590" t="s">
        <v>142</v>
      </c>
      <c r="V14" s="590" t="s">
        <v>142</v>
      </c>
      <c r="W14" s="590" t="s">
        <v>142</v>
      </c>
      <c r="X14" s="590" t="s">
        <v>142</v>
      </c>
      <c r="Y14" s="703"/>
      <c r="Z14" s="711" t="s">
        <v>100</v>
      </c>
    </row>
    <row r="15" customFormat="false" ht="13.5" hidden="false" customHeight="true" outlineLevel="0" collapsed="false">
      <c r="A15" s="724" t="s">
        <v>727</v>
      </c>
      <c r="B15" s="725" t="s">
        <v>142</v>
      </c>
      <c r="C15" s="725" t="s">
        <v>121</v>
      </c>
      <c r="D15" s="725" t="s">
        <v>121</v>
      </c>
      <c r="E15" s="725" t="s">
        <v>121</v>
      </c>
      <c r="F15" s="725" t="s">
        <v>121</v>
      </c>
      <c r="G15" s="725" t="s">
        <v>121</v>
      </c>
      <c r="H15" s="725" t="s">
        <v>121</v>
      </c>
      <c r="I15" s="725" t="s">
        <v>121</v>
      </c>
      <c r="J15" s="725" t="s">
        <v>121</v>
      </c>
      <c r="K15" s="725" t="s">
        <v>121</v>
      </c>
      <c r="L15" s="725" t="s">
        <v>121</v>
      </c>
      <c r="M15" s="725" t="s">
        <v>121</v>
      </c>
      <c r="N15" s="725" t="s">
        <v>121</v>
      </c>
      <c r="O15" s="725" t="s">
        <v>142</v>
      </c>
      <c r="P15" s="706"/>
      <c r="Q15" s="725" t="s">
        <v>142</v>
      </c>
      <c r="R15" s="725" t="s">
        <v>121</v>
      </c>
      <c r="S15" s="725" t="s">
        <v>121</v>
      </c>
      <c r="T15" s="725" t="s">
        <v>121</v>
      </c>
      <c r="U15" s="725" t="s">
        <v>121</v>
      </c>
      <c r="V15" s="725" t="s">
        <v>121</v>
      </c>
      <c r="W15" s="725" t="s">
        <v>121</v>
      </c>
      <c r="X15" s="725" t="s">
        <v>142</v>
      </c>
      <c r="Y15" s="706"/>
      <c r="Z15" s="726" t="s">
        <v>121</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8</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9</v>
      </c>
      <c r="B18" s="696" t="s">
        <v>694</v>
      </c>
      <c r="C18" s="696" t="s">
        <v>694</v>
      </c>
      <c r="D18" s="696" t="s">
        <v>694</v>
      </c>
      <c r="E18" s="696" t="s">
        <v>694</v>
      </c>
      <c r="F18" s="696" t="s">
        <v>694</v>
      </c>
      <c r="G18" s="696" t="s">
        <v>694</v>
      </c>
      <c r="H18" s="696" t="s">
        <v>694</v>
      </c>
      <c r="I18" s="696" t="s">
        <v>694</v>
      </c>
      <c r="J18" s="696" t="s">
        <v>694</v>
      </c>
      <c r="K18" s="696" t="s">
        <v>694</v>
      </c>
      <c r="L18" s="696" t="s">
        <v>694</v>
      </c>
      <c r="M18" s="696" t="s">
        <v>694</v>
      </c>
      <c r="N18" s="696" t="s">
        <v>694</v>
      </c>
      <c r="O18" s="697" t="n">
        <v>8680.18716665111</v>
      </c>
      <c r="P18" s="697" t="n">
        <v>8680.18716665111</v>
      </c>
      <c r="Q18" s="696" t="s">
        <v>694</v>
      </c>
      <c r="R18" s="696" t="s">
        <v>694</v>
      </c>
      <c r="S18" s="696" t="s">
        <v>694</v>
      </c>
      <c r="T18" s="696" t="s">
        <v>694</v>
      </c>
      <c r="U18" s="696" t="s">
        <v>694</v>
      </c>
      <c r="V18" s="696" t="s">
        <v>694</v>
      </c>
      <c r="W18" s="696" t="s">
        <v>694</v>
      </c>
      <c r="X18" s="697" t="n">
        <v>466.466295617553</v>
      </c>
      <c r="Y18" s="697" t="n">
        <v>466.466295617553</v>
      </c>
      <c r="Z18" s="709" t="n">
        <v>1798.47943066925</v>
      </c>
    </row>
    <row r="19" customFormat="false" ht="12.75" hidden="false" customHeight="true" outlineLevel="0" collapsed="false">
      <c r="A19" s="733" t="s">
        <v>730</v>
      </c>
      <c r="B19" s="703" t="s">
        <v>127</v>
      </c>
      <c r="C19" s="703" t="s">
        <v>127</v>
      </c>
      <c r="D19" s="703" t="s">
        <v>127</v>
      </c>
      <c r="E19" s="703" t="s">
        <v>127</v>
      </c>
      <c r="F19" s="703" t="s">
        <v>127</v>
      </c>
      <c r="G19" s="703" t="s">
        <v>127</v>
      </c>
      <c r="H19" s="703" t="s">
        <v>127</v>
      </c>
      <c r="I19" s="703" t="s">
        <v>127</v>
      </c>
      <c r="J19" s="703" t="s">
        <v>127</v>
      </c>
      <c r="K19" s="703" t="s">
        <v>127</v>
      </c>
      <c r="L19" s="703" t="s">
        <v>127</v>
      </c>
      <c r="M19" s="703" t="s">
        <v>127</v>
      </c>
      <c r="N19" s="703" t="s">
        <v>127</v>
      </c>
      <c r="O19" s="703" t="s">
        <v>127</v>
      </c>
      <c r="P19" s="703"/>
      <c r="Q19" s="696" t="s">
        <v>100</v>
      </c>
      <c r="R19" s="696" t="s">
        <v>100</v>
      </c>
      <c r="S19" s="590" t="s">
        <v>127</v>
      </c>
      <c r="T19" s="590" t="s">
        <v>127</v>
      </c>
      <c r="U19" s="590" t="s">
        <v>127</v>
      </c>
      <c r="V19" s="590" t="s">
        <v>127</v>
      </c>
      <c r="W19" s="590" t="s">
        <v>127</v>
      </c>
      <c r="X19" s="591" t="n">
        <v>257.455253677183</v>
      </c>
      <c r="Y19" s="697" t="n">
        <v>257.455253677183</v>
      </c>
      <c r="Z19" s="709" t="n">
        <v>1093.19795</v>
      </c>
    </row>
    <row r="20" customFormat="false" ht="13.5" hidden="false" customHeight="true" outlineLevel="0" collapsed="false">
      <c r="A20" s="734" t="s">
        <v>731</v>
      </c>
      <c r="B20" s="696" t="s">
        <v>700</v>
      </c>
      <c r="C20" s="696" t="s">
        <v>700</v>
      </c>
      <c r="D20" s="696" t="s">
        <v>700</v>
      </c>
      <c r="E20" s="696" t="s">
        <v>700</v>
      </c>
      <c r="F20" s="696" t="s">
        <v>700</v>
      </c>
      <c r="G20" s="696" t="s">
        <v>700</v>
      </c>
      <c r="H20" s="696" t="s">
        <v>700</v>
      </c>
      <c r="I20" s="696" t="s">
        <v>700</v>
      </c>
      <c r="J20" s="696" t="s">
        <v>700</v>
      </c>
      <c r="K20" s="696" t="s">
        <v>700</v>
      </c>
      <c r="L20" s="696" t="s">
        <v>700</v>
      </c>
      <c r="M20" s="696" t="s">
        <v>700</v>
      </c>
      <c r="N20" s="696" t="s">
        <v>700</v>
      </c>
      <c r="O20" s="697" t="n">
        <v>2619.643536</v>
      </c>
      <c r="P20" s="697" t="n">
        <v>2619.643536</v>
      </c>
      <c r="Q20" s="696" t="s">
        <v>700</v>
      </c>
      <c r="R20" s="696" t="s">
        <v>700</v>
      </c>
      <c r="S20" s="696" t="s">
        <v>700</v>
      </c>
      <c r="T20" s="696" t="s">
        <v>700</v>
      </c>
      <c r="U20" s="696" t="s">
        <v>700</v>
      </c>
      <c r="V20" s="696" t="s">
        <v>700</v>
      </c>
      <c r="W20" s="696" t="s">
        <v>700</v>
      </c>
      <c r="X20" s="697" t="n">
        <v>23.0842771637663</v>
      </c>
      <c r="Y20" s="697" t="n">
        <v>23.0842771637663</v>
      </c>
      <c r="Z20" s="709" t="s">
        <v>207</v>
      </c>
    </row>
    <row r="21" customFormat="false" ht="13.5" hidden="false" customHeight="true" outlineLevel="0" collapsed="false">
      <c r="A21" s="734" t="s">
        <v>732</v>
      </c>
      <c r="B21" s="696" t="s">
        <v>694</v>
      </c>
      <c r="C21" s="696" t="s">
        <v>694</v>
      </c>
      <c r="D21" s="696" t="s">
        <v>694</v>
      </c>
      <c r="E21" s="696" t="s">
        <v>694</v>
      </c>
      <c r="F21" s="696" t="s">
        <v>694</v>
      </c>
      <c r="G21" s="696" t="s">
        <v>694</v>
      </c>
      <c r="H21" s="696" t="s">
        <v>694</v>
      </c>
      <c r="I21" s="696" t="s">
        <v>694</v>
      </c>
      <c r="J21" s="696" t="s">
        <v>694</v>
      </c>
      <c r="K21" s="696" t="s">
        <v>694</v>
      </c>
      <c r="L21" s="696" t="s">
        <v>694</v>
      </c>
      <c r="M21" s="696" t="s">
        <v>694</v>
      </c>
      <c r="N21" s="696" t="s">
        <v>694</v>
      </c>
      <c r="O21" s="697" t="n">
        <v>6060.54363065111</v>
      </c>
      <c r="P21" s="697" t="n">
        <v>6060.54363065111</v>
      </c>
      <c r="Q21" s="696" t="s">
        <v>694</v>
      </c>
      <c r="R21" s="696" t="s">
        <v>694</v>
      </c>
      <c r="S21" s="696" t="s">
        <v>694</v>
      </c>
      <c r="T21" s="696" t="s">
        <v>694</v>
      </c>
      <c r="U21" s="696" t="s">
        <v>694</v>
      </c>
      <c r="V21" s="696" t="s">
        <v>694</v>
      </c>
      <c r="W21" s="696" t="s">
        <v>694</v>
      </c>
      <c r="X21" s="697" t="n">
        <v>185.926764776603</v>
      </c>
      <c r="Y21" s="697" t="n">
        <v>185.926764776603</v>
      </c>
      <c r="Z21" s="709" t="n">
        <v>705.28148066925</v>
      </c>
    </row>
    <row r="22" customFormat="false" ht="13.5" hidden="false" customHeight="true" outlineLevel="0" collapsed="false">
      <c r="A22" s="735" t="s">
        <v>733</v>
      </c>
      <c r="B22" s="696" t="s">
        <v>121</v>
      </c>
      <c r="C22" s="696" t="s">
        <v>121</v>
      </c>
      <c r="D22" s="696" t="s">
        <v>121</v>
      </c>
      <c r="E22" s="696" t="s">
        <v>121</v>
      </c>
      <c r="F22" s="696" t="s">
        <v>121</v>
      </c>
      <c r="G22" s="696" t="s">
        <v>121</v>
      </c>
      <c r="H22" s="696" t="s">
        <v>121</v>
      </c>
      <c r="I22" s="696" t="s">
        <v>121</v>
      </c>
      <c r="J22" s="696" t="s">
        <v>121</v>
      </c>
      <c r="K22" s="696" t="s">
        <v>121</v>
      </c>
      <c r="L22" s="696" t="s">
        <v>121</v>
      </c>
      <c r="M22" s="696" t="s">
        <v>121</v>
      </c>
      <c r="N22" s="696" t="s">
        <v>121</v>
      </c>
      <c r="O22" s="696" t="s">
        <v>121</v>
      </c>
      <c r="P22" s="696" t="s">
        <v>121</v>
      </c>
      <c r="Q22" s="696" t="s">
        <v>121</v>
      </c>
      <c r="R22" s="696" t="s">
        <v>121</v>
      </c>
      <c r="S22" s="696" t="s">
        <v>121</v>
      </c>
      <c r="T22" s="696" t="s">
        <v>121</v>
      </c>
      <c r="U22" s="696" t="s">
        <v>121</v>
      </c>
      <c r="V22" s="696" t="s">
        <v>121</v>
      </c>
      <c r="W22" s="696" t="s">
        <v>121</v>
      </c>
      <c r="X22" s="696" t="s">
        <v>121</v>
      </c>
      <c r="Y22" s="696" t="s">
        <v>121</v>
      </c>
      <c r="Z22" s="709" t="s">
        <v>121</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34</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5</v>
      </c>
      <c r="B25" s="696" t="s">
        <v>694</v>
      </c>
      <c r="C25" s="696" t="s">
        <v>694</v>
      </c>
      <c r="D25" s="696" t="s">
        <v>694</v>
      </c>
      <c r="E25" s="696" t="s">
        <v>694</v>
      </c>
      <c r="F25" s="696" t="s">
        <v>694</v>
      </c>
      <c r="G25" s="696" t="s">
        <v>694</v>
      </c>
      <c r="H25" s="696" t="s">
        <v>694</v>
      </c>
      <c r="I25" s="696" t="s">
        <v>694</v>
      </c>
      <c r="J25" s="696" t="s">
        <v>694</v>
      </c>
      <c r="K25" s="696" t="s">
        <v>694</v>
      </c>
      <c r="L25" s="696" t="s">
        <v>694</v>
      </c>
      <c r="M25" s="696" t="s">
        <v>694</v>
      </c>
      <c r="N25" s="696" t="s">
        <v>694</v>
      </c>
      <c r="O25" s="697" t="n">
        <v>6060.54363065111</v>
      </c>
      <c r="P25" s="697" t="n">
        <v>6060.54363065111</v>
      </c>
      <c r="Q25" s="696" t="s">
        <v>694</v>
      </c>
      <c r="R25" s="696" t="s">
        <v>694</v>
      </c>
      <c r="S25" s="696" t="s">
        <v>694</v>
      </c>
      <c r="T25" s="696" t="s">
        <v>694</v>
      </c>
      <c r="U25" s="696" t="s">
        <v>694</v>
      </c>
      <c r="V25" s="696" t="s">
        <v>694</v>
      </c>
      <c r="W25" s="696" t="s">
        <v>694</v>
      </c>
      <c r="X25" s="697" t="n">
        <v>185.926764776603</v>
      </c>
      <c r="Y25" s="697" t="n">
        <v>185.926764776603</v>
      </c>
      <c r="Z25" s="709" t="n">
        <v>705.28148066925</v>
      </c>
    </row>
    <row r="26" customFormat="false" ht="13.5" hidden="false" customHeight="true" outlineLevel="0" collapsed="false">
      <c r="A26" s="740" t="s">
        <v>736</v>
      </c>
      <c r="B26" s="696" t="s">
        <v>718</v>
      </c>
      <c r="C26" s="696" t="s">
        <v>719</v>
      </c>
      <c r="D26" s="696" t="s">
        <v>720</v>
      </c>
      <c r="E26" s="696" t="s">
        <v>720</v>
      </c>
      <c r="F26" s="696" t="s">
        <v>720</v>
      </c>
      <c r="G26" s="696" t="s">
        <v>720</v>
      </c>
      <c r="H26" s="696" t="s">
        <v>720</v>
      </c>
      <c r="I26" s="696" t="s">
        <v>720</v>
      </c>
      <c r="J26" s="696" t="s">
        <v>720</v>
      </c>
      <c r="K26" s="696" t="s">
        <v>720</v>
      </c>
      <c r="L26" s="696" t="s">
        <v>720</v>
      </c>
      <c r="M26" s="696" t="s">
        <v>720</v>
      </c>
      <c r="N26" s="696" t="s">
        <v>720</v>
      </c>
      <c r="O26" s="697" t="n">
        <v>32187.6161564961</v>
      </c>
      <c r="P26" s="697" t="n">
        <v>32187.6161564961</v>
      </c>
      <c r="Q26" s="696" t="s">
        <v>718</v>
      </c>
      <c r="R26" s="696" t="s">
        <v>720</v>
      </c>
      <c r="S26" s="696" t="s">
        <v>720</v>
      </c>
      <c r="T26" s="696" t="s">
        <v>720</v>
      </c>
      <c r="U26" s="696" t="s">
        <v>720</v>
      </c>
      <c r="V26" s="696" t="s">
        <v>720</v>
      </c>
      <c r="W26" s="696" t="s">
        <v>720</v>
      </c>
      <c r="X26" s="697" t="n">
        <v>260.510502853564</v>
      </c>
      <c r="Y26" s="697" t="n">
        <v>260.510502853564</v>
      </c>
      <c r="Z26" s="709" t="n">
        <v>1795.43702349189</v>
      </c>
    </row>
    <row r="27" customFormat="false" ht="13.5" hidden="false" customHeight="true" outlineLevel="0" collapsed="false">
      <c r="A27" s="741" t="s">
        <v>737</v>
      </c>
      <c r="B27" s="742" t="s">
        <v>719</v>
      </c>
      <c r="C27" s="742" t="s">
        <v>719</v>
      </c>
      <c r="D27" s="742" t="s">
        <v>719</v>
      </c>
      <c r="E27" s="742" t="s">
        <v>719</v>
      </c>
      <c r="F27" s="742" t="s">
        <v>719</v>
      </c>
      <c r="G27" s="742" t="s">
        <v>719</v>
      </c>
      <c r="H27" s="742" t="s">
        <v>719</v>
      </c>
      <c r="I27" s="742" t="s">
        <v>719</v>
      </c>
      <c r="J27" s="742" t="s">
        <v>719</v>
      </c>
      <c r="K27" s="742" t="s">
        <v>719</v>
      </c>
      <c r="L27" s="742" t="s">
        <v>719</v>
      </c>
      <c r="M27" s="742" t="s">
        <v>719</v>
      </c>
      <c r="N27" s="742" t="s">
        <v>719</v>
      </c>
      <c r="O27" s="742" t="n">
        <v>5.31101137424499</v>
      </c>
      <c r="P27" s="742" t="n">
        <v>5.31101137424499</v>
      </c>
      <c r="Q27" s="742" t="s">
        <v>719</v>
      </c>
      <c r="R27" s="742" t="s">
        <v>719</v>
      </c>
      <c r="S27" s="742" t="s">
        <v>719</v>
      </c>
      <c r="T27" s="742" t="s">
        <v>719</v>
      </c>
      <c r="U27" s="742" t="s">
        <v>719</v>
      </c>
      <c r="V27" s="742" t="s">
        <v>719</v>
      </c>
      <c r="W27" s="742" t="s">
        <v>719</v>
      </c>
      <c r="X27" s="742" t="n">
        <v>1.40114578536649</v>
      </c>
      <c r="Y27" s="742" t="n">
        <v>1.40114578536649</v>
      </c>
      <c r="Z27" s="743" t="n">
        <v>2.5457027764123</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9</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40</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4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42</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43</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4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5</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8</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61</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8296.93390984</v>
      </c>
      <c r="C7" s="12" t="n">
        <v>791.895114968754</v>
      </c>
      <c r="D7" s="12" t="n">
        <v>18.0302392400327</v>
      </c>
      <c r="E7" s="12" t="n">
        <v>1872.44502510262</v>
      </c>
      <c r="F7" s="12" t="n">
        <v>5342.43898995789</v>
      </c>
      <c r="G7" s="12" t="n">
        <v>875.326501612375</v>
      </c>
      <c r="H7" s="13" t="n">
        <v>1196.01110883541</v>
      </c>
    </row>
    <row r="8" customFormat="false" ht="12.75" hidden="false" customHeight="true" outlineLevel="0" collapsed="false">
      <c r="A8" s="14" t="s">
        <v>91</v>
      </c>
      <c r="B8" s="15" t="n">
        <v>532562.546941874</v>
      </c>
      <c r="C8" s="15" t="n">
        <v>79.9247864899333</v>
      </c>
      <c r="D8" s="15" t="n">
        <v>17.8768854124152</v>
      </c>
      <c r="E8" s="15" t="n">
        <v>1869.24212627765</v>
      </c>
      <c r="F8" s="15" t="n">
        <v>5305.01751406241</v>
      </c>
      <c r="G8" s="15" t="n">
        <v>519.516673629311</v>
      </c>
      <c r="H8" s="15" t="n">
        <v>1187.14736713726</v>
      </c>
      <c r="I8" s="16"/>
    </row>
    <row r="9" customFormat="false" ht="12" hidden="false" customHeight="true" outlineLevel="0" collapsed="false">
      <c r="A9" s="17" t="s">
        <v>92</v>
      </c>
      <c r="B9" s="15" t="n">
        <v>197574.425311478</v>
      </c>
      <c r="C9" s="15" t="n">
        <v>12.5299639526573</v>
      </c>
      <c r="D9" s="15" t="n">
        <v>4.94771899940528</v>
      </c>
      <c r="E9" s="15" t="n">
        <v>432.788134520732</v>
      </c>
      <c r="F9" s="15" t="n">
        <v>92.7821874630943</v>
      </c>
      <c r="G9" s="15" t="n">
        <v>6.06576744304967</v>
      </c>
      <c r="H9" s="15" t="n">
        <v>944.445807547542</v>
      </c>
      <c r="I9" s="16"/>
    </row>
    <row r="10" customFormat="false" ht="12" hidden="false" customHeight="true" outlineLevel="0" collapsed="false">
      <c r="A10" s="18" t="s">
        <v>93</v>
      </c>
      <c r="B10" s="19" t="n">
        <v>159570.156407884</v>
      </c>
      <c r="C10" s="19" t="n">
        <v>3.07740728271557</v>
      </c>
      <c r="D10" s="19" t="n">
        <v>3.08595226223013</v>
      </c>
      <c r="E10" s="20" t="n">
        <v>349.9663537472</v>
      </c>
      <c r="F10" s="20" t="n">
        <v>66.9607954843157</v>
      </c>
      <c r="G10" s="20" t="n">
        <v>4.65895863969073</v>
      </c>
      <c r="H10" s="21" t="n">
        <v>863.303810225357</v>
      </c>
    </row>
    <row r="11" customFormat="false" ht="12" hidden="false" customHeight="true" outlineLevel="0" collapsed="false">
      <c r="A11" s="18" t="s">
        <v>94</v>
      </c>
      <c r="B11" s="19" t="n">
        <v>17348.3452936835</v>
      </c>
      <c r="C11" s="19" t="n">
        <v>0.470446637652989</v>
      </c>
      <c r="D11" s="19" t="n">
        <v>0.386003379940631</v>
      </c>
      <c r="E11" s="20" t="n">
        <v>28.1269803266545</v>
      </c>
      <c r="F11" s="20" t="n">
        <v>5.689307578685</v>
      </c>
      <c r="G11" s="20" t="n">
        <v>0.663303067620894</v>
      </c>
      <c r="H11" s="21" t="n">
        <v>72.8873534227991</v>
      </c>
    </row>
    <row r="12" customFormat="false" ht="12.75" hidden="false" customHeight="true" outlineLevel="0" collapsed="false">
      <c r="A12" s="22" t="s">
        <v>95</v>
      </c>
      <c r="B12" s="23" t="n">
        <v>20655.9236099107</v>
      </c>
      <c r="C12" s="23" t="n">
        <v>8.98211003228873</v>
      </c>
      <c r="D12" s="23" t="n">
        <v>1.47576335723453</v>
      </c>
      <c r="E12" s="24" t="n">
        <v>54.6948004468775</v>
      </c>
      <c r="F12" s="24" t="n">
        <v>20.1320844000936</v>
      </c>
      <c r="G12" s="24" t="n">
        <v>0.743505735738041</v>
      </c>
      <c r="H12" s="25" t="n">
        <v>8.25464389938627</v>
      </c>
    </row>
    <row r="13" customFormat="false" ht="12" hidden="false" customHeight="true" outlineLevel="0" collapsed="false">
      <c r="A13" s="26" t="s">
        <v>96</v>
      </c>
      <c r="B13" s="15" t="n">
        <v>91918.434267072</v>
      </c>
      <c r="C13" s="15" t="n">
        <v>15.1634254365804</v>
      </c>
      <c r="D13" s="15" t="n">
        <v>4.335892106008</v>
      </c>
      <c r="E13" s="15" t="n">
        <v>316.61980713593</v>
      </c>
      <c r="F13" s="15" t="n">
        <v>587.702650982836</v>
      </c>
      <c r="G13" s="15" t="n">
        <v>28.4053303846852</v>
      </c>
      <c r="H13" s="15" t="n">
        <v>132.104057728628</v>
      </c>
      <c r="I13" s="16"/>
    </row>
    <row r="14" customFormat="false" ht="12" hidden="false" customHeight="true" outlineLevel="0" collapsed="false">
      <c r="A14" s="18" t="s">
        <v>97</v>
      </c>
      <c r="B14" s="19" t="n">
        <v>20492.9713970638</v>
      </c>
      <c r="C14" s="19" t="n">
        <v>9.03748947998456</v>
      </c>
      <c r="D14" s="19" t="n">
        <v>0.360910032574219</v>
      </c>
      <c r="E14" s="20" t="n">
        <v>28.3105264625855</v>
      </c>
      <c r="F14" s="20" t="n">
        <v>253.761812618079</v>
      </c>
      <c r="G14" s="20" t="n">
        <v>0.772524128220441</v>
      </c>
      <c r="H14" s="21" t="n">
        <v>23.1519694432396</v>
      </c>
    </row>
    <row r="15" customFormat="false" ht="12" hidden="false" customHeight="true" outlineLevel="0" collapsed="false">
      <c r="A15" s="18" t="s">
        <v>98</v>
      </c>
      <c r="B15" s="19" t="s">
        <v>99</v>
      </c>
      <c r="C15" s="19" t="s">
        <v>99</v>
      </c>
      <c r="D15" s="19" t="s">
        <v>99</v>
      </c>
      <c r="E15" s="20" t="s">
        <v>100</v>
      </c>
      <c r="F15" s="20" t="s">
        <v>100</v>
      </c>
      <c r="G15" s="20" t="s">
        <v>100</v>
      </c>
      <c r="H15" s="21" t="s">
        <v>100</v>
      </c>
    </row>
    <row r="16" customFormat="false" ht="12" hidden="false" customHeight="true" outlineLevel="0" collapsed="false">
      <c r="A16" s="18" t="s">
        <v>101</v>
      </c>
      <c r="B16" s="19" t="s">
        <v>99</v>
      </c>
      <c r="C16" s="19" t="s">
        <v>99</v>
      </c>
      <c r="D16" s="19" t="s">
        <v>99</v>
      </c>
      <c r="E16" s="20" t="s">
        <v>100</v>
      </c>
      <c r="F16" s="20" t="s">
        <v>100</v>
      </c>
      <c r="G16" s="20" t="s">
        <v>100</v>
      </c>
      <c r="H16" s="21" t="s">
        <v>100</v>
      </c>
    </row>
    <row r="17" customFormat="false" ht="12" hidden="false" customHeight="true" outlineLevel="0" collapsed="false">
      <c r="A17" s="18" t="s">
        <v>102</v>
      </c>
      <c r="B17" s="19" t="s">
        <v>99</v>
      </c>
      <c r="C17" s="19" t="s">
        <v>99</v>
      </c>
      <c r="D17" s="19" t="s">
        <v>99</v>
      </c>
      <c r="E17" s="20" t="s">
        <v>100</v>
      </c>
      <c r="F17" s="20" t="s">
        <v>100</v>
      </c>
      <c r="G17" s="20" t="s">
        <v>100</v>
      </c>
      <c r="H17" s="21" t="s">
        <v>100</v>
      </c>
    </row>
    <row r="18" customFormat="false" ht="12" hidden="false" customHeight="true" outlineLevel="0" collapsed="false">
      <c r="A18" s="18" t="s">
        <v>103</v>
      </c>
      <c r="B18" s="19" t="s">
        <v>99</v>
      </c>
      <c r="C18" s="19" t="s">
        <v>99</v>
      </c>
      <c r="D18" s="19" t="s">
        <v>99</v>
      </c>
      <c r="E18" s="20" t="s">
        <v>100</v>
      </c>
      <c r="F18" s="20" t="s">
        <v>100</v>
      </c>
      <c r="G18" s="20" t="s">
        <v>100</v>
      </c>
      <c r="H18" s="21" t="s">
        <v>100</v>
      </c>
    </row>
    <row r="19" customFormat="false" ht="12.75" hidden="false" customHeight="true" outlineLevel="0" collapsed="false">
      <c r="A19" s="18" t="s">
        <v>104</v>
      </c>
      <c r="B19" s="19" t="n">
        <v>71425.4628700082</v>
      </c>
      <c r="C19" s="19" t="n">
        <v>6.12593595659581</v>
      </c>
      <c r="D19" s="19" t="n">
        <v>3.97498207343378</v>
      </c>
      <c r="E19" s="19" t="n">
        <v>288.309280673344</v>
      </c>
      <c r="F19" s="19" t="n">
        <v>333.940838364757</v>
      </c>
      <c r="G19" s="19" t="n">
        <v>27.6328062564648</v>
      </c>
      <c r="H19" s="27" t="n">
        <v>108.952088285388</v>
      </c>
    </row>
    <row r="20" customFormat="false" ht="12.75" hidden="false" customHeight="true" outlineLevel="0" collapsed="false">
      <c r="A20" s="18" t="s">
        <v>105</v>
      </c>
      <c r="B20" s="19" t="n">
        <v>71425.4628700082</v>
      </c>
      <c r="C20" s="19" t="n">
        <v>6.12593595659581</v>
      </c>
      <c r="D20" s="19" t="n">
        <v>3.97498207343378</v>
      </c>
      <c r="E20" s="19" t="n">
        <v>288.309280673344</v>
      </c>
      <c r="F20" s="19" t="n">
        <v>333.940838364757</v>
      </c>
      <c r="G20" s="19" t="n">
        <v>27.6328062564648</v>
      </c>
      <c r="H20" s="27" t="n">
        <v>108.952088285388</v>
      </c>
    </row>
    <row r="21" customFormat="false" ht="12" hidden="false" customHeight="true" outlineLevel="0" collapsed="false">
      <c r="A21" s="26" t="s">
        <v>106</v>
      </c>
      <c r="B21" s="15" t="n">
        <v>123757.79524031</v>
      </c>
      <c r="C21" s="15" t="n">
        <v>15.3552841523854</v>
      </c>
      <c r="D21" s="15" t="n">
        <v>5.99273219129741</v>
      </c>
      <c r="E21" s="15" t="n">
        <v>878.638358502602</v>
      </c>
      <c r="F21" s="15" t="n">
        <v>3954.38010083414</v>
      </c>
      <c r="G21" s="15" t="n">
        <v>411.641250519697</v>
      </c>
      <c r="H21" s="15" t="n">
        <v>29.2564297684175</v>
      </c>
      <c r="I21" s="16"/>
    </row>
    <row r="22" customFormat="false" ht="12" hidden="false" customHeight="true" outlineLevel="0" collapsed="false">
      <c r="A22" s="18" t="s">
        <v>107</v>
      </c>
      <c r="B22" s="28" t="n">
        <v>2061.50947920266</v>
      </c>
      <c r="C22" s="28" t="n">
        <v>0.137049674121073</v>
      </c>
      <c r="D22" s="28" t="n">
        <v>0.0654877663279294</v>
      </c>
      <c r="E22" s="20" t="n">
        <v>7.69616006906132</v>
      </c>
      <c r="F22" s="20" t="n">
        <v>57.9614583789629</v>
      </c>
      <c r="G22" s="20" t="n">
        <v>1.77885568507211</v>
      </c>
      <c r="H22" s="21" t="n">
        <v>0.471511917561091</v>
      </c>
    </row>
    <row r="23" customFormat="false" ht="12" hidden="false" customHeight="true" outlineLevel="0" collapsed="false">
      <c r="A23" s="18" t="s">
        <v>108</v>
      </c>
      <c r="B23" s="28" t="n">
        <v>116370.572039303</v>
      </c>
      <c r="C23" s="28" t="n">
        <v>14.9712737500453</v>
      </c>
      <c r="D23" s="28" t="n">
        <v>5.01451572670621</v>
      </c>
      <c r="E23" s="20" t="n">
        <v>756.884337582414</v>
      </c>
      <c r="F23" s="20" t="n">
        <v>3875.1248854791</v>
      </c>
      <c r="G23" s="20" t="n">
        <v>401.716914048135</v>
      </c>
      <c r="H23" s="21" t="n">
        <v>6.68206181046196</v>
      </c>
    </row>
    <row r="24" customFormat="false" ht="12" hidden="false" customHeight="true" outlineLevel="0" collapsed="false">
      <c r="A24" s="18" t="s">
        <v>109</v>
      </c>
      <c r="B24" s="28" t="n">
        <v>1826.84799087759</v>
      </c>
      <c r="C24" s="28" t="n">
        <v>0.180820595614438</v>
      </c>
      <c r="D24" s="28" t="n">
        <v>0.687215545157715</v>
      </c>
      <c r="E24" s="20" t="n">
        <v>39.7628188318107</v>
      </c>
      <c r="F24" s="20" t="n">
        <v>12.8604198643149</v>
      </c>
      <c r="G24" s="20" t="n">
        <v>4.07811624177755</v>
      </c>
      <c r="H24" s="21" t="n">
        <v>1.51187419934697</v>
      </c>
    </row>
    <row r="25" customFormat="false" ht="12" hidden="false" customHeight="true" outlineLevel="0" collapsed="false">
      <c r="A25" s="18" t="s">
        <v>110</v>
      </c>
      <c r="B25" s="28" t="n">
        <v>3142.19914658913</v>
      </c>
      <c r="C25" s="28" t="n">
        <v>0.0475219662074554</v>
      </c>
      <c r="D25" s="28" t="n">
        <v>0.0760351459319287</v>
      </c>
      <c r="E25" s="20" t="n">
        <v>68.7167631359805</v>
      </c>
      <c r="F25" s="20" t="n">
        <v>7.0332509987034</v>
      </c>
      <c r="G25" s="20" t="n">
        <v>3.32653763452188</v>
      </c>
      <c r="H25" s="21" t="n">
        <v>20.2958094953889</v>
      </c>
    </row>
    <row r="26" customFormat="false" ht="12" hidden="false" customHeight="true" outlineLevel="0" collapsed="false">
      <c r="A26" s="22" t="s">
        <v>111</v>
      </c>
      <c r="B26" s="23" t="n">
        <v>356.666584337505</v>
      </c>
      <c r="C26" s="23" t="n">
        <v>0.0186181663970921</v>
      </c>
      <c r="D26" s="23" t="n">
        <v>0.149478007173628</v>
      </c>
      <c r="E26" s="23" t="n">
        <v>5.57827888333564</v>
      </c>
      <c r="F26" s="23" t="n">
        <v>1.40008611306133</v>
      </c>
      <c r="G26" s="23" t="n">
        <v>0.74082691019066</v>
      </c>
      <c r="H26" s="29" t="n">
        <v>0.295172345658625</v>
      </c>
    </row>
    <row r="27" customFormat="false" ht="12" hidden="false" customHeight="true" outlineLevel="0" collapsed="false">
      <c r="A27" s="22" t="s">
        <v>112</v>
      </c>
      <c r="B27" s="23" t="n">
        <v>356.666584337505</v>
      </c>
      <c r="C27" s="23" t="n">
        <v>0.0186181663970921</v>
      </c>
      <c r="D27" s="23" t="n">
        <v>0.149478007173628</v>
      </c>
      <c r="E27" s="23" t="n">
        <v>5.57827888333564</v>
      </c>
      <c r="F27" s="23" t="n">
        <v>1.40008611306133</v>
      </c>
      <c r="G27" s="23" t="n">
        <v>0.74082691019066</v>
      </c>
      <c r="H27" s="30" t="n">
        <v>0.29517234565862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8</v>
      </c>
      <c r="L1" s="113" t="s">
        <v>77</v>
      </c>
    </row>
    <row r="2" customFormat="false" ht="15.75" hidden="false" customHeight="true" outlineLevel="0" collapsed="false">
      <c r="A2" s="658" t="s">
        <v>749</v>
      </c>
      <c r="L2" s="113" t="s">
        <v>79</v>
      </c>
    </row>
    <row r="3" customFormat="false" ht="15.75" hidden="false" customHeight="true" outlineLevel="0" collapsed="false">
      <c r="A3" s="658" t="s">
        <v>260</v>
      </c>
      <c r="K3" s="113"/>
      <c r="L3" s="113" t="s">
        <v>80</v>
      </c>
    </row>
    <row r="4" customFormat="false" ht="12.75" hidden="false" customHeight="true" outlineLevel="0" collapsed="false">
      <c r="A4" s="619"/>
      <c r="B4" s="619"/>
      <c r="C4" s="619"/>
      <c r="L4" s="140"/>
    </row>
    <row r="5" customFormat="false" ht="32.25" hidden="false" customHeight="true" outlineLevel="0" collapsed="false">
      <c r="A5" s="756" t="s">
        <v>81</v>
      </c>
      <c r="B5" s="621" t="s">
        <v>413</v>
      </c>
      <c r="C5" s="621"/>
      <c r="D5" s="395" t="s">
        <v>750</v>
      </c>
      <c r="E5" s="395"/>
      <c r="F5" s="395"/>
      <c r="G5" s="757" t="s">
        <v>178</v>
      </c>
      <c r="H5" s="757"/>
      <c r="I5" s="757"/>
      <c r="J5" s="757"/>
      <c r="K5" s="757"/>
      <c r="L5" s="757"/>
    </row>
    <row r="6" customFormat="false" ht="13.5" hidden="false" customHeight="true" outlineLevel="0" collapsed="false">
      <c r="A6" s="758"/>
      <c r="B6" s="621"/>
      <c r="C6" s="621"/>
      <c r="D6" s="624" t="s">
        <v>682</v>
      </c>
      <c r="E6" s="624" t="s">
        <v>683</v>
      </c>
      <c r="F6" s="759" t="s">
        <v>530</v>
      </c>
      <c r="G6" s="397" t="s">
        <v>682</v>
      </c>
      <c r="H6" s="397"/>
      <c r="I6" s="397" t="s">
        <v>683</v>
      </c>
      <c r="J6" s="397"/>
      <c r="K6" s="760" t="s">
        <v>530</v>
      </c>
      <c r="L6" s="760"/>
    </row>
    <row r="7" customFormat="false" ht="14.25" hidden="false" customHeight="true" outlineLevel="0" collapsed="false">
      <c r="A7" s="758"/>
      <c r="B7" s="621"/>
      <c r="C7" s="621"/>
      <c r="D7" s="624"/>
      <c r="E7" s="624"/>
      <c r="F7" s="759"/>
      <c r="G7" s="397" t="s">
        <v>604</v>
      </c>
      <c r="H7" s="625" t="s">
        <v>605</v>
      </c>
      <c r="I7" s="397" t="s">
        <v>604</v>
      </c>
      <c r="J7" s="625" t="s">
        <v>605</v>
      </c>
      <c r="K7" s="397" t="s">
        <v>604</v>
      </c>
      <c r="L7" s="626" t="s">
        <v>605</v>
      </c>
    </row>
    <row r="8" customFormat="false" ht="15" hidden="false" customHeight="true" outlineLevel="0" collapsed="false">
      <c r="A8" s="761"/>
      <c r="B8" s="762" t="s">
        <v>606</v>
      </c>
      <c r="C8" s="404" t="s">
        <v>751</v>
      </c>
      <c r="D8" s="283" t="s">
        <v>752</v>
      </c>
      <c r="E8" s="283"/>
      <c r="F8" s="283"/>
      <c r="G8" s="763" t="s">
        <v>753</v>
      </c>
      <c r="H8" s="763"/>
      <c r="I8" s="763"/>
      <c r="J8" s="763"/>
      <c r="K8" s="763"/>
      <c r="L8" s="763"/>
    </row>
    <row r="9" customFormat="false" ht="14.25" hidden="false" customHeight="true" outlineLevel="0" collapsed="false">
      <c r="A9" s="764" t="s">
        <v>754</v>
      </c>
      <c r="B9" s="765"/>
      <c r="C9" s="766"/>
      <c r="D9" s="766"/>
      <c r="E9" s="766"/>
      <c r="F9" s="766"/>
      <c r="G9" s="767" t="s">
        <v>100</v>
      </c>
      <c r="H9" s="767" t="s">
        <v>142</v>
      </c>
      <c r="I9" s="767" t="s">
        <v>100</v>
      </c>
      <c r="J9" s="767" t="s">
        <v>142</v>
      </c>
      <c r="K9" s="768" t="n">
        <v>45.7405</v>
      </c>
      <c r="L9" s="769" t="s">
        <v>99</v>
      </c>
    </row>
    <row r="10" customFormat="false" ht="24" hidden="false" customHeight="true" outlineLevel="0" collapsed="false">
      <c r="A10" s="770" t="s">
        <v>755</v>
      </c>
      <c r="B10" s="657" t="s">
        <v>654</v>
      </c>
      <c r="C10" s="591" t="n">
        <v>305099</v>
      </c>
      <c r="D10" s="158" t="s">
        <v>100</v>
      </c>
      <c r="E10" s="158" t="s">
        <v>100</v>
      </c>
      <c r="F10" s="213"/>
      <c r="G10" s="590" t="s">
        <v>100</v>
      </c>
      <c r="H10" s="590" t="s">
        <v>142</v>
      </c>
      <c r="I10" s="590" t="s">
        <v>100</v>
      </c>
      <c r="J10" s="590" t="s">
        <v>142</v>
      </c>
      <c r="K10" s="410"/>
      <c r="L10" s="478"/>
    </row>
    <row r="11" customFormat="false" ht="13.5" hidden="false" customHeight="true" outlineLevel="0" collapsed="false">
      <c r="A11" s="771" t="s">
        <v>756</v>
      </c>
      <c r="B11" s="680"/>
      <c r="C11" s="680"/>
      <c r="D11" s="680"/>
      <c r="E11" s="680"/>
      <c r="F11" s="680"/>
      <c r="G11" s="680"/>
      <c r="H11" s="680"/>
      <c r="I11" s="680"/>
      <c r="J11" s="680"/>
      <c r="K11" s="158" t="s">
        <v>99</v>
      </c>
      <c r="L11" s="772" t="s">
        <v>99</v>
      </c>
    </row>
    <row r="12" customFormat="false" ht="12.75" hidden="false" customHeight="true" outlineLevel="0" collapsed="false">
      <c r="A12" s="773" t="s">
        <v>757</v>
      </c>
      <c r="B12" s="657" t="s">
        <v>758</v>
      </c>
      <c r="C12" s="590" t="s">
        <v>127</v>
      </c>
      <c r="D12" s="680"/>
      <c r="E12" s="680"/>
      <c r="F12" s="158" t="s">
        <v>127</v>
      </c>
      <c r="G12" s="680"/>
      <c r="H12" s="680"/>
      <c r="I12" s="680"/>
      <c r="J12" s="680"/>
      <c r="K12" s="590" t="s">
        <v>127</v>
      </c>
      <c r="L12" s="612" t="s">
        <v>127</v>
      </c>
    </row>
    <row r="13" customFormat="false" ht="13.5" hidden="false" customHeight="true" outlineLevel="0" collapsed="false">
      <c r="A13" s="774" t="s">
        <v>759</v>
      </c>
      <c r="B13" s="657" t="s">
        <v>758</v>
      </c>
      <c r="C13" s="590" t="s">
        <v>100</v>
      </c>
      <c r="D13" s="680"/>
      <c r="E13" s="680"/>
      <c r="F13" s="775" t="s">
        <v>100</v>
      </c>
      <c r="G13" s="680"/>
      <c r="H13" s="680"/>
      <c r="I13" s="680"/>
      <c r="J13" s="680"/>
      <c r="K13" s="776" t="s">
        <v>100</v>
      </c>
      <c r="L13" s="777"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60</v>
      </c>
      <c r="B15" s="779"/>
      <c r="C15" s="779"/>
      <c r="D15" s="779"/>
      <c r="E15" s="779"/>
      <c r="F15" s="779"/>
      <c r="G15" s="779"/>
      <c r="H15" s="779"/>
      <c r="I15" s="779"/>
      <c r="J15" s="779"/>
      <c r="K15" s="779"/>
      <c r="L15" s="779"/>
    </row>
    <row r="16" customFormat="false" ht="18" hidden="false" customHeight="true" outlineLevel="0" collapsed="false">
      <c r="A16" s="780" t="s">
        <v>761</v>
      </c>
    </row>
    <row r="17" customFormat="false" ht="18" hidden="false" customHeight="true" outlineLevel="0" collapsed="false">
      <c r="A17" s="781" t="s">
        <v>762</v>
      </c>
    </row>
    <row r="18" customFormat="false" ht="18" hidden="false" customHeight="true" outlineLevel="0" collapsed="false">
      <c r="A18" s="781" t="s">
        <v>763</v>
      </c>
    </row>
    <row r="19" customFormat="false" ht="12.75" hidden="false" customHeight="true" outlineLevel="0" collapsed="false"/>
    <row r="20" customFormat="false" ht="12" hidden="false" customHeight="true" outlineLevel="0" collapsed="false">
      <c r="A20" s="114" t="s">
        <v>498</v>
      </c>
      <c r="B20" s="183"/>
      <c r="C20" s="183"/>
      <c r="D20" s="183"/>
      <c r="E20" s="183"/>
      <c r="F20" s="183"/>
      <c r="G20" s="183"/>
      <c r="H20" s="183"/>
      <c r="I20" s="183"/>
      <c r="J20" s="183"/>
      <c r="K20" s="183"/>
      <c r="L20" s="184"/>
    </row>
    <row r="21" customFormat="false" ht="12" hidden="false" customHeight="true" outlineLevel="0" collapsed="false">
      <c r="A21" s="430" t="s">
        <v>66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64</v>
      </c>
      <c r="B23" s="782"/>
      <c r="C23" s="782"/>
      <c r="D23" s="782"/>
      <c r="E23" s="782"/>
      <c r="F23" s="782"/>
      <c r="G23" s="782"/>
      <c r="H23" s="782"/>
      <c r="I23" s="782"/>
      <c r="J23" s="782"/>
      <c r="K23" s="782"/>
      <c r="L23" s="783"/>
    </row>
    <row r="24" customFormat="false" ht="12.75" hidden="false" customHeight="true" outlineLevel="0" collapsed="false">
      <c r="A24" s="493" t="s">
        <v>765</v>
      </c>
      <c r="B24" s="782"/>
      <c r="C24" s="782"/>
      <c r="D24" s="782"/>
      <c r="E24" s="782"/>
      <c r="F24" s="782"/>
      <c r="G24" s="782"/>
      <c r="H24" s="782"/>
      <c r="I24" s="782"/>
      <c r="J24" s="782"/>
      <c r="K24" s="782"/>
      <c r="L24" s="783"/>
    </row>
    <row r="25" customFormat="false" ht="13.5" hidden="false" customHeight="true" outlineLevel="0" collapsed="false">
      <c r="A25" s="186" t="s">
        <v>76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7</v>
      </c>
      <c r="B1" s="658"/>
      <c r="C1" s="658"/>
      <c r="H1" s="113" t="s">
        <v>77</v>
      </c>
    </row>
    <row r="2" customFormat="false" ht="17.25" hidden="false" customHeight="true" outlineLevel="0" collapsed="false">
      <c r="A2" s="658" t="s">
        <v>768</v>
      </c>
      <c r="B2" s="658"/>
      <c r="C2" s="658"/>
      <c r="H2" s="113" t="s">
        <v>79</v>
      </c>
    </row>
    <row r="3" customFormat="false" ht="15.75" hidden="false" customHeight="true" outlineLevel="0" collapsed="false">
      <c r="A3" s="658" t="s">
        <v>260</v>
      </c>
      <c r="B3" s="658"/>
      <c r="C3" s="658"/>
      <c r="H3" s="113" t="s">
        <v>80</v>
      </c>
    </row>
    <row r="4" customFormat="false" ht="13.5" hidden="false" customHeight="true" outlineLevel="0" collapsed="false"/>
    <row r="5" customFormat="false" ht="24" hidden="false" customHeight="true" outlineLevel="0" collapsed="false">
      <c r="A5" s="784" t="s">
        <v>81</v>
      </c>
      <c r="B5" s="784"/>
      <c r="C5" s="784"/>
      <c r="D5" s="394" t="s">
        <v>413</v>
      </c>
      <c r="E5" s="394"/>
      <c r="F5" s="395" t="s">
        <v>750</v>
      </c>
      <c r="G5" s="499" t="s">
        <v>178</v>
      </c>
      <c r="H5" s="499"/>
    </row>
    <row r="6" customFormat="false" ht="14.25" hidden="false" customHeight="true" outlineLevel="0" collapsed="false">
      <c r="A6" s="784"/>
      <c r="B6" s="784"/>
      <c r="C6" s="784"/>
      <c r="D6" s="394"/>
      <c r="E6" s="394"/>
      <c r="F6" s="395"/>
      <c r="G6" s="397" t="s">
        <v>604</v>
      </c>
      <c r="H6" s="626" t="s">
        <v>605</v>
      </c>
    </row>
    <row r="7" customFormat="false" ht="15" hidden="false" customHeight="true" outlineLevel="0" collapsed="false">
      <c r="A7" s="784"/>
      <c r="B7" s="784"/>
      <c r="C7" s="784"/>
      <c r="D7" s="762" t="s">
        <v>606</v>
      </c>
      <c r="E7" s="404" t="s">
        <v>751</v>
      </c>
      <c r="F7" s="785" t="s">
        <v>752</v>
      </c>
      <c r="G7" s="786" t="s">
        <v>753</v>
      </c>
      <c r="H7" s="786"/>
    </row>
    <row r="8" customFormat="false" ht="14.25" hidden="false" customHeight="true" outlineLevel="0" collapsed="false">
      <c r="A8" s="787" t="s">
        <v>769</v>
      </c>
      <c r="B8" s="788"/>
      <c r="C8" s="788"/>
      <c r="D8" s="789"/>
      <c r="E8" s="766"/>
      <c r="F8" s="766"/>
      <c r="G8" s="766"/>
      <c r="H8" s="790"/>
    </row>
    <row r="9" customFormat="false" ht="12" hidden="false" customHeight="true" outlineLevel="0" collapsed="false">
      <c r="A9" s="791"/>
      <c r="B9" s="792" t="s">
        <v>701</v>
      </c>
      <c r="C9" s="793"/>
      <c r="D9" s="794"/>
      <c r="E9" s="213"/>
      <c r="F9" s="213"/>
      <c r="G9" s="213"/>
      <c r="H9" s="478"/>
    </row>
    <row r="10" customFormat="false" ht="12" hidden="false" customHeight="true" outlineLevel="0" collapsed="false">
      <c r="A10" s="795"/>
      <c r="B10" s="796" t="s">
        <v>702</v>
      </c>
      <c r="C10" s="797"/>
      <c r="D10" s="798"/>
      <c r="E10" s="799"/>
      <c r="F10" s="147"/>
      <c r="G10" s="229"/>
      <c r="H10" s="800"/>
    </row>
    <row r="11" customFormat="false" ht="12.75" hidden="false" customHeight="false" outlineLevel="0" collapsed="false">
      <c r="A11" s="801"/>
      <c r="B11" s="802" t="s">
        <v>667</v>
      </c>
      <c r="C11" s="803"/>
      <c r="D11" s="804" t="s">
        <v>100</v>
      </c>
      <c r="E11" s="346" t="s">
        <v>100</v>
      </c>
      <c r="F11" s="80" t="s">
        <v>100</v>
      </c>
      <c r="G11" s="238" t="s">
        <v>100</v>
      </c>
      <c r="H11" s="805" t="s">
        <v>100</v>
      </c>
    </row>
    <row r="12" customFormat="false" ht="12" hidden="false" customHeight="true" outlineLevel="0" collapsed="false">
      <c r="A12" s="795"/>
      <c r="B12" s="796" t="s">
        <v>770</v>
      </c>
      <c r="C12" s="806"/>
      <c r="D12" s="807"/>
      <c r="E12" s="410"/>
      <c r="F12" s="410"/>
      <c r="G12" s="410"/>
      <c r="H12" s="458"/>
    </row>
    <row r="13" customFormat="false" ht="12.75" hidden="false" customHeight="true" outlineLevel="0" collapsed="false">
      <c r="A13" s="808" t="s">
        <v>105</v>
      </c>
      <c r="B13" s="809"/>
      <c r="C13" s="810"/>
      <c r="D13" s="651"/>
      <c r="E13" s="651"/>
      <c r="F13" s="651"/>
      <c r="G13" s="296"/>
      <c r="H13" s="651"/>
    </row>
    <row r="14" customFormat="false" ht="12.75" hidden="false" customHeight="true" outlineLevel="0" collapsed="false">
      <c r="A14" s="811"/>
      <c r="B14" s="812" t="s">
        <v>771</v>
      </c>
      <c r="C14" s="812"/>
      <c r="D14" s="813"/>
      <c r="E14" s="52"/>
      <c r="F14" s="52"/>
      <c r="G14" s="52"/>
      <c r="H14" s="53"/>
    </row>
    <row r="15" customFormat="false" ht="12" hidden="false" customHeight="true" outlineLevel="0" collapsed="false">
      <c r="A15" s="814"/>
      <c r="B15" s="815" t="s">
        <v>772</v>
      </c>
      <c r="C15" s="816"/>
      <c r="D15" s="651"/>
      <c r="E15" s="651"/>
      <c r="F15" s="651"/>
      <c r="G15" s="650" t="s">
        <v>100</v>
      </c>
      <c r="H15" s="652"/>
    </row>
    <row r="16" customFormat="false" ht="12" hidden="false" customHeight="true" outlineLevel="0" collapsed="false">
      <c r="A16" s="814"/>
      <c r="B16" s="817" t="s">
        <v>667</v>
      </c>
      <c r="C16" s="816"/>
      <c r="D16" s="651"/>
      <c r="E16" s="651"/>
      <c r="F16" s="651"/>
      <c r="G16" s="650" t="s">
        <v>100</v>
      </c>
      <c r="H16" s="652"/>
    </row>
    <row r="17" customFormat="false" ht="12" hidden="false" customHeight="true" outlineLevel="0" collapsed="false">
      <c r="A17" s="814"/>
      <c r="B17" s="817" t="s">
        <v>668</v>
      </c>
      <c r="C17" s="816"/>
      <c r="D17" s="651"/>
      <c r="E17" s="651"/>
      <c r="F17" s="651"/>
      <c r="G17" s="650" t="s">
        <v>100</v>
      </c>
      <c r="H17" s="652"/>
    </row>
    <row r="18" customFormat="false" ht="12" hidden="false" customHeight="true" outlineLevel="0" collapsed="false">
      <c r="A18" s="814"/>
      <c r="B18" s="817" t="s">
        <v>669</v>
      </c>
      <c r="C18" s="816"/>
      <c r="D18" s="651"/>
      <c r="E18" s="651"/>
      <c r="F18" s="651"/>
      <c r="G18" s="650" t="s">
        <v>100</v>
      </c>
      <c r="H18" s="652"/>
    </row>
    <row r="19" customFormat="false" ht="12" hidden="false" customHeight="true" outlineLevel="0" collapsed="false">
      <c r="A19" s="814"/>
      <c r="B19" s="817" t="s">
        <v>773</v>
      </c>
      <c r="C19" s="816"/>
      <c r="D19" s="651"/>
      <c r="E19" s="651"/>
      <c r="F19" s="651"/>
      <c r="G19" s="650" t="s">
        <v>100</v>
      </c>
      <c r="H19" s="652"/>
    </row>
    <row r="20" customFormat="false" ht="12" hidden="false" customHeight="true" outlineLevel="0" collapsed="false">
      <c r="A20" s="814"/>
      <c r="B20" s="817" t="s">
        <v>671</v>
      </c>
      <c r="C20" s="816"/>
      <c r="D20" s="651"/>
      <c r="E20" s="651"/>
      <c r="F20" s="651"/>
      <c r="G20" s="650" t="s">
        <v>100</v>
      </c>
      <c r="H20" s="652"/>
    </row>
    <row r="21" customFormat="false" ht="12" hidden="false" customHeight="true" outlineLevel="0" collapsed="false">
      <c r="A21" s="814"/>
      <c r="B21" s="817" t="s">
        <v>672</v>
      </c>
      <c r="C21" s="816"/>
      <c r="D21" s="651"/>
      <c r="E21" s="651"/>
      <c r="F21" s="651"/>
      <c r="G21" s="650" t="s">
        <v>100</v>
      </c>
      <c r="H21" s="652"/>
    </row>
    <row r="22" customFormat="false" ht="12" hidden="false" customHeight="true" outlineLevel="0" collapsed="false">
      <c r="A22" s="814"/>
      <c r="B22" s="817" t="s">
        <v>673</v>
      </c>
      <c r="C22" s="816"/>
      <c r="D22" s="651"/>
      <c r="E22" s="651"/>
      <c r="F22" s="651"/>
      <c r="G22" s="650" t="s">
        <v>100</v>
      </c>
      <c r="H22" s="652"/>
    </row>
    <row r="23" customFormat="false" ht="12" hidden="false" customHeight="true" outlineLevel="0" collapsed="false">
      <c r="A23" s="814"/>
      <c r="B23" s="817" t="s">
        <v>674</v>
      </c>
      <c r="C23" s="816"/>
      <c r="D23" s="651"/>
      <c r="E23" s="651"/>
      <c r="F23" s="651"/>
      <c r="G23" s="650" t="s">
        <v>100</v>
      </c>
      <c r="H23" s="652"/>
    </row>
    <row r="24" customFormat="false" ht="12" hidden="false" customHeight="true" outlineLevel="0" collapsed="false">
      <c r="A24" s="814"/>
      <c r="B24" s="817" t="s">
        <v>675</v>
      </c>
      <c r="C24" s="816"/>
      <c r="D24" s="651"/>
      <c r="E24" s="651"/>
      <c r="F24" s="651"/>
      <c r="G24" s="650" t="s">
        <v>100</v>
      </c>
      <c r="H24" s="652"/>
    </row>
    <row r="25" customFormat="false" ht="12" hidden="false" customHeight="true" outlineLevel="0" collapsed="false">
      <c r="A25" s="814"/>
      <c r="B25" s="817" t="s">
        <v>676</v>
      </c>
      <c r="C25" s="816"/>
      <c r="D25" s="651"/>
      <c r="E25" s="651"/>
      <c r="F25" s="651"/>
      <c r="G25" s="650" t="s">
        <v>100</v>
      </c>
      <c r="H25" s="652"/>
    </row>
    <row r="26" customFormat="false" ht="12" hidden="false" customHeight="true" outlineLevel="0" collapsed="false">
      <c r="A26" s="814"/>
      <c r="B26" s="817" t="s">
        <v>677</v>
      </c>
      <c r="C26" s="816"/>
      <c r="D26" s="651"/>
      <c r="E26" s="651"/>
      <c r="F26" s="651"/>
      <c r="G26" s="650" t="s">
        <v>100</v>
      </c>
      <c r="H26" s="652"/>
    </row>
    <row r="27" customFormat="false" ht="12" hidden="false" customHeight="true" outlineLevel="0" collapsed="false">
      <c r="A27" s="814"/>
      <c r="B27" s="817" t="s">
        <v>678</v>
      </c>
      <c r="C27" s="816"/>
      <c r="D27" s="651"/>
      <c r="E27" s="651"/>
      <c r="F27" s="651"/>
      <c r="G27" s="650" t="s">
        <v>100</v>
      </c>
      <c r="H27" s="652"/>
    </row>
    <row r="28" customFormat="false" ht="12.75" hidden="false" customHeight="true" outlineLevel="0" collapsed="false">
      <c r="A28" s="814"/>
      <c r="B28" s="817" t="s">
        <v>679</v>
      </c>
      <c r="C28" s="816"/>
      <c r="D28" s="651"/>
      <c r="E28" s="651"/>
      <c r="F28" s="651"/>
      <c r="G28" s="650" t="s">
        <v>100</v>
      </c>
      <c r="H28" s="652"/>
    </row>
    <row r="29" customFormat="false" ht="12" hidden="false" customHeight="true" outlineLevel="0" collapsed="false">
      <c r="A29" s="814"/>
      <c r="B29" s="817" t="s">
        <v>774</v>
      </c>
      <c r="C29" s="816"/>
      <c r="D29" s="651"/>
      <c r="E29" s="651"/>
      <c r="F29" s="651"/>
      <c r="G29" s="650" t="s">
        <v>100</v>
      </c>
      <c r="H29" s="652"/>
    </row>
    <row r="30" customFormat="false" ht="12" hidden="false" customHeight="true" outlineLevel="0" collapsed="false">
      <c r="A30" s="814"/>
      <c r="B30" s="815" t="s">
        <v>775</v>
      </c>
      <c r="C30" s="816"/>
      <c r="D30" s="651"/>
      <c r="E30" s="651"/>
      <c r="F30" s="651"/>
      <c r="G30" s="650" t="s">
        <v>100</v>
      </c>
      <c r="H30" s="652"/>
    </row>
    <row r="31" customFormat="false" ht="12" hidden="false" customHeight="true" outlineLevel="0" collapsed="false">
      <c r="A31" s="814"/>
      <c r="B31" s="817" t="s">
        <v>776</v>
      </c>
      <c r="C31" s="816"/>
      <c r="D31" s="651"/>
      <c r="E31" s="651"/>
      <c r="F31" s="651"/>
      <c r="G31" s="650" t="s">
        <v>100</v>
      </c>
      <c r="H31" s="652"/>
    </row>
    <row r="32" customFormat="false" ht="12" hidden="false" customHeight="true" outlineLevel="0" collapsed="false">
      <c r="A32" s="814"/>
      <c r="B32" s="817" t="s">
        <v>777</v>
      </c>
      <c r="C32" s="816"/>
      <c r="D32" s="651"/>
      <c r="E32" s="651"/>
      <c r="F32" s="651"/>
      <c r="G32" s="650" t="s">
        <v>100</v>
      </c>
      <c r="H32" s="652"/>
    </row>
    <row r="33" customFormat="false" ht="12" hidden="false" customHeight="true" outlineLevel="0" collapsed="false">
      <c r="A33" s="814"/>
      <c r="B33" s="817" t="s">
        <v>778</v>
      </c>
      <c r="C33" s="816"/>
      <c r="D33" s="651"/>
      <c r="E33" s="651"/>
      <c r="F33" s="651"/>
      <c r="G33" s="650" t="s">
        <v>100</v>
      </c>
      <c r="H33" s="652"/>
    </row>
    <row r="34" customFormat="false" ht="12" hidden="false" customHeight="true" outlineLevel="0" collapsed="false">
      <c r="A34" s="814"/>
      <c r="B34" s="817" t="s">
        <v>779</v>
      </c>
      <c r="C34" s="816"/>
      <c r="D34" s="651"/>
      <c r="E34" s="651"/>
      <c r="F34" s="651"/>
      <c r="G34" s="650" t="s">
        <v>100</v>
      </c>
      <c r="H34" s="652"/>
    </row>
    <row r="35" customFormat="false" ht="12" hidden="false" customHeight="true" outlineLevel="0" collapsed="false">
      <c r="A35" s="814"/>
      <c r="B35" s="817" t="s">
        <v>780</v>
      </c>
      <c r="C35" s="816"/>
      <c r="D35" s="651"/>
      <c r="E35" s="651"/>
      <c r="F35" s="651"/>
      <c r="G35" s="650" t="s">
        <v>100</v>
      </c>
      <c r="H35" s="652"/>
    </row>
    <row r="36" customFormat="false" ht="12" hidden="false" customHeight="true" outlineLevel="0" collapsed="false">
      <c r="A36" s="814"/>
      <c r="B36" s="817" t="s">
        <v>781</v>
      </c>
      <c r="C36" s="816"/>
      <c r="D36" s="651"/>
      <c r="E36" s="651"/>
      <c r="F36" s="651"/>
      <c r="G36" s="650" t="s">
        <v>100</v>
      </c>
      <c r="H36" s="652"/>
    </row>
    <row r="37" customFormat="false" ht="12" hidden="false" customHeight="true" outlineLevel="0" collapsed="false">
      <c r="A37" s="814"/>
      <c r="B37" s="817" t="s">
        <v>782</v>
      </c>
      <c r="C37" s="816"/>
      <c r="D37" s="651"/>
      <c r="E37" s="651"/>
      <c r="F37" s="651"/>
      <c r="G37" s="650" t="s">
        <v>100</v>
      </c>
      <c r="H37" s="652"/>
    </row>
    <row r="38" customFormat="false" ht="12" hidden="false" customHeight="true" outlineLevel="0" collapsed="false">
      <c r="A38" s="814"/>
      <c r="B38" s="817" t="s">
        <v>783</v>
      </c>
      <c r="C38" s="816"/>
      <c r="D38" s="651"/>
      <c r="E38" s="651"/>
      <c r="F38" s="651"/>
      <c r="G38" s="650" t="s">
        <v>100</v>
      </c>
      <c r="H38" s="652"/>
    </row>
    <row r="39" customFormat="false" ht="12" hidden="false" customHeight="true" outlineLevel="0" collapsed="false">
      <c r="A39" s="814"/>
      <c r="B39" s="815" t="s">
        <v>784</v>
      </c>
      <c r="C39" s="816"/>
      <c r="D39" s="651"/>
      <c r="E39" s="651"/>
      <c r="F39" s="651"/>
      <c r="G39" s="650" t="s">
        <v>127</v>
      </c>
      <c r="H39" s="652"/>
    </row>
    <row r="40" customFormat="false" ht="12" hidden="false" customHeight="true" outlineLevel="0" collapsed="false">
      <c r="A40" s="808"/>
      <c r="B40" s="818" t="s">
        <v>105</v>
      </c>
      <c r="C40" s="819"/>
      <c r="D40" s="651"/>
      <c r="E40" s="651"/>
      <c r="F40" s="651"/>
      <c r="G40" s="651"/>
      <c r="H40" s="652"/>
    </row>
    <row r="41" customFormat="false" ht="12.75" hidden="false" customHeight="true" outlineLevel="0" collapsed="false">
      <c r="A41" s="808"/>
      <c r="B41" s="820" t="s">
        <v>772</v>
      </c>
      <c r="C41" s="819"/>
      <c r="D41" s="651"/>
      <c r="E41" s="651"/>
      <c r="F41" s="651"/>
      <c r="G41" s="821" t="s">
        <v>100</v>
      </c>
      <c r="H41" s="652"/>
    </row>
    <row r="42" customFormat="false" ht="12" hidden="false" customHeight="true" outlineLevel="0" collapsed="false">
      <c r="A42" s="808"/>
      <c r="B42" s="822" t="s">
        <v>667</v>
      </c>
      <c r="C42" s="819"/>
      <c r="D42" s="651"/>
      <c r="E42" s="651"/>
      <c r="F42" s="651"/>
      <c r="G42" s="821" t="s">
        <v>100</v>
      </c>
      <c r="H42" s="652"/>
    </row>
    <row r="43" customFormat="false" ht="12" hidden="false" customHeight="true" outlineLevel="0" collapsed="false">
      <c r="A43" s="808"/>
      <c r="B43" s="822" t="s">
        <v>668</v>
      </c>
      <c r="C43" s="819"/>
      <c r="D43" s="651"/>
      <c r="E43" s="651"/>
      <c r="F43" s="651"/>
      <c r="G43" s="821" t="s">
        <v>100</v>
      </c>
      <c r="H43" s="652"/>
    </row>
    <row r="44" customFormat="false" ht="12" hidden="false" customHeight="true" outlineLevel="0" collapsed="false">
      <c r="A44" s="808"/>
      <c r="B44" s="822" t="s">
        <v>669</v>
      </c>
      <c r="C44" s="819"/>
      <c r="D44" s="651"/>
      <c r="E44" s="651"/>
      <c r="F44" s="651"/>
      <c r="G44" s="821" t="s">
        <v>100</v>
      </c>
      <c r="H44" s="652"/>
    </row>
    <row r="45" customFormat="false" ht="12" hidden="false" customHeight="true" outlineLevel="0" collapsed="false">
      <c r="A45" s="808"/>
      <c r="B45" s="822" t="s">
        <v>773</v>
      </c>
      <c r="C45" s="819"/>
      <c r="D45" s="651"/>
      <c r="E45" s="651"/>
      <c r="F45" s="651"/>
      <c r="G45" s="821" t="s">
        <v>100</v>
      </c>
      <c r="H45" s="652"/>
    </row>
    <row r="46" customFormat="false" ht="12" hidden="false" customHeight="true" outlineLevel="0" collapsed="false">
      <c r="A46" s="808"/>
      <c r="B46" s="822" t="s">
        <v>671</v>
      </c>
      <c r="C46" s="819"/>
      <c r="D46" s="651"/>
      <c r="E46" s="651"/>
      <c r="F46" s="651"/>
      <c r="G46" s="821" t="s">
        <v>100</v>
      </c>
      <c r="H46" s="652"/>
    </row>
    <row r="47" customFormat="false" ht="12" hidden="false" customHeight="true" outlineLevel="0" collapsed="false">
      <c r="A47" s="808"/>
      <c r="B47" s="822" t="s">
        <v>672</v>
      </c>
      <c r="C47" s="819"/>
      <c r="D47" s="651"/>
      <c r="E47" s="651"/>
      <c r="F47" s="651"/>
      <c r="G47" s="821" t="s">
        <v>100</v>
      </c>
      <c r="H47" s="652"/>
    </row>
    <row r="48" customFormat="false" ht="12" hidden="false" customHeight="true" outlineLevel="0" collapsed="false">
      <c r="A48" s="808"/>
      <c r="B48" s="822" t="s">
        <v>673</v>
      </c>
      <c r="C48" s="819"/>
      <c r="D48" s="651"/>
      <c r="E48" s="651"/>
      <c r="F48" s="651"/>
      <c r="G48" s="821" t="s">
        <v>100</v>
      </c>
      <c r="H48" s="652"/>
    </row>
    <row r="49" customFormat="false" ht="12" hidden="false" customHeight="true" outlineLevel="0" collapsed="false">
      <c r="A49" s="808"/>
      <c r="B49" s="822" t="s">
        <v>674</v>
      </c>
      <c r="C49" s="819"/>
      <c r="D49" s="651"/>
      <c r="E49" s="651"/>
      <c r="F49" s="651"/>
      <c r="G49" s="821" t="s">
        <v>100</v>
      </c>
      <c r="H49" s="652"/>
    </row>
    <row r="50" customFormat="false" ht="12" hidden="false" customHeight="true" outlineLevel="0" collapsed="false">
      <c r="A50" s="808"/>
      <c r="B50" s="822" t="s">
        <v>675</v>
      </c>
      <c r="C50" s="819"/>
      <c r="D50" s="651"/>
      <c r="E50" s="651"/>
      <c r="F50" s="651"/>
      <c r="G50" s="821" t="s">
        <v>100</v>
      </c>
      <c r="H50" s="652"/>
    </row>
    <row r="51" customFormat="false" ht="12" hidden="false" customHeight="true" outlineLevel="0" collapsed="false">
      <c r="A51" s="808"/>
      <c r="B51" s="822" t="s">
        <v>676</v>
      </c>
      <c r="C51" s="819"/>
      <c r="D51" s="651"/>
      <c r="E51" s="651"/>
      <c r="F51" s="651"/>
      <c r="G51" s="821" t="s">
        <v>100</v>
      </c>
      <c r="H51" s="652"/>
    </row>
    <row r="52" customFormat="false" ht="12" hidden="false" customHeight="true" outlineLevel="0" collapsed="false">
      <c r="A52" s="808"/>
      <c r="B52" s="822" t="s">
        <v>677</v>
      </c>
      <c r="C52" s="819"/>
      <c r="D52" s="651"/>
      <c r="E52" s="651"/>
      <c r="F52" s="651"/>
      <c r="G52" s="821" t="s">
        <v>100</v>
      </c>
      <c r="H52" s="652"/>
    </row>
    <row r="53" customFormat="false" ht="12" hidden="false" customHeight="true" outlineLevel="0" collapsed="false">
      <c r="A53" s="808"/>
      <c r="B53" s="822" t="s">
        <v>678</v>
      </c>
      <c r="C53" s="819"/>
      <c r="D53" s="651"/>
      <c r="E53" s="651"/>
      <c r="F53" s="651"/>
      <c r="G53" s="821" t="s">
        <v>100</v>
      </c>
      <c r="H53" s="652"/>
    </row>
    <row r="54" customFormat="false" ht="12" hidden="false" customHeight="true" outlineLevel="0" collapsed="false">
      <c r="A54" s="808"/>
      <c r="B54" s="822" t="s">
        <v>679</v>
      </c>
      <c r="C54" s="819"/>
      <c r="D54" s="651"/>
      <c r="E54" s="651"/>
      <c r="F54" s="651"/>
      <c r="G54" s="821" t="s">
        <v>100</v>
      </c>
      <c r="H54" s="652"/>
    </row>
    <row r="55" customFormat="false" ht="12.75" hidden="false" customHeight="true" outlineLevel="0" collapsed="false">
      <c r="A55" s="808"/>
      <c r="B55" s="822" t="s">
        <v>774</v>
      </c>
      <c r="C55" s="819"/>
      <c r="D55" s="651"/>
      <c r="E55" s="651"/>
      <c r="F55" s="651"/>
      <c r="G55" s="821" t="s">
        <v>100</v>
      </c>
      <c r="H55" s="652"/>
    </row>
    <row r="56" customFormat="false" ht="12" hidden="false" customHeight="true" outlineLevel="0" collapsed="false">
      <c r="A56" s="808"/>
      <c r="B56" s="820" t="s">
        <v>775</v>
      </c>
      <c r="C56" s="819"/>
      <c r="D56" s="651"/>
      <c r="E56" s="651"/>
      <c r="F56" s="651"/>
      <c r="G56" s="821" t="s">
        <v>100</v>
      </c>
      <c r="H56" s="652"/>
    </row>
    <row r="57" customFormat="false" ht="12" hidden="false" customHeight="true" outlineLevel="0" collapsed="false">
      <c r="A57" s="808"/>
      <c r="B57" s="822" t="s">
        <v>776</v>
      </c>
      <c r="C57" s="819"/>
      <c r="D57" s="651"/>
      <c r="E57" s="651"/>
      <c r="F57" s="651"/>
      <c r="G57" s="821" t="s">
        <v>100</v>
      </c>
      <c r="H57" s="652"/>
    </row>
    <row r="58" customFormat="false" ht="12" hidden="false" customHeight="true" outlineLevel="0" collapsed="false">
      <c r="A58" s="808"/>
      <c r="B58" s="822" t="s">
        <v>777</v>
      </c>
      <c r="C58" s="819"/>
      <c r="D58" s="651"/>
      <c r="E58" s="651"/>
      <c r="F58" s="651"/>
      <c r="G58" s="821" t="s">
        <v>100</v>
      </c>
      <c r="H58" s="652"/>
    </row>
    <row r="59" customFormat="false" ht="12" hidden="false" customHeight="true" outlineLevel="0" collapsed="false">
      <c r="A59" s="808"/>
      <c r="B59" s="822" t="s">
        <v>778</v>
      </c>
      <c r="C59" s="819"/>
      <c r="D59" s="651"/>
      <c r="E59" s="651"/>
      <c r="F59" s="651"/>
      <c r="G59" s="821" t="s">
        <v>100</v>
      </c>
      <c r="H59" s="652"/>
    </row>
    <row r="60" customFormat="false" ht="12" hidden="false" customHeight="true" outlineLevel="0" collapsed="false">
      <c r="A60" s="808"/>
      <c r="B60" s="822" t="s">
        <v>779</v>
      </c>
      <c r="C60" s="819"/>
      <c r="D60" s="651"/>
      <c r="E60" s="651"/>
      <c r="F60" s="651"/>
      <c r="G60" s="821" t="s">
        <v>100</v>
      </c>
      <c r="H60" s="652"/>
    </row>
    <row r="61" customFormat="false" ht="12" hidden="false" customHeight="true" outlineLevel="0" collapsed="false">
      <c r="A61" s="808"/>
      <c r="B61" s="822" t="s">
        <v>780</v>
      </c>
      <c r="C61" s="819"/>
      <c r="D61" s="651"/>
      <c r="E61" s="651"/>
      <c r="F61" s="651"/>
      <c r="G61" s="821" t="s">
        <v>100</v>
      </c>
      <c r="H61" s="652"/>
    </row>
    <row r="62" customFormat="false" ht="12" hidden="false" customHeight="true" outlineLevel="0" collapsed="false">
      <c r="A62" s="808"/>
      <c r="B62" s="822" t="s">
        <v>781</v>
      </c>
      <c r="C62" s="819"/>
      <c r="D62" s="651"/>
      <c r="E62" s="651"/>
      <c r="F62" s="651"/>
      <c r="G62" s="821" t="s">
        <v>100</v>
      </c>
      <c r="H62" s="652"/>
    </row>
    <row r="63" customFormat="false" ht="12" hidden="false" customHeight="true" outlineLevel="0" collapsed="false">
      <c r="A63" s="808"/>
      <c r="B63" s="822" t="s">
        <v>782</v>
      </c>
      <c r="C63" s="819"/>
      <c r="D63" s="651"/>
      <c r="E63" s="651"/>
      <c r="F63" s="651"/>
      <c r="G63" s="821" t="s">
        <v>100</v>
      </c>
      <c r="H63" s="652"/>
    </row>
    <row r="64" customFormat="false" ht="12" hidden="false" customHeight="true" outlineLevel="0" collapsed="false">
      <c r="A64" s="808"/>
      <c r="B64" s="822" t="s">
        <v>783</v>
      </c>
      <c r="C64" s="819"/>
      <c r="D64" s="651"/>
      <c r="E64" s="651"/>
      <c r="F64" s="651"/>
      <c r="G64" s="821" t="s">
        <v>100</v>
      </c>
      <c r="H64" s="652"/>
    </row>
    <row r="65" customFormat="false" ht="12" hidden="false" customHeight="true" outlineLevel="0" collapsed="false">
      <c r="A65" s="808"/>
      <c r="B65" s="820" t="s">
        <v>784</v>
      </c>
      <c r="C65" s="819"/>
      <c r="D65" s="651"/>
      <c r="E65" s="651"/>
      <c r="F65" s="651"/>
      <c r="G65" s="821" t="s">
        <v>127</v>
      </c>
      <c r="H65" s="652"/>
    </row>
    <row r="66" customFormat="false" ht="12.75" hidden="false" customHeight="true" outlineLevel="0" collapsed="false">
      <c r="A66" s="811"/>
      <c r="B66" s="812" t="s">
        <v>785</v>
      </c>
      <c r="C66" s="812"/>
      <c r="D66" s="823"/>
      <c r="E66" s="824"/>
      <c r="F66" s="824"/>
      <c r="G66" s="824"/>
      <c r="H66" s="825"/>
    </row>
    <row r="67" customFormat="false" ht="13.5" hidden="false" customHeight="true" outlineLevel="0" collapsed="false">
      <c r="A67" s="826"/>
      <c r="B67" s="827" t="s">
        <v>772</v>
      </c>
      <c r="C67" s="828"/>
      <c r="D67" s="651"/>
      <c r="E67" s="651"/>
      <c r="F67" s="651"/>
      <c r="G67" s="650" t="s">
        <v>121</v>
      </c>
      <c r="H67" s="652"/>
    </row>
    <row r="68" customFormat="false" ht="12.75" hidden="false" customHeight="true" outlineLevel="0" collapsed="false">
      <c r="A68" s="826"/>
      <c r="B68" s="829" t="s">
        <v>667</v>
      </c>
      <c r="C68" s="828"/>
      <c r="D68" s="651"/>
      <c r="E68" s="651"/>
      <c r="F68" s="651"/>
      <c r="G68" s="650" t="s">
        <v>121</v>
      </c>
      <c r="H68" s="652"/>
    </row>
    <row r="69" customFormat="false" ht="12.75" hidden="false" customHeight="true" outlineLevel="0" collapsed="false">
      <c r="A69" s="826"/>
      <c r="B69" s="829" t="s">
        <v>668</v>
      </c>
      <c r="C69" s="828"/>
      <c r="D69" s="651"/>
      <c r="E69" s="651"/>
      <c r="F69" s="651"/>
      <c r="G69" s="650" t="s">
        <v>121</v>
      </c>
      <c r="H69" s="652"/>
    </row>
    <row r="70" customFormat="false" ht="12.75" hidden="false" customHeight="true" outlineLevel="0" collapsed="false">
      <c r="A70" s="826"/>
      <c r="B70" s="829" t="s">
        <v>669</v>
      </c>
      <c r="C70" s="828"/>
      <c r="D70" s="651"/>
      <c r="E70" s="651"/>
      <c r="F70" s="651"/>
      <c r="G70" s="650" t="s">
        <v>121</v>
      </c>
      <c r="H70" s="652"/>
    </row>
    <row r="71" customFormat="false" ht="12.75" hidden="false" customHeight="true" outlineLevel="0" collapsed="false">
      <c r="A71" s="826"/>
      <c r="B71" s="829" t="s">
        <v>773</v>
      </c>
      <c r="C71" s="828"/>
      <c r="D71" s="651"/>
      <c r="E71" s="651"/>
      <c r="F71" s="651"/>
      <c r="G71" s="650" t="s">
        <v>121</v>
      </c>
      <c r="H71" s="652"/>
    </row>
    <row r="72" customFormat="false" ht="12.75" hidden="false" customHeight="true" outlineLevel="0" collapsed="false">
      <c r="A72" s="826"/>
      <c r="B72" s="829" t="s">
        <v>671</v>
      </c>
      <c r="C72" s="828"/>
      <c r="D72" s="651"/>
      <c r="E72" s="651"/>
      <c r="F72" s="651"/>
      <c r="G72" s="650" t="s">
        <v>121</v>
      </c>
      <c r="H72" s="652"/>
    </row>
    <row r="73" customFormat="false" ht="12.75" hidden="false" customHeight="true" outlineLevel="0" collapsed="false">
      <c r="A73" s="826"/>
      <c r="B73" s="829" t="s">
        <v>672</v>
      </c>
      <c r="C73" s="828"/>
      <c r="D73" s="651"/>
      <c r="E73" s="651"/>
      <c r="F73" s="651"/>
      <c r="G73" s="650" t="s">
        <v>121</v>
      </c>
      <c r="H73" s="652"/>
    </row>
    <row r="74" customFormat="false" ht="12" hidden="false" customHeight="true" outlineLevel="0" collapsed="false">
      <c r="A74" s="826"/>
      <c r="B74" s="829" t="s">
        <v>673</v>
      </c>
      <c r="C74" s="828"/>
      <c r="D74" s="651"/>
      <c r="E74" s="651"/>
      <c r="F74" s="651"/>
      <c r="G74" s="650" t="s">
        <v>121</v>
      </c>
      <c r="H74" s="652"/>
    </row>
    <row r="75" customFormat="false" ht="12" hidden="false" customHeight="true" outlineLevel="0" collapsed="false">
      <c r="A75" s="826"/>
      <c r="B75" s="829" t="s">
        <v>674</v>
      </c>
      <c r="C75" s="828"/>
      <c r="D75" s="651"/>
      <c r="E75" s="651"/>
      <c r="F75" s="651"/>
      <c r="G75" s="650" t="s">
        <v>121</v>
      </c>
      <c r="H75" s="652"/>
    </row>
    <row r="76" customFormat="false" ht="12" hidden="false" customHeight="true" outlineLevel="0" collapsed="false">
      <c r="A76" s="826"/>
      <c r="B76" s="829" t="s">
        <v>675</v>
      </c>
      <c r="C76" s="828"/>
      <c r="D76" s="651"/>
      <c r="E76" s="651"/>
      <c r="F76" s="651"/>
      <c r="G76" s="650" t="s">
        <v>121</v>
      </c>
      <c r="H76" s="652"/>
    </row>
    <row r="77" customFormat="false" ht="12" hidden="false" customHeight="true" outlineLevel="0" collapsed="false">
      <c r="A77" s="826"/>
      <c r="B77" s="829" t="s">
        <v>676</v>
      </c>
      <c r="C77" s="828"/>
      <c r="D77" s="651"/>
      <c r="E77" s="651"/>
      <c r="F77" s="651"/>
      <c r="G77" s="650" t="s">
        <v>121</v>
      </c>
      <c r="H77" s="652"/>
    </row>
    <row r="78" customFormat="false" ht="12" hidden="false" customHeight="true" outlineLevel="0" collapsed="false">
      <c r="A78" s="826"/>
      <c r="B78" s="829" t="s">
        <v>677</v>
      </c>
      <c r="C78" s="828"/>
      <c r="D78" s="651"/>
      <c r="E78" s="651"/>
      <c r="F78" s="651"/>
      <c r="G78" s="650" t="s">
        <v>121</v>
      </c>
      <c r="H78" s="652"/>
    </row>
    <row r="79" customFormat="false" ht="12" hidden="false" customHeight="true" outlineLevel="0" collapsed="false">
      <c r="A79" s="826"/>
      <c r="B79" s="829" t="s">
        <v>678</v>
      </c>
      <c r="C79" s="828"/>
      <c r="D79" s="651"/>
      <c r="E79" s="651"/>
      <c r="F79" s="651"/>
      <c r="G79" s="650" t="s">
        <v>121</v>
      </c>
      <c r="H79" s="652"/>
    </row>
    <row r="80" customFormat="false" ht="12" hidden="false" customHeight="true" outlineLevel="0" collapsed="false">
      <c r="A80" s="826"/>
      <c r="B80" s="829" t="s">
        <v>679</v>
      </c>
      <c r="C80" s="828"/>
      <c r="D80" s="651"/>
      <c r="E80" s="651"/>
      <c r="F80" s="651"/>
      <c r="G80" s="650" t="s">
        <v>121</v>
      </c>
      <c r="H80" s="652"/>
    </row>
    <row r="81" customFormat="false" ht="12" hidden="false" customHeight="true" outlineLevel="0" collapsed="false">
      <c r="A81" s="826"/>
      <c r="B81" s="829" t="s">
        <v>774</v>
      </c>
      <c r="C81" s="828"/>
      <c r="D81" s="651"/>
      <c r="E81" s="651"/>
      <c r="F81" s="651"/>
      <c r="G81" s="650" t="s">
        <v>121</v>
      </c>
      <c r="H81" s="652"/>
    </row>
    <row r="82" customFormat="false" ht="12" hidden="false" customHeight="true" outlineLevel="0" collapsed="false">
      <c r="A82" s="826"/>
      <c r="B82" s="827" t="s">
        <v>775</v>
      </c>
      <c r="C82" s="828"/>
      <c r="D82" s="651"/>
      <c r="E82" s="651"/>
      <c r="F82" s="651"/>
      <c r="G82" s="650" t="s">
        <v>121</v>
      </c>
      <c r="H82" s="652"/>
    </row>
    <row r="83" customFormat="false" ht="12" hidden="false" customHeight="true" outlineLevel="0" collapsed="false">
      <c r="A83" s="826"/>
      <c r="B83" s="829" t="s">
        <v>776</v>
      </c>
      <c r="C83" s="828"/>
      <c r="D83" s="651"/>
      <c r="E83" s="651"/>
      <c r="F83" s="651"/>
      <c r="G83" s="650" t="s">
        <v>121</v>
      </c>
      <c r="H83" s="652"/>
    </row>
    <row r="84" customFormat="false" ht="12" hidden="false" customHeight="true" outlineLevel="0" collapsed="false">
      <c r="A84" s="826"/>
      <c r="B84" s="829" t="s">
        <v>777</v>
      </c>
      <c r="C84" s="828"/>
      <c r="D84" s="651"/>
      <c r="E84" s="651"/>
      <c r="F84" s="651"/>
      <c r="G84" s="650" t="s">
        <v>121</v>
      </c>
      <c r="H84" s="652"/>
    </row>
    <row r="85" customFormat="false" ht="12" hidden="false" customHeight="true" outlineLevel="0" collapsed="false">
      <c r="A85" s="826"/>
      <c r="B85" s="829" t="s">
        <v>778</v>
      </c>
      <c r="C85" s="828"/>
      <c r="D85" s="651"/>
      <c r="E85" s="651"/>
      <c r="F85" s="651"/>
      <c r="G85" s="650" t="s">
        <v>121</v>
      </c>
      <c r="H85" s="652"/>
    </row>
    <row r="86" customFormat="false" ht="12" hidden="false" customHeight="true" outlineLevel="0" collapsed="false">
      <c r="A86" s="826"/>
      <c r="B86" s="829" t="s">
        <v>779</v>
      </c>
      <c r="C86" s="828"/>
      <c r="D86" s="651"/>
      <c r="E86" s="651"/>
      <c r="F86" s="651"/>
      <c r="G86" s="650" t="s">
        <v>121</v>
      </c>
      <c r="H86" s="652"/>
    </row>
    <row r="87" customFormat="false" ht="12" hidden="false" customHeight="true" outlineLevel="0" collapsed="false">
      <c r="A87" s="826"/>
      <c r="B87" s="829" t="s">
        <v>780</v>
      </c>
      <c r="C87" s="828"/>
      <c r="D87" s="651"/>
      <c r="E87" s="651"/>
      <c r="F87" s="651"/>
      <c r="G87" s="650" t="s">
        <v>121</v>
      </c>
      <c r="H87" s="652"/>
    </row>
    <row r="88" customFormat="false" ht="12" hidden="false" customHeight="true" outlineLevel="0" collapsed="false">
      <c r="A88" s="826"/>
      <c r="B88" s="829" t="s">
        <v>781</v>
      </c>
      <c r="C88" s="828"/>
      <c r="D88" s="651"/>
      <c r="E88" s="651"/>
      <c r="F88" s="651"/>
      <c r="G88" s="650" t="s">
        <v>121</v>
      </c>
      <c r="H88" s="652"/>
    </row>
    <row r="89" customFormat="false" ht="12" hidden="false" customHeight="true" outlineLevel="0" collapsed="false">
      <c r="A89" s="826"/>
      <c r="B89" s="829" t="s">
        <v>782</v>
      </c>
      <c r="C89" s="828"/>
      <c r="D89" s="651"/>
      <c r="E89" s="651"/>
      <c r="F89" s="651"/>
      <c r="G89" s="650" t="s">
        <v>121</v>
      </c>
      <c r="H89" s="652"/>
    </row>
    <row r="90" customFormat="false" ht="12" hidden="false" customHeight="true" outlineLevel="0" collapsed="false">
      <c r="A90" s="826"/>
      <c r="B90" s="829" t="s">
        <v>783</v>
      </c>
      <c r="C90" s="828"/>
      <c r="D90" s="651"/>
      <c r="E90" s="651"/>
      <c r="F90" s="651"/>
      <c r="G90" s="650" t="s">
        <v>121</v>
      </c>
      <c r="H90" s="652"/>
    </row>
    <row r="91" customFormat="false" ht="12" hidden="false" customHeight="true" outlineLevel="0" collapsed="false">
      <c r="A91" s="826"/>
      <c r="B91" s="827" t="s">
        <v>784</v>
      </c>
      <c r="C91" s="828"/>
      <c r="D91" s="651"/>
      <c r="E91" s="651"/>
      <c r="F91" s="651"/>
      <c r="G91" s="650" t="s">
        <v>121</v>
      </c>
      <c r="H91" s="652"/>
    </row>
    <row r="92" customFormat="false" ht="12.75" hidden="false" customHeight="true" outlineLevel="0" collapsed="false">
      <c r="A92" s="830"/>
      <c r="B92" s="831" t="s">
        <v>105</v>
      </c>
      <c r="C92" s="831"/>
      <c r="D92" s="651"/>
      <c r="E92" s="651"/>
      <c r="F92" s="651"/>
      <c r="G92" s="651"/>
      <c r="H92" s="652"/>
    </row>
    <row r="93" customFormat="false" ht="12.75" hidden="false" customHeight="true" outlineLevel="0" collapsed="false">
      <c r="A93" s="830"/>
      <c r="B93" s="832" t="s">
        <v>772</v>
      </c>
      <c r="C93" s="831"/>
      <c r="D93" s="651"/>
      <c r="E93" s="651"/>
      <c r="F93" s="651"/>
      <c r="G93" s="833" t="s">
        <v>121</v>
      </c>
      <c r="H93" s="651"/>
    </row>
    <row r="94" customFormat="false" ht="13.5" hidden="false" customHeight="true" outlineLevel="0" collapsed="false">
      <c r="A94" s="830"/>
      <c r="B94" s="834" t="s">
        <v>667</v>
      </c>
      <c r="C94" s="831"/>
      <c r="D94" s="651"/>
      <c r="E94" s="651"/>
      <c r="F94" s="651"/>
      <c r="G94" s="833" t="s">
        <v>121</v>
      </c>
      <c r="H94" s="651"/>
    </row>
    <row r="95" customFormat="false" ht="12.75" hidden="false" customHeight="true" outlineLevel="0" collapsed="false">
      <c r="A95" s="830"/>
      <c r="B95" s="834" t="s">
        <v>668</v>
      </c>
      <c r="C95" s="831"/>
      <c r="D95" s="651"/>
      <c r="E95" s="651"/>
      <c r="F95" s="651"/>
      <c r="G95" s="833" t="s">
        <v>121</v>
      </c>
      <c r="H95" s="651"/>
    </row>
    <row r="96" customFormat="false" ht="12.75" hidden="false" customHeight="true" outlineLevel="0" collapsed="false">
      <c r="A96" s="830"/>
      <c r="B96" s="834" t="s">
        <v>669</v>
      </c>
      <c r="C96" s="831"/>
      <c r="D96" s="651"/>
      <c r="E96" s="651"/>
      <c r="F96" s="651"/>
      <c r="G96" s="833" t="s">
        <v>121</v>
      </c>
      <c r="H96" s="651"/>
    </row>
    <row r="97" customFormat="false" ht="12.75" hidden="false" customHeight="true" outlineLevel="0" collapsed="false">
      <c r="A97" s="830"/>
      <c r="B97" s="834" t="s">
        <v>773</v>
      </c>
      <c r="C97" s="831"/>
      <c r="D97" s="651"/>
      <c r="E97" s="651"/>
      <c r="F97" s="651"/>
      <c r="G97" s="833" t="s">
        <v>121</v>
      </c>
      <c r="H97" s="651"/>
    </row>
    <row r="98" customFormat="false" ht="12.75" hidden="false" customHeight="true" outlineLevel="0" collapsed="false">
      <c r="A98" s="830"/>
      <c r="B98" s="834" t="s">
        <v>671</v>
      </c>
      <c r="C98" s="831"/>
      <c r="D98" s="651"/>
      <c r="E98" s="651"/>
      <c r="F98" s="651"/>
      <c r="G98" s="833" t="s">
        <v>121</v>
      </c>
      <c r="H98" s="651"/>
    </row>
    <row r="99" customFormat="false" ht="12.75" hidden="false" customHeight="true" outlineLevel="0" collapsed="false">
      <c r="A99" s="830"/>
      <c r="B99" s="834" t="s">
        <v>672</v>
      </c>
      <c r="C99" s="831"/>
      <c r="D99" s="651"/>
      <c r="E99" s="651"/>
      <c r="F99" s="651"/>
      <c r="G99" s="833" t="s">
        <v>121</v>
      </c>
      <c r="H99" s="651"/>
    </row>
    <row r="100" customFormat="false" ht="12.75" hidden="false" customHeight="true" outlineLevel="0" collapsed="false">
      <c r="A100" s="830"/>
      <c r="B100" s="834" t="s">
        <v>673</v>
      </c>
      <c r="C100" s="831"/>
      <c r="D100" s="651"/>
      <c r="E100" s="651"/>
      <c r="F100" s="651"/>
      <c r="G100" s="833" t="s">
        <v>121</v>
      </c>
      <c r="H100" s="651"/>
    </row>
    <row r="101" customFormat="false" ht="12" hidden="false" customHeight="true" outlineLevel="0" collapsed="false">
      <c r="A101" s="830"/>
      <c r="B101" s="834" t="s">
        <v>674</v>
      </c>
      <c r="C101" s="831"/>
      <c r="D101" s="651"/>
      <c r="E101" s="651"/>
      <c r="F101" s="651"/>
      <c r="G101" s="833" t="s">
        <v>121</v>
      </c>
      <c r="H101" s="651"/>
    </row>
    <row r="102" customFormat="false" ht="12" hidden="false" customHeight="true" outlineLevel="0" collapsed="false">
      <c r="A102" s="830"/>
      <c r="B102" s="834" t="s">
        <v>675</v>
      </c>
      <c r="C102" s="831"/>
      <c r="D102" s="651"/>
      <c r="E102" s="651"/>
      <c r="F102" s="651"/>
      <c r="G102" s="833" t="s">
        <v>121</v>
      </c>
      <c r="H102" s="651"/>
    </row>
    <row r="103" customFormat="false" ht="12" hidden="false" customHeight="true" outlineLevel="0" collapsed="false">
      <c r="A103" s="830"/>
      <c r="B103" s="834" t="s">
        <v>676</v>
      </c>
      <c r="C103" s="831"/>
      <c r="D103" s="651"/>
      <c r="E103" s="651"/>
      <c r="F103" s="651"/>
      <c r="G103" s="833" t="s">
        <v>121</v>
      </c>
      <c r="H103" s="651"/>
    </row>
    <row r="104" customFormat="false" ht="12" hidden="false" customHeight="true" outlineLevel="0" collapsed="false">
      <c r="A104" s="830"/>
      <c r="B104" s="834" t="s">
        <v>677</v>
      </c>
      <c r="C104" s="831"/>
      <c r="D104" s="651"/>
      <c r="E104" s="651"/>
      <c r="F104" s="651"/>
      <c r="G104" s="833" t="s">
        <v>121</v>
      </c>
      <c r="H104" s="651"/>
    </row>
    <row r="105" customFormat="false" ht="12" hidden="false" customHeight="true" outlineLevel="0" collapsed="false">
      <c r="A105" s="830"/>
      <c r="B105" s="834" t="s">
        <v>678</v>
      </c>
      <c r="C105" s="831"/>
      <c r="D105" s="651"/>
      <c r="E105" s="651"/>
      <c r="F105" s="651"/>
      <c r="G105" s="833" t="s">
        <v>121</v>
      </c>
      <c r="H105" s="651"/>
    </row>
    <row r="106" customFormat="false" ht="12" hidden="false" customHeight="true" outlineLevel="0" collapsed="false">
      <c r="A106" s="830"/>
      <c r="B106" s="834" t="s">
        <v>679</v>
      </c>
      <c r="C106" s="831"/>
      <c r="D106" s="651"/>
      <c r="E106" s="651"/>
      <c r="F106" s="651"/>
      <c r="G106" s="833" t="s">
        <v>121</v>
      </c>
      <c r="H106" s="651"/>
    </row>
    <row r="107" customFormat="false" ht="12" hidden="false" customHeight="true" outlineLevel="0" collapsed="false">
      <c r="A107" s="830"/>
      <c r="B107" s="834" t="s">
        <v>774</v>
      </c>
      <c r="C107" s="831"/>
      <c r="D107" s="651"/>
      <c r="E107" s="651"/>
      <c r="F107" s="651"/>
      <c r="G107" s="833" t="s">
        <v>121</v>
      </c>
      <c r="H107" s="651"/>
    </row>
    <row r="108" customFormat="false" ht="12" hidden="false" customHeight="true" outlineLevel="0" collapsed="false">
      <c r="A108" s="830"/>
      <c r="B108" s="832" t="s">
        <v>775</v>
      </c>
      <c r="C108" s="831"/>
      <c r="D108" s="651"/>
      <c r="E108" s="651"/>
      <c r="F108" s="651"/>
      <c r="G108" s="833" t="s">
        <v>121</v>
      </c>
      <c r="H108" s="651"/>
    </row>
    <row r="109" customFormat="false" ht="12" hidden="false" customHeight="true" outlineLevel="0" collapsed="false">
      <c r="A109" s="830"/>
      <c r="B109" s="834" t="s">
        <v>776</v>
      </c>
      <c r="C109" s="831"/>
      <c r="D109" s="651"/>
      <c r="E109" s="651"/>
      <c r="F109" s="651"/>
      <c r="G109" s="833" t="s">
        <v>121</v>
      </c>
      <c r="H109" s="651"/>
    </row>
    <row r="110" customFormat="false" ht="12" hidden="false" customHeight="true" outlineLevel="0" collapsed="false">
      <c r="A110" s="830"/>
      <c r="B110" s="834" t="s">
        <v>777</v>
      </c>
      <c r="C110" s="831"/>
      <c r="D110" s="651"/>
      <c r="E110" s="651"/>
      <c r="F110" s="651"/>
      <c r="G110" s="833" t="s">
        <v>121</v>
      </c>
      <c r="H110" s="651"/>
    </row>
    <row r="111" customFormat="false" ht="12" hidden="false" customHeight="true" outlineLevel="0" collapsed="false">
      <c r="A111" s="830"/>
      <c r="B111" s="834" t="s">
        <v>778</v>
      </c>
      <c r="C111" s="831"/>
      <c r="D111" s="651"/>
      <c r="E111" s="651"/>
      <c r="F111" s="651"/>
      <c r="G111" s="833" t="s">
        <v>121</v>
      </c>
      <c r="H111" s="651"/>
    </row>
    <row r="112" customFormat="false" ht="12" hidden="false" customHeight="true" outlineLevel="0" collapsed="false">
      <c r="A112" s="830"/>
      <c r="B112" s="834" t="s">
        <v>779</v>
      </c>
      <c r="C112" s="831"/>
      <c r="D112" s="651"/>
      <c r="E112" s="651"/>
      <c r="F112" s="651"/>
      <c r="G112" s="833" t="s">
        <v>121</v>
      </c>
      <c r="H112" s="651"/>
    </row>
    <row r="113" customFormat="false" ht="12" hidden="false" customHeight="true" outlineLevel="0" collapsed="false">
      <c r="A113" s="830"/>
      <c r="B113" s="834" t="s">
        <v>780</v>
      </c>
      <c r="C113" s="831"/>
      <c r="D113" s="651"/>
      <c r="E113" s="651"/>
      <c r="F113" s="651"/>
      <c r="G113" s="833" t="s">
        <v>121</v>
      </c>
      <c r="H113" s="651"/>
    </row>
    <row r="114" customFormat="false" ht="12" hidden="false" customHeight="true" outlineLevel="0" collapsed="false">
      <c r="A114" s="830"/>
      <c r="B114" s="834" t="s">
        <v>781</v>
      </c>
      <c r="C114" s="831"/>
      <c r="D114" s="651"/>
      <c r="E114" s="651"/>
      <c r="F114" s="651"/>
      <c r="G114" s="833" t="s">
        <v>121</v>
      </c>
      <c r="H114" s="651"/>
    </row>
    <row r="115" customFormat="false" ht="12" hidden="false" customHeight="true" outlineLevel="0" collapsed="false">
      <c r="A115" s="830"/>
      <c r="B115" s="834" t="s">
        <v>782</v>
      </c>
      <c r="C115" s="831"/>
      <c r="D115" s="651"/>
      <c r="E115" s="651"/>
      <c r="F115" s="651"/>
      <c r="G115" s="833" t="s">
        <v>121</v>
      </c>
      <c r="H115" s="651"/>
    </row>
    <row r="116" customFormat="false" ht="12" hidden="false" customHeight="true" outlineLevel="0" collapsed="false">
      <c r="A116" s="830"/>
      <c r="B116" s="834" t="s">
        <v>783</v>
      </c>
      <c r="C116" s="831"/>
      <c r="D116" s="651"/>
      <c r="E116" s="651"/>
      <c r="F116" s="651"/>
      <c r="G116" s="833" t="s">
        <v>121</v>
      </c>
      <c r="H116" s="651"/>
    </row>
    <row r="117" customFormat="false" ht="12" hidden="false" customHeight="true" outlineLevel="0" collapsed="false">
      <c r="A117" s="830"/>
      <c r="B117" s="832" t="s">
        <v>784</v>
      </c>
      <c r="C117" s="831"/>
      <c r="D117" s="651"/>
      <c r="E117" s="651"/>
      <c r="F117" s="651"/>
      <c r="G117" s="833" t="s">
        <v>121</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6</v>
      </c>
    </row>
    <row r="120" customFormat="false" ht="12.75" hidden="false" customHeight="true" outlineLevel="0" collapsed="false">
      <c r="A120" s="275" t="s">
        <v>787</v>
      </c>
    </row>
    <row r="121" customFormat="false" ht="13.5" hidden="false" customHeight="true" outlineLevel="0" collapsed="false">
      <c r="A121" s="835" t="s">
        <v>788</v>
      </c>
    </row>
    <row r="122" customFormat="false" ht="12.75" hidden="false" customHeight="true" outlineLevel="0" collapsed="false">
      <c r="A122" s="180" t="s">
        <v>640</v>
      </c>
    </row>
    <row r="123" customFormat="false" ht="12.75" hidden="false" customHeight="true" outlineLevel="0" collapsed="false"/>
    <row r="124" customFormat="false" ht="12.75" hidden="false" customHeight="true" outlineLevel="0" collapsed="false">
      <c r="A124" s="114" t="s">
        <v>498</v>
      </c>
      <c r="B124" s="836"/>
      <c r="C124" s="836"/>
      <c r="D124" s="837"/>
      <c r="E124" s="837"/>
      <c r="F124" s="837"/>
      <c r="G124" s="837"/>
      <c r="H124" s="838"/>
    </row>
    <row r="125" customFormat="false" ht="12.75" hidden="false" customHeight="true" outlineLevel="0" collapsed="false">
      <c r="A125" s="185" t="s">
        <v>661</v>
      </c>
      <c r="B125" s="185"/>
      <c r="C125" s="185"/>
      <c r="D125" s="185"/>
      <c r="E125" s="185"/>
      <c r="F125" s="185"/>
      <c r="G125" s="185"/>
      <c r="H125" s="185"/>
    </row>
    <row r="126" customFormat="false" ht="12.75" hidden="false" customHeight="true" outlineLevel="0" collapsed="false">
      <c r="A126" s="390" t="s">
        <v>764</v>
      </c>
      <c r="B126" s="390"/>
      <c r="C126" s="390"/>
      <c r="D126" s="390"/>
      <c r="E126" s="390"/>
      <c r="F126" s="390"/>
      <c r="G126" s="390"/>
      <c r="H126" s="390"/>
    </row>
    <row r="127" customFormat="false" ht="12.75" hidden="false" customHeight="true" outlineLevel="0" collapsed="false">
      <c r="A127" s="390" t="s">
        <v>789</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6</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5.75" hidden="false" customHeight="true" outlineLevel="0" collapsed="false">
      <c r="A2" s="658" t="s">
        <v>791</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2" t="s">
        <v>792</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75"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15" hidden="false" customHeight="true" outlineLevel="0" collapsed="false">
      <c r="A9" s="844" t="s">
        <v>805</v>
      </c>
      <c r="B9" s="407"/>
      <c r="C9" s="407"/>
      <c r="D9" s="407"/>
      <c r="E9" s="407"/>
      <c r="F9" s="407"/>
      <c r="G9" s="407"/>
      <c r="H9" s="407"/>
      <c r="I9" s="50"/>
      <c r="J9" s="136"/>
    </row>
    <row r="10" customFormat="false" ht="12" hidden="false" customHeight="true" outlineLevel="0" collapsed="false">
      <c r="A10" s="845" t="s">
        <v>806</v>
      </c>
      <c r="B10" s="50"/>
      <c r="C10" s="50"/>
      <c r="D10" s="50"/>
      <c r="E10" s="50"/>
      <c r="F10" s="50"/>
      <c r="G10" s="50"/>
      <c r="H10" s="50"/>
      <c r="I10" s="50"/>
      <c r="J10" s="136"/>
    </row>
    <row r="11" customFormat="false" ht="25.5" hidden="false" customHeight="true" outlineLevel="0" collapsed="false">
      <c r="A11" s="846" t="s">
        <v>807</v>
      </c>
      <c r="B11" s="50"/>
      <c r="C11" s="50"/>
      <c r="D11" s="50"/>
      <c r="E11" s="50"/>
      <c r="F11" s="50"/>
      <c r="G11" s="50"/>
      <c r="H11" s="50"/>
      <c r="I11" s="50"/>
      <c r="J11" s="136"/>
    </row>
    <row r="12" customFormat="false" ht="12" hidden="false" customHeight="true" outlineLevel="0" collapsed="false">
      <c r="A12" s="847" t="s">
        <v>774</v>
      </c>
      <c r="B12" s="591" t="n">
        <v>343901.287092393</v>
      </c>
      <c r="C12" s="591" t="n">
        <v>3590969.74269699</v>
      </c>
      <c r="D12" s="590" t="s">
        <v>127</v>
      </c>
      <c r="E12" s="591" t="n">
        <v>0.01</v>
      </c>
      <c r="F12" s="591" t="n">
        <v>0.0065</v>
      </c>
      <c r="G12" s="591" t="n">
        <v>0.65</v>
      </c>
      <c r="H12" s="591" t="n">
        <v>1736.6003659257</v>
      </c>
      <c r="I12" s="591" t="n">
        <v>32837.6202655537</v>
      </c>
      <c r="J12" s="612" t="s">
        <v>127</v>
      </c>
    </row>
    <row r="13" customFormat="false" ht="12" hidden="false" customHeight="true" outlineLevel="0" collapsed="false">
      <c r="A13" s="795" t="s">
        <v>808</v>
      </c>
      <c r="B13" s="50"/>
      <c r="C13" s="50"/>
      <c r="D13" s="50"/>
      <c r="E13" s="50"/>
      <c r="F13" s="50"/>
      <c r="G13" s="50"/>
      <c r="H13" s="50"/>
      <c r="I13" s="50"/>
      <c r="J13" s="136"/>
    </row>
    <row r="14" customFormat="false" ht="12" hidden="false" customHeight="true" outlineLevel="0" collapsed="false">
      <c r="A14" s="134" t="s">
        <v>774</v>
      </c>
      <c r="B14" s="591" t="n">
        <v>1533973.05576923</v>
      </c>
      <c r="C14" s="591" t="n">
        <v>8461661.49037172</v>
      </c>
      <c r="D14" s="591" t="n">
        <v>99109.2928244608</v>
      </c>
      <c r="E14" s="590" t="s">
        <v>121</v>
      </c>
      <c r="F14" s="590" t="s">
        <v>121</v>
      </c>
      <c r="G14" s="590" t="s">
        <v>121</v>
      </c>
      <c r="H14" s="591" t="n">
        <v>31936.1033076923</v>
      </c>
      <c r="I14" s="591" t="n">
        <v>1685035.38238066</v>
      </c>
      <c r="J14" s="592" t="n">
        <v>49554.6464122304</v>
      </c>
    </row>
    <row r="15" customFormat="false" ht="12" hidden="false" customHeight="true" outlineLevel="0" collapsed="false">
      <c r="A15" s="795" t="s">
        <v>809</v>
      </c>
      <c r="B15" s="50"/>
      <c r="C15" s="50"/>
      <c r="D15" s="50"/>
      <c r="E15" s="50"/>
      <c r="F15" s="50"/>
      <c r="G15" s="50"/>
      <c r="H15" s="50"/>
      <c r="I15" s="50"/>
      <c r="J15" s="136"/>
    </row>
    <row r="16" customFormat="false" ht="12" hidden="false" customHeight="true" outlineLevel="0" collapsed="false">
      <c r="A16" s="134" t="s">
        <v>774</v>
      </c>
      <c r="B16" s="591" t="n">
        <v>183965</v>
      </c>
      <c r="C16" s="591" t="n">
        <v>638717.728846154</v>
      </c>
      <c r="D16" s="590" t="s">
        <v>127</v>
      </c>
      <c r="E16" s="591" t="n">
        <v>0.01</v>
      </c>
      <c r="F16" s="591" t="n">
        <v>0.1</v>
      </c>
      <c r="G16" s="591" t="n">
        <v>0.1</v>
      </c>
      <c r="H16" s="591" t="n">
        <v>1839.65</v>
      </c>
      <c r="I16" s="591" t="n">
        <v>74067.133673077</v>
      </c>
      <c r="J16" s="612" t="s">
        <v>127</v>
      </c>
    </row>
    <row r="17" customFormat="false" ht="12" hidden="false" customHeight="true" outlineLevel="0" collapsed="false">
      <c r="A17" s="795" t="s">
        <v>810</v>
      </c>
      <c r="B17" s="50"/>
      <c r="C17" s="50"/>
      <c r="D17" s="50"/>
      <c r="E17" s="50"/>
      <c r="F17" s="50"/>
      <c r="G17" s="50"/>
      <c r="H17" s="50"/>
      <c r="I17" s="50"/>
      <c r="J17" s="136"/>
    </row>
    <row r="18" customFormat="false" ht="12" hidden="false" customHeight="true" outlineLevel="0" collapsed="false">
      <c r="A18" s="134" t="s">
        <v>774</v>
      </c>
      <c r="B18" s="591" t="n">
        <v>1011947.84615385</v>
      </c>
      <c r="C18" s="591" t="n">
        <v>4223617.52823077</v>
      </c>
      <c r="D18" s="590" t="s">
        <v>127</v>
      </c>
      <c r="E18" s="591" t="n">
        <v>0.02</v>
      </c>
      <c r="F18" s="591" t="n">
        <v>0.12</v>
      </c>
      <c r="G18" s="591" t="n">
        <v>0.08</v>
      </c>
      <c r="H18" s="591" t="n">
        <v>20238.9569230769</v>
      </c>
      <c r="I18" s="591" t="n">
        <v>639755.366326154</v>
      </c>
      <c r="J18" s="612" t="s">
        <v>127</v>
      </c>
    </row>
    <row r="19" customFormat="false" ht="12" hidden="false" customHeight="true" outlineLevel="0" collapsed="false">
      <c r="A19" s="795" t="s">
        <v>811</v>
      </c>
      <c r="B19" s="50"/>
      <c r="C19" s="50"/>
      <c r="D19" s="50"/>
      <c r="E19" s="50"/>
      <c r="F19" s="50"/>
      <c r="G19" s="50"/>
      <c r="H19" s="50"/>
      <c r="I19" s="50"/>
      <c r="J19" s="136"/>
    </row>
    <row r="20" customFormat="false" ht="12" hidden="false" customHeight="true" outlineLevel="0" collapsed="false">
      <c r="A20" s="134" t="s">
        <v>774</v>
      </c>
      <c r="B20" s="591" t="n">
        <v>764375.794871795</v>
      </c>
      <c r="C20" s="591" t="n">
        <v>1952567.58335897</v>
      </c>
      <c r="D20" s="590" t="s">
        <v>127</v>
      </c>
      <c r="E20" s="590" t="s">
        <v>121</v>
      </c>
      <c r="F20" s="590" t="s">
        <v>121</v>
      </c>
      <c r="G20" s="590" t="s">
        <v>121</v>
      </c>
      <c r="H20" s="591" t="n">
        <v>11859.5138461538</v>
      </c>
      <c r="I20" s="591" t="n">
        <v>195391.392712718</v>
      </c>
      <c r="J20" s="612" t="s">
        <v>127</v>
      </c>
    </row>
    <row r="21" customFormat="false" ht="12" hidden="false" customHeight="true" outlineLevel="0" collapsed="false">
      <c r="A21" s="795" t="s">
        <v>812</v>
      </c>
      <c r="B21" s="50"/>
      <c r="C21" s="50"/>
      <c r="D21" s="50"/>
      <c r="E21" s="50"/>
      <c r="F21" s="50"/>
      <c r="G21" s="50"/>
      <c r="H21" s="50"/>
      <c r="I21" s="50"/>
      <c r="J21" s="136"/>
    </row>
    <row r="22" customFormat="false" ht="12.75" hidden="false" customHeight="true" outlineLevel="0" collapsed="false">
      <c r="A22" s="134" t="s">
        <v>774</v>
      </c>
      <c r="B22" s="591" t="n">
        <v>1310238.8</v>
      </c>
      <c r="C22" s="591" t="n">
        <v>1300806.0832</v>
      </c>
      <c r="D22" s="590" t="s">
        <v>127</v>
      </c>
      <c r="E22" s="591" t="n">
        <v>0.01</v>
      </c>
      <c r="F22" s="591" t="n">
        <v>0.1</v>
      </c>
      <c r="G22" s="591" t="n">
        <v>0.8</v>
      </c>
      <c r="H22" s="591" t="n">
        <v>9432.7168</v>
      </c>
      <c r="I22" s="591" t="n">
        <v>802438.939480286</v>
      </c>
      <c r="J22" s="612" t="s">
        <v>127</v>
      </c>
    </row>
    <row r="23" customFormat="false" ht="14.25" hidden="false" customHeight="true" outlineLevel="0" collapsed="false">
      <c r="A23" s="848" t="s">
        <v>813</v>
      </c>
      <c r="B23" s="52"/>
      <c r="C23" s="52"/>
      <c r="D23" s="52"/>
      <c r="E23" s="52"/>
      <c r="F23" s="52"/>
      <c r="G23" s="52"/>
      <c r="H23" s="52"/>
      <c r="I23" s="52"/>
      <c r="J23" s="739"/>
    </row>
    <row r="24" customFormat="false" ht="12" hidden="false" customHeight="true" outlineLevel="0" collapsed="false">
      <c r="A24" s="795" t="s">
        <v>814</v>
      </c>
      <c r="B24" s="50"/>
      <c r="C24" s="50"/>
      <c r="D24" s="50"/>
      <c r="E24" s="50"/>
      <c r="F24" s="50"/>
      <c r="G24" s="50"/>
      <c r="H24" s="50"/>
      <c r="I24" s="50"/>
      <c r="J24" s="136"/>
    </row>
    <row r="25" customFormat="false" ht="12" hidden="false" customHeight="true" outlineLevel="0" collapsed="false">
      <c r="A25" s="849" t="s">
        <v>774</v>
      </c>
      <c r="B25" s="144" t="s">
        <v>121</v>
      </c>
      <c r="C25" s="144" t="s">
        <v>121</v>
      </c>
      <c r="D25" s="144" t="s">
        <v>121</v>
      </c>
      <c r="E25" s="144" t="s">
        <v>121</v>
      </c>
      <c r="F25" s="144" t="s">
        <v>121</v>
      </c>
      <c r="G25" s="144" t="s">
        <v>121</v>
      </c>
      <c r="H25" s="144" t="n">
        <v>60607.17040625</v>
      </c>
      <c r="I25" s="144" t="s">
        <v>100</v>
      </c>
      <c r="J25" s="143" t="s">
        <v>100</v>
      </c>
    </row>
    <row r="26" customFormat="false" ht="12" hidden="false" customHeight="true" outlineLevel="0" collapsed="false">
      <c r="A26" s="795" t="s">
        <v>815</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6</v>
      </c>
      <c r="B28" s="727"/>
      <c r="C28" s="727"/>
      <c r="D28" s="727"/>
      <c r="E28" s="727"/>
      <c r="F28" s="727"/>
      <c r="G28" s="727"/>
      <c r="H28" s="727"/>
      <c r="I28" s="727"/>
      <c r="J28" s="727"/>
    </row>
    <row r="29" customFormat="false" ht="42.75" hidden="false" customHeight="true" outlineLevel="0" collapsed="false">
      <c r="A29" s="593" t="s">
        <v>817</v>
      </c>
      <c r="B29" s="593"/>
      <c r="C29" s="593"/>
      <c r="D29" s="593"/>
      <c r="E29" s="593"/>
      <c r="F29" s="593"/>
      <c r="G29" s="593"/>
      <c r="H29" s="593"/>
      <c r="I29" s="593"/>
      <c r="J29" s="593"/>
    </row>
    <row r="30" customFormat="false" ht="12.75" hidden="false" customHeight="true" outlineLevel="0" collapsed="false">
      <c r="A30" s="850" t="s">
        <v>818</v>
      </c>
      <c r="B30" s="727"/>
      <c r="C30" s="727"/>
      <c r="D30" s="727"/>
      <c r="E30" s="727"/>
      <c r="F30" s="727"/>
      <c r="G30" s="727"/>
      <c r="H30" s="727"/>
      <c r="I30" s="727"/>
      <c r="J30" s="727"/>
    </row>
    <row r="31" customFormat="false" ht="12.75" hidden="false" customHeight="true" outlineLevel="0" collapsed="false">
      <c r="A31" s="850" t="s">
        <v>819</v>
      </c>
      <c r="B31" s="727"/>
      <c r="C31" s="727"/>
      <c r="D31" s="727"/>
      <c r="E31" s="727"/>
      <c r="F31" s="727"/>
      <c r="G31" s="727"/>
      <c r="H31" s="727"/>
      <c r="I31" s="727"/>
      <c r="J31" s="727"/>
    </row>
    <row r="32" customFormat="false" ht="12.75" hidden="false" customHeight="true" outlineLevel="0" collapsed="false">
      <c r="A32" s="850" t="s">
        <v>820</v>
      </c>
      <c r="B32" s="727"/>
      <c r="C32" s="727"/>
      <c r="D32" s="727"/>
      <c r="E32" s="727"/>
      <c r="F32" s="727"/>
      <c r="G32" s="727"/>
      <c r="H32" s="727"/>
      <c r="I32" s="727"/>
      <c r="J32" s="727"/>
    </row>
    <row r="33" customFormat="false" ht="12.75" hidden="false" customHeight="true" outlineLevel="0" collapsed="false">
      <c r="A33" s="850" t="s">
        <v>821</v>
      </c>
      <c r="B33" s="727"/>
      <c r="C33" s="727"/>
      <c r="D33" s="727"/>
      <c r="E33" s="727"/>
      <c r="F33" s="727"/>
      <c r="G33" s="727"/>
      <c r="H33" s="727"/>
      <c r="I33" s="727"/>
      <c r="J33" s="727"/>
    </row>
    <row r="34" customFormat="false" ht="12.75" hidden="false" customHeight="true" outlineLevel="0" collapsed="false">
      <c r="A34" s="850" t="s">
        <v>822</v>
      </c>
      <c r="B34" s="727"/>
      <c r="C34" s="727"/>
      <c r="D34" s="727"/>
      <c r="E34" s="727"/>
      <c r="F34" s="727"/>
      <c r="G34" s="727"/>
      <c r="H34" s="727"/>
      <c r="I34" s="727"/>
      <c r="J34" s="727"/>
    </row>
    <row r="35" customFormat="false" ht="12.75" hidden="false" customHeight="true" outlineLevel="0" collapsed="false">
      <c r="A35" s="140" t="s">
        <v>823</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6.5" hidden="false" customHeight="true" outlineLevel="0" collapsed="false">
      <c r="A2" s="658" t="s">
        <v>791</v>
      </c>
      <c r="J2" s="113" t="s">
        <v>79</v>
      </c>
    </row>
    <row r="3" customFormat="false" ht="16.5" hidden="false" customHeight="true" outlineLevel="0" collapsed="false">
      <c r="A3" s="658" t="s">
        <v>113</v>
      </c>
      <c r="J3" s="113" t="s">
        <v>80</v>
      </c>
    </row>
    <row r="4" customFormat="false" ht="12.75" hidden="false" customHeight="true" outlineLevel="0" collapsed="false">
      <c r="A4" s="619"/>
      <c r="J4" s="140"/>
    </row>
    <row r="5" customFormat="false" ht="12" hidden="false" customHeight="true" outlineLevel="0" collapsed="false">
      <c r="A5" s="152" t="s">
        <v>508</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26.25" hidden="false" customHeight="true" outlineLevel="0" collapsed="false">
      <c r="A9" s="851" t="s">
        <v>824</v>
      </c>
      <c r="B9" s="50"/>
      <c r="C9" s="50"/>
      <c r="D9" s="50"/>
      <c r="E9" s="50"/>
      <c r="F9" s="50"/>
      <c r="G9" s="50"/>
      <c r="H9" s="50"/>
      <c r="I9" s="50"/>
      <c r="J9" s="50"/>
    </row>
    <row r="10" customFormat="false" ht="12.75" hidden="false" customHeight="true" outlineLevel="0" collapsed="false">
      <c r="A10" s="134" t="s">
        <v>774</v>
      </c>
      <c r="B10" s="591" t="n">
        <v>1217112</v>
      </c>
      <c r="C10" s="591" t="n">
        <v>950055.6</v>
      </c>
      <c r="D10" s="590" t="s">
        <v>100</v>
      </c>
      <c r="E10" s="591" t="n">
        <v>0</v>
      </c>
      <c r="F10" s="591" t="n">
        <v>0.049</v>
      </c>
      <c r="G10" s="591" t="n">
        <v>0.001</v>
      </c>
      <c r="H10" s="590" t="s">
        <v>100</v>
      </c>
      <c r="I10" s="591" t="n">
        <v>59638.488</v>
      </c>
      <c r="J10" s="592" t="n">
        <v>1217.112</v>
      </c>
    </row>
    <row r="11" customFormat="false" ht="14.25" hidden="false" customHeight="true" outlineLevel="0" collapsed="false">
      <c r="A11" s="852" t="s">
        <v>825</v>
      </c>
      <c r="B11" s="52"/>
      <c r="C11" s="52"/>
      <c r="D11" s="52"/>
      <c r="E11" s="52"/>
      <c r="F11" s="52"/>
      <c r="G11" s="52"/>
      <c r="H11" s="52"/>
      <c r="I11" s="52"/>
      <c r="J11" s="739"/>
    </row>
    <row r="12" customFormat="false" ht="12" hidden="false" customHeight="true" outlineLevel="0" collapsed="false">
      <c r="A12" s="795" t="s">
        <v>826</v>
      </c>
      <c r="B12" s="50"/>
      <c r="C12" s="50"/>
      <c r="D12" s="50"/>
      <c r="E12" s="50"/>
      <c r="F12" s="50"/>
      <c r="G12" s="50"/>
      <c r="H12" s="50"/>
      <c r="I12" s="50"/>
      <c r="J12" s="136"/>
    </row>
    <row r="13" customFormat="false" ht="12" hidden="false" customHeight="true" outlineLevel="0" collapsed="false">
      <c r="A13" s="134" t="s">
        <v>774</v>
      </c>
      <c r="B13" s="591" t="n">
        <v>2399118.75</v>
      </c>
      <c r="C13" s="591" t="n">
        <v>880849.53188535</v>
      </c>
      <c r="D13" s="590" t="s">
        <v>127</v>
      </c>
      <c r="E13" s="591" t="n">
        <v>0.02</v>
      </c>
      <c r="F13" s="591" t="n">
        <v>0.96</v>
      </c>
      <c r="G13" s="591" t="n">
        <v>0.02</v>
      </c>
      <c r="H13" s="591" t="n">
        <v>47982.375</v>
      </c>
      <c r="I13" s="591" t="n">
        <v>845615.550609936</v>
      </c>
      <c r="J13" s="612" t="s">
        <v>127</v>
      </c>
    </row>
    <row r="14" customFormat="false" ht="12" hidden="false" customHeight="true" outlineLevel="0" collapsed="false">
      <c r="A14" s="795" t="s">
        <v>827</v>
      </c>
      <c r="B14" s="50"/>
      <c r="C14" s="50"/>
      <c r="D14" s="50"/>
      <c r="E14" s="50"/>
      <c r="F14" s="50"/>
      <c r="G14" s="50"/>
      <c r="H14" s="50"/>
      <c r="I14" s="50"/>
      <c r="J14" s="136"/>
    </row>
    <row r="15" customFormat="false" ht="12.75" hidden="false" customHeight="true" outlineLevel="0" collapsed="false">
      <c r="A15" s="134" t="s">
        <v>774</v>
      </c>
      <c r="B15" s="591" t="n">
        <v>1522486.45574153</v>
      </c>
      <c r="C15" s="591" t="n">
        <v>1345809.25018295</v>
      </c>
      <c r="D15" s="591" t="n">
        <v>28205.7714145582</v>
      </c>
      <c r="E15" s="591" t="n">
        <v>0.01</v>
      </c>
      <c r="F15" s="591" t="n">
        <v>0.97</v>
      </c>
      <c r="G15" s="591" t="n">
        <v>0.02</v>
      </c>
      <c r="H15" s="591" t="n">
        <v>15224.8645574153</v>
      </c>
      <c r="I15" s="591" t="n">
        <v>1300716.62377501</v>
      </c>
      <c r="J15" s="592" t="n">
        <v>26720.0802494356</v>
      </c>
    </row>
    <row r="16" customFormat="false" ht="14.25" hidden="false" customHeight="true" outlineLevel="0" collapsed="false">
      <c r="A16" s="852" t="s">
        <v>828</v>
      </c>
      <c r="B16" s="52"/>
      <c r="C16" s="52"/>
      <c r="D16" s="52"/>
      <c r="E16" s="52"/>
      <c r="F16" s="52"/>
      <c r="G16" s="52"/>
      <c r="H16" s="52"/>
      <c r="I16" s="52"/>
      <c r="J16" s="853"/>
    </row>
    <row r="17" customFormat="false" ht="12.75" hidden="false" customHeight="true" outlineLevel="0" collapsed="false">
      <c r="A17" s="134" t="s">
        <v>774</v>
      </c>
      <c r="B17" s="590" t="s">
        <v>127</v>
      </c>
      <c r="C17" s="590" t="s">
        <v>121</v>
      </c>
      <c r="D17" s="590" t="s">
        <v>127</v>
      </c>
      <c r="E17" s="591" t="n">
        <v>0</v>
      </c>
      <c r="F17" s="591" t="n">
        <v>100</v>
      </c>
      <c r="G17" s="591" t="n">
        <v>0</v>
      </c>
      <c r="H17" s="590" t="s">
        <v>127</v>
      </c>
      <c r="I17" s="591" t="n">
        <v>2979.16666666666</v>
      </c>
      <c r="J17" s="612" t="s">
        <v>127</v>
      </c>
    </row>
    <row r="18" customFormat="false" ht="13.5" hidden="false" customHeight="true" outlineLevel="0" collapsed="false">
      <c r="A18" s="854" t="s">
        <v>829</v>
      </c>
      <c r="B18" s="52"/>
      <c r="C18" s="52"/>
      <c r="D18" s="52"/>
      <c r="E18" s="52"/>
      <c r="F18" s="52"/>
      <c r="G18" s="52"/>
      <c r="H18" s="52"/>
      <c r="I18" s="52"/>
      <c r="J18" s="853"/>
    </row>
    <row r="19" customFormat="false" ht="13.5" hidden="false" customHeight="true" outlineLevel="0" collapsed="false">
      <c r="A19" s="852" t="s">
        <v>830</v>
      </c>
      <c r="B19" s="52"/>
      <c r="C19" s="52"/>
      <c r="D19" s="52"/>
      <c r="E19" s="52"/>
      <c r="F19" s="52"/>
      <c r="G19" s="52"/>
      <c r="H19" s="52"/>
      <c r="I19" s="52"/>
      <c r="J19" s="853"/>
    </row>
    <row r="20" customFormat="false" ht="14.25" hidden="false" customHeight="true" outlineLevel="0" collapsed="false">
      <c r="A20" s="852" t="s">
        <v>831</v>
      </c>
      <c r="B20" s="52"/>
      <c r="C20" s="52"/>
      <c r="D20" s="52"/>
      <c r="E20" s="52"/>
      <c r="F20" s="52"/>
      <c r="G20" s="52"/>
      <c r="H20" s="52"/>
      <c r="I20" s="52"/>
      <c r="J20" s="853"/>
    </row>
    <row r="21" customFormat="false" ht="13.5" hidden="false" customHeight="true" outlineLevel="0" collapsed="false">
      <c r="A21" s="852" t="s">
        <v>832</v>
      </c>
      <c r="B21" s="52"/>
      <c r="C21" s="52"/>
      <c r="D21" s="52"/>
      <c r="E21" s="52"/>
      <c r="F21" s="52"/>
      <c r="G21" s="52"/>
      <c r="H21" s="52"/>
      <c r="I21" s="52"/>
      <c r="J21" s="853"/>
    </row>
    <row r="22" customFormat="false" ht="12.75" hidden="false" customHeight="true" outlineLevel="0" collapsed="false">
      <c r="A22" s="134" t="s">
        <v>587</v>
      </c>
      <c r="B22" s="855"/>
      <c r="C22" s="855"/>
      <c r="D22" s="855"/>
      <c r="E22" s="855"/>
      <c r="F22" s="855"/>
      <c r="G22" s="855"/>
      <c r="H22" s="855"/>
      <c r="I22" s="855"/>
      <c r="J22" s="856"/>
    </row>
    <row r="23" customFormat="false" ht="12.75" hidden="false" customHeight="true" outlineLevel="0" collapsed="false">
      <c r="A23" s="134" t="s">
        <v>588</v>
      </c>
      <c r="B23" s="855"/>
      <c r="C23" s="855"/>
      <c r="D23" s="855"/>
      <c r="E23" s="855"/>
      <c r="F23" s="855"/>
      <c r="G23" s="855"/>
      <c r="H23" s="855"/>
      <c r="I23" s="855"/>
      <c r="J23" s="856"/>
    </row>
    <row r="24" customFormat="false" ht="12.75" hidden="false" customHeight="true" outlineLevel="0" collapsed="false">
      <c r="A24" s="134" t="s">
        <v>589</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33</v>
      </c>
      <c r="B26" s="177"/>
      <c r="C26" s="177"/>
      <c r="D26" s="177"/>
      <c r="E26" s="177"/>
      <c r="F26" s="177"/>
      <c r="G26" s="177"/>
      <c r="H26" s="177"/>
      <c r="I26" s="177"/>
      <c r="J26" s="177"/>
    </row>
    <row r="27" customFormat="false" ht="13.5" hidden="false" customHeight="true" outlineLevel="0" collapsed="false">
      <c r="A27" s="180" t="s">
        <v>834</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9</v>
      </c>
      <c r="B29" s="183"/>
      <c r="C29" s="183"/>
      <c r="D29" s="183"/>
      <c r="E29" s="183"/>
      <c r="F29" s="183"/>
      <c r="G29" s="183"/>
      <c r="H29" s="183"/>
      <c r="I29" s="183"/>
      <c r="J29" s="184"/>
    </row>
    <row r="30" customFormat="false" ht="12" hidden="false" customHeight="true" outlineLevel="0" collapsed="false">
      <c r="A30" s="857" t="s">
        <v>835</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64</v>
      </c>
      <c r="B32" s="859"/>
      <c r="C32" s="859"/>
      <c r="D32" s="859"/>
      <c r="E32" s="859"/>
      <c r="F32" s="859"/>
      <c r="G32" s="859"/>
      <c r="H32" s="859"/>
      <c r="I32" s="859"/>
      <c r="J32" s="860"/>
    </row>
    <row r="33" customFormat="false" ht="27" hidden="false" customHeight="true" outlineLevel="0" collapsed="false">
      <c r="A33" s="861" t="s">
        <v>836</v>
      </c>
      <c r="B33" s="861"/>
      <c r="C33" s="861"/>
      <c r="D33" s="861"/>
      <c r="E33" s="861"/>
      <c r="F33" s="861"/>
      <c r="G33" s="861"/>
      <c r="H33" s="861"/>
      <c r="I33" s="861"/>
      <c r="J33" s="861"/>
    </row>
    <row r="34" customFormat="false" ht="12" hidden="false" customHeight="true" outlineLevel="0" collapsed="false">
      <c r="A34" s="862" t="s">
        <v>837</v>
      </c>
      <c r="B34" s="862"/>
      <c r="C34" s="862"/>
      <c r="D34" s="862"/>
      <c r="E34" s="862"/>
      <c r="F34" s="862"/>
      <c r="G34" s="862"/>
      <c r="H34" s="862"/>
      <c r="I34" s="862"/>
      <c r="J34" s="862"/>
    </row>
    <row r="35" customFormat="false" ht="12.75" hidden="false" customHeight="true" outlineLevel="0" collapsed="false">
      <c r="A35" s="63" t="s">
        <v>598</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9</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8</v>
      </c>
      <c r="D1" s="113" t="s">
        <v>77</v>
      </c>
    </row>
    <row r="2" customFormat="false" ht="15.75" hidden="false" customHeight="true" outlineLevel="0" collapsed="false">
      <c r="A2" s="658" t="s">
        <v>260</v>
      </c>
      <c r="D2" s="113" t="s">
        <v>79</v>
      </c>
    </row>
    <row r="3" customFormat="false" ht="12" hidden="false" customHeight="true" outlineLevel="0" collapsed="false">
      <c r="A3" s="619"/>
      <c r="D3" s="113" t="s">
        <v>80</v>
      </c>
    </row>
    <row r="4" customFormat="false" ht="12.75" hidden="false" customHeight="true" outlineLevel="0" collapsed="false">
      <c r="A4" s="619"/>
      <c r="D4" s="863"/>
    </row>
    <row r="5" customFormat="false" ht="13.5" hidden="false" customHeight="true" outlineLevel="0" collapsed="false">
      <c r="A5" s="540" t="s">
        <v>81</v>
      </c>
      <c r="B5" s="541" t="s">
        <v>418</v>
      </c>
      <c r="C5" s="541" t="s">
        <v>452</v>
      </c>
      <c r="D5" s="864" t="s">
        <v>87</v>
      </c>
    </row>
    <row r="6" customFormat="false" ht="12.75" hidden="false" customHeight="true" outlineLevel="0" collapsed="false">
      <c r="A6" s="865"/>
      <c r="B6" s="866" t="s">
        <v>89</v>
      </c>
      <c r="C6" s="866"/>
      <c r="D6" s="866"/>
    </row>
    <row r="7" customFormat="false" ht="13.5" hidden="false" customHeight="true" outlineLevel="0" collapsed="false">
      <c r="A7" s="867" t="s">
        <v>839</v>
      </c>
      <c r="B7" s="552" t="s">
        <v>142</v>
      </c>
      <c r="C7" s="552" t="s">
        <v>202</v>
      </c>
      <c r="D7" s="868" t="n">
        <v>432.878802164346</v>
      </c>
    </row>
    <row r="8" customFormat="false" ht="12" hidden="false" customHeight="true" outlineLevel="0" collapsed="false">
      <c r="A8" s="869" t="s">
        <v>840</v>
      </c>
      <c r="B8" s="451" t="s">
        <v>142</v>
      </c>
      <c r="C8" s="870"/>
      <c r="D8" s="567" t="n">
        <v>125.72374498983</v>
      </c>
    </row>
    <row r="9" customFormat="false" ht="12" hidden="false" customHeight="true" outlineLevel="0" collapsed="false">
      <c r="A9" s="869" t="s">
        <v>841</v>
      </c>
      <c r="B9" s="451" t="s">
        <v>142</v>
      </c>
      <c r="C9" s="451" t="s">
        <v>142</v>
      </c>
      <c r="D9" s="567" t="n">
        <v>44.6668966292605</v>
      </c>
    </row>
    <row r="10" customFormat="false" ht="12" hidden="false" customHeight="true" outlineLevel="0" collapsed="false">
      <c r="A10" s="869" t="s">
        <v>842</v>
      </c>
      <c r="B10" s="871" t="s">
        <v>142</v>
      </c>
      <c r="C10" s="580"/>
      <c r="D10" s="567" t="n">
        <v>20.110019572751</v>
      </c>
    </row>
    <row r="11" customFormat="false" ht="12" hidden="false" customHeight="true" outlineLevel="0" collapsed="false">
      <c r="A11" s="869" t="s">
        <v>843</v>
      </c>
      <c r="B11" s="599" t="s">
        <v>142</v>
      </c>
      <c r="C11" s="599" t="s">
        <v>202</v>
      </c>
      <c r="D11" s="571" t="n">
        <v>242.378140972505</v>
      </c>
    </row>
    <row r="12" customFormat="false" ht="13.5" hidden="false" customHeight="true" outlineLevel="0" collapsed="false">
      <c r="A12" s="872" t="s">
        <v>844</v>
      </c>
      <c r="B12" s="870"/>
      <c r="C12" s="451" t="s">
        <v>142</v>
      </c>
      <c r="D12" s="873"/>
    </row>
    <row r="13" customFormat="false" ht="13.5" hidden="false" customHeight="true" outlineLevel="0" collapsed="false">
      <c r="A13" s="872" t="s">
        <v>845</v>
      </c>
      <c r="B13" s="870"/>
      <c r="C13" s="451" t="s">
        <v>127</v>
      </c>
      <c r="D13" s="873"/>
    </row>
    <row r="14" customFormat="false" ht="13.5" hidden="false" customHeight="true" outlineLevel="0" collapsed="false">
      <c r="A14" s="872" t="s">
        <v>846</v>
      </c>
      <c r="B14" s="870"/>
      <c r="C14" s="451" t="s">
        <v>127</v>
      </c>
      <c r="D14" s="873"/>
    </row>
    <row r="15" customFormat="false" ht="13.5" hidden="false" customHeight="true" outlineLevel="0" collapsed="false">
      <c r="A15" s="872" t="s">
        <v>847</v>
      </c>
      <c r="B15" s="870"/>
      <c r="C15" s="451" t="s">
        <v>127</v>
      </c>
      <c r="D15" s="873"/>
    </row>
    <row r="16" customFormat="false" ht="12.75" hidden="false" customHeight="true" outlineLevel="0" collapsed="false">
      <c r="A16" s="874" t="s">
        <v>848</v>
      </c>
      <c r="B16" s="875" t="s">
        <v>142</v>
      </c>
      <c r="C16" s="875" t="s">
        <v>142</v>
      </c>
      <c r="D16" s="876" t="n">
        <v>242.378140972505</v>
      </c>
    </row>
    <row r="17" customFormat="false" ht="12.75" hidden="false" customHeight="true" outlineLevel="0" collapsed="false">
      <c r="A17" s="134" t="s">
        <v>849</v>
      </c>
      <c r="B17" s="590" t="s">
        <v>142</v>
      </c>
      <c r="C17" s="590" t="s">
        <v>142</v>
      </c>
      <c r="D17" s="592" t="n">
        <v>3.5</v>
      </c>
    </row>
    <row r="18" customFormat="false" ht="12.75" hidden="false" customHeight="true" outlineLevel="0" collapsed="false">
      <c r="A18" s="134" t="s">
        <v>850</v>
      </c>
      <c r="B18" s="590" t="s">
        <v>142</v>
      </c>
      <c r="C18" s="590" t="s">
        <v>142</v>
      </c>
      <c r="D18" s="592" t="n">
        <v>26.5064735023936</v>
      </c>
    </row>
    <row r="19" customFormat="false" ht="12.75" hidden="false" customHeight="true" outlineLevel="0" collapsed="false">
      <c r="A19" s="134" t="s">
        <v>851</v>
      </c>
      <c r="B19" s="590" t="s">
        <v>142</v>
      </c>
      <c r="C19" s="590" t="s">
        <v>142</v>
      </c>
      <c r="D19" s="592" t="n">
        <v>53.7</v>
      </c>
    </row>
    <row r="20" customFormat="false" ht="12.75" hidden="false" customHeight="true" outlineLevel="0" collapsed="false">
      <c r="A20" s="134" t="s">
        <v>852</v>
      </c>
      <c r="B20" s="590" t="s">
        <v>142</v>
      </c>
      <c r="C20" s="590" t="s">
        <v>142</v>
      </c>
      <c r="D20" s="592" t="n">
        <v>63.914233756428</v>
      </c>
    </row>
    <row r="21" customFormat="false" ht="12.75" hidden="false" customHeight="true" outlineLevel="0" collapsed="false">
      <c r="A21" s="134" t="s">
        <v>105</v>
      </c>
      <c r="B21" s="590" t="s">
        <v>142</v>
      </c>
      <c r="C21" s="590" t="s">
        <v>142</v>
      </c>
      <c r="D21" s="592" t="n">
        <v>48.0099218440324</v>
      </c>
    </row>
    <row r="22" customFormat="false" ht="12.75" hidden="false" customHeight="true" outlineLevel="0" collapsed="false">
      <c r="A22" s="134" t="s">
        <v>853</v>
      </c>
      <c r="B22" s="590" t="s">
        <v>142</v>
      </c>
      <c r="C22" s="590" t="s">
        <v>142</v>
      </c>
      <c r="D22" s="592" t="n">
        <v>29.6883943122192</v>
      </c>
    </row>
    <row r="23" customFormat="false" ht="12.75" hidden="false" customHeight="true" outlineLevel="0" collapsed="false">
      <c r="A23" s="134" t="s">
        <v>854</v>
      </c>
      <c r="B23" s="590" t="s">
        <v>142</v>
      </c>
      <c r="C23" s="590" t="s">
        <v>142</v>
      </c>
      <c r="D23" s="592" t="n">
        <v>2.25149209127957</v>
      </c>
    </row>
    <row r="24" customFormat="false" ht="12.75" hidden="false" customHeight="true" outlineLevel="0" collapsed="false">
      <c r="A24" s="134" t="s">
        <v>855</v>
      </c>
      <c r="B24" s="590" t="s">
        <v>142</v>
      </c>
      <c r="C24" s="590" t="s">
        <v>142</v>
      </c>
      <c r="D24" s="592" t="n">
        <v>2.81869085412041</v>
      </c>
    </row>
    <row r="25" customFormat="false" ht="12.75" hidden="false" customHeight="true" outlineLevel="0" collapsed="false">
      <c r="A25" s="134" t="s">
        <v>856</v>
      </c>
      <c r="B25" s="590" t="s">
        <v>142</v>
      </c>
      <c r="C25" s="590" t="s">
        <v>142</v>
      </c>
      <c r="D25" s="592" t="n">
        <v>11.9889346120314</v>
      </c>
      <c r="E25" s="64"/>
    </row>
    <row r="26" customFormat="false" ht="10.5" hidden="false" customHeight="true" outlineLevel="0" collapsed="false">
      <c r="A26" s="736"/>
      <c r="B26" s="31"/>
      <c r="C26" s="31"/>
      <c r="D26" s="31"/>
    </row>
    <row r="27" customFormat="false" ht="12.75" hidden="false" customHeight="true" outlineLevel="0" collapsed="false">
      <c r="A27" s="877" t="s">
        <v>857</v>
      </c>
      <c r="B27" s="878"/>
      <c r="C27" s="878"/>
      <c r="D27" s="878"/>
    </row>
    <row r="28" customFormat="false" ht="15" hidden="false" customHeight="true" outlineLevel="0" collapsed="false">
      <c r="A28" s="879" t="s">
        <v>858</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9</v>
      </c>
      <c r="B30" s="616"/>
      <c r="C30" s="616"/>
      <c r="D30" s="617"/>
    </row>
    <row r="31" customFormat="false" ht="24.75" hidden="false" customHeight="true" outlineLevel="0" collapsed="false">
      <c r="A31" s="882" t="s">
        <v>860</v>
      </c>
      <c r="B31" s="882"/>
      <c r="C31" s="882"/>
      <c r="D31" s="882"/>
    </row>
    <row r="32" customFormat="false" ht="27.75" hidden="false" customHeight="true" outlineLevel="0" collapsed="false">
      <c r="A32" s="883" t="s">
        <v>861</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62</v>
      </c>
      <c r="E1" s="113" t="s">
        <v>77</v>
      </c>
    </row>
    <row r="2" customFormat="false" ht="15.75" hidden="false" customHeight="true" outlineLevel="0" collapsed="false">
      <c r="A2" s="658" t="s">
        <v>260</v>
      </c>
      <c r="E2" s="113" t="s">
        <v>79</v>
      </c>
    </row>
    <row r="3" customFormat="false" ht="12" hidden="false" customHeight="true" outlineLevel="0" collapsed="false">
      <c r="A3" s="386"/>
      <c r="E3" s="113" t="s">
        <v>80</v>
      </c>
    </row>
    <row r="4" customFormat="false" ht="12.75" hidden="false" customHeight="true" outlineLevel="0" collapsed="false"/>
    <row r="5" customFormat="false" ht="14.25" hidden="false" customHeight="true" outlineLevel="0" collapsed="false">
      <c r="A5" s="152" t="s">
        <v>81</v>
      </c>
      <c r="B5" s="394" t="s">
        <v>509</v>
      </c>
      <c r="C5" s="394"/>
      <c r="D5" s="499" t="s">
        <v>863</v>
      </c>
      <c r="E5" s="499"/>
    </row>
    <row r="6" customFormat="false" ht="13.5" hidden="false" customHeight="true" outlineLevel="0" collapsed="false">
      <c r="A6" s="281"/>
      <c r="B6" s="884" t="s">
        <v>864</v>
      </c>
      <c r="C6" s="885" t="s">
        <v>607</v>
      </c>
      <c r="D6" s="284" t="s">
        <v>865</v>
      </c>
      <c r="E6" s="285" t="s">
        <v>866</v>
      </c>
    </row>
    <row r="7" customFormat="false" ht="12.75" hidden="false" customHeight="true" outlineLevel="0" collapsed="false">
      <c r="A7" s="506"/>
      <c r="B7" s="884"/>
      <c r="C7" s="885"/>
      <c r="D7" s="885" t="s">
        <v>608</v>
      </c>
      <c r="E7" s="292" t="s">
        <v>608</v>
      </c>
    </row>
    <row r="8" customFormat="false" ht="13.5" hidden="false" customHeight="true" outlineLevel="0" collapsed="false">
      <c r="A8" s="162" t="s">
        <v>840</v>
      </c>
      <c r="B8" s="657" t="s">
        <v>867</v>
      </c>
      <c r="C8" s="591" t="n">
        <v>692.031461624422</v>
      </c>
      <c r="D8" s="158" t="s">
        <v>142</v>
      </c>
      <c r="E8" s="47"/>
    </row>
    <row r="9" customFormat="false" ht="12.75" hidden="false" customHeight="true" outlineLevel="0" collapsed="false">
      <c r="A9" s="79" t="s">
        <v>841</v>
      </c>
      <c r="B9" s="657" t="s">
        <v>868</v>
      </c>
      <c r="C9" s="591" t="n">
        <v>50.2990056552836</v>
      </c>
      <c r="D9" s="158" t="s">
        <v>142</v>
      </c>
      <c r="E9" s="169" t="s">
        <v>142</v>
      </c>
    </row>
    <row r="10" customFormat="false" ht="12.75" hidden="false" customHeight="true" outlineLevel="0" collapsed="false">
      <c r="A10" s="79" t="s">
        <v>842</v>
      </c>
      <c r="B10" s="656" t="s">
        <v>121</v>
      </c>
      <c r="C10" s="590" t="s">
        <v>121</v>
      </c>
      <c r="D10" s="158" t="s">
        <v>142</v>
      </c>
      <c r="E10" s="47"/>
    </row>
    <row r="11" customFormat="false" ht="12" hidden="false" customHeight="true" outlineLevel="0" collapsed="false">
      <c r="A11" s="79" t="s">
        <v>843</v>
      </c>
      <c r="B11" s="886"/>
      <c r="C11" s="50"/>
      <c r="D11" s="50"/>
      <c r="E11" s="47"/>
    </row>
    <row r="12" customFormat="false" ht="13.5" hidden="false" customHeight="true" outlineLevel="0" collapsed="false">
      <c r="A12" s="887" t="s">
        <v>844</v>
      </c>
      <c r="B12" s="657" t="s">
        <v>628</v>
      </c>
      <c r="C12" s="590" t="s">
        <v>142</v>
      </c>
      <c r="D12" s="171"/>
      <c r="E12" s="169" t="s">
        <v>142</v>
      </c>
    </row>
    <row r="13" customFormat="false" ht="13.5" hidden="false" customHeight="true" outlineLevel="0" collapsed="false">
      <c r="A13" s="887" t="s">
        <v>845</v>
      </c>
      <c r="B13" s="656"/>
      <c r="C13" s="590" t="s">
        <v>127</v>
      </c>
      <c r="D13" s="171"/>
      <c r="E13" s="169" t="s">
        <v>127</v>
      </c>
    </row>
    <row r="14" customFormat="false" ht="13.5" hidden="false" customHeight="true" outlineLevel="0" collapsed="false">
      <c r="A14" s="887" t="s">
        <v>846</v>
      </c>
      <c r="B14" s="656"/>
      <c r="C14" s="590" t="s">
        <v>127</v>
      </c>
      <c r="D14" s="171"/>
      <c r="E14" s="169" t="s">
        <v>127</v>
      </c>
    </row>
    <row r="15" customFormat="false" ht="13.5" hidden="false" customHeight="true" outlineLevel="0" collapsed="false">
      <c r="A15" s="887" t="s">
        <v>847</v>
      </c>
      <c r="B15" s="656"/>
      <c r="C15" s="590" t="s">
        <v>127</v>
      </c>
      <c r="D15" s="171"/>
      <c r="E15" s="169" t="s">
        <v>127</v>
      </c>
    </row>
    <row r="16" customFormat="false" ht="12.75" hidden="false" customHeight="true" outlineLevel="0" collapsed="false">
      <c r="A16" s="888" t="s">
        <v>869</v>
      </c>
      <c r="B16" s="889"/>
      <c r="C16" s="171"/>
      <c r="D16" s="171"/>
      <c r="E16" s="47"/>
    </row>
    <row r="17" customFormat="false" ht="12.75" hidden="false" customHeight="true" outlineLevel="0" collapsed="false">
      <c r="A17" s="134" t="s">
        <v>849</v>
      </c>
      <c r="B17" s="657" t="s">
        <v>868</v>
      </c>
      <c r="C17" s="591" t="n">
        <v>23.894</v>
      </c>
      <c r="D17" s="158" t="s">
        <v>142</v>
      </c>
      <c r="E17" s="169" t="s">
        <v>142</v>
      </c>
    </row>
    <row r="18" customFormat="false" ht="12.75" hidden="false" customHeight="true" outlineLevel="0" collapsed="false">
      <c r="A18" s="134" t="s">
        <v>850</v>
      </c>
      <c r="B18" s="657" t="s">
        <v>868</v>
      </c>
      <c r="C18" s="591" t="n">
        <v>9.11450387808718</v>
      </c>
      <c r="D18" s="158" t="s">
        <v>142</v>
      </c>
      <c r="E18" s="169" t="s">
        <v>142</v>
      </c>
    </row>
    <row r="19" customFormat="false" ht="12.75" hidden="false" customHeight="true" outlineLevel="0" collapsed="false">
      <c r="A19" s="134" t="s">
        <v>851</v>
      </c>
      <c r="B19" s="657" t="s">
        <v>851</v>
      </c>
      <c r="C19" s="591" t="n">
        <v>1749</v>
      </c>
      <c r="D19" s="158" t="s">
        <v>142</v>
      </c>
      <c r="E19" s="169" t="s">
        <v>142</v>
      </c>
    </row>
    <row r="20" customFormat="false" ht="12.75" hidden="false" customHeight="true" outlineLevel="0" collapsed="false">
      <c r="A20" s="134" t="s">
        <v>852</v>
      </c>
      <c r="B20" s="657" t="s">
        <v>868</v>
      </c>
      <c r="C20" s="591" t="n">
        <v>1975.58771540585</v>
      </c>
      <c r="D20" s="158" t="s">
        <v>142</v>
      </c>
      <c r="E20" s="169" t="s">
        <v>142</v>
      </c>
    </row>
    <row r="21" customFormat="false" ht="12.75" hidden="false" customHeight="true" outlineLevel="0" collapsed="false">
      <c r="A21" s="134" t="s">
        <v>105</v>
      </c>
      <c r="B21" s="657" t="s">
        <v>868</v>
      </c>
      <c r="C21" s="591" t="n">
        <v>48.0099218440324</v>
      </c>
      <c r="D21" s="158" t="s">
        <v>142</v>
      </c>
      <c r="E21" s="169" t="s">
        <v>142</v>
      </c>
    </row>
    <row r="22" customFormat="false" ht="12.75" hidden="false" customHeight="true" outlineLevel="0" collapsed="false">
      <c r="A22" s="134" t="s">
        <v>853</v>
      </c>
      <c r="B22" s="657" t="s">
        <v>870</v>
      </c>
      <c r="C22" s="591" t="n">
        <v>178.126571428571</v>
      </c>
      <c r="D22" s="158" t="s">
        <v>142</v>
      </c>
      <c r="E22" s="169" t="s">
        <v>142</v>
      </c>
    </row>
    <row r="23" customFormat="false" ht="12.75" hidden="false" customHeight="true" outlineLevel="0" collapsed="false">
      <c r="A23" s="134" t="s">
        <v>854</v>
      </c>
      <c r="B23" s="657" t="s">
        <v>871</v>
      </c>
      <c r="C23" s="591" t="n">
        <v>2380</v>
      </c>
      <c r="D23" s="158" t="s">
        <v>142</v>
      </c>
      <c r="E23" s="169" t="s">
        <v>142</v>
      </c>
    </row>
    <row r="24" customFormat="false" ht="12.75" hidden="false" customHeight="true" outlineLevel="0" collapsed="false">
      <c r="A24" s="134" t="s">
        <v>855</v>
      </c>
      <c r="B24" s="657" t="s">
        <v>868</v>
      </c>
      <c r="C24" s="591" t="n">
        <v>11.2073406859339</v>
      </c>
      <c r="D24" s="158" t="s">
        <v>142</v>
      </c>
      <c r="E24" s="169" t="s">
        <v>142</v>
      </c>
      <c r="F24" s="64"/>
    </row>
    <row r="25" customFormat="false" ht="13.5" hidden="false" customHeight="true" outlineLevel="0" collapsed="false">
      <c r="A25" s="134" t="s">
        <v>856</v>
      </c>
      <c r="B25" s="657" t="s">
        <v>868</v>
      </c>
      <c r="C25" s="591" t="n">
        <v>35.5432606800349</v>
      </c>
      <c r="D25" s="158" t="s">
        <v>142</v>
      </c>
      <c r="E25" s="169" t="s">
        <v>142</v>
      </c>
    </row>
    <row r="26" customFormat="false" ht="13.5" hidden="false" customHeight="true" outlineLevel="0" collapsed="false">
      <c r="A26" s="736"/>
      <c r="B26" s="31"/>
      <c r="C26" s="31"/>
      <c r="D26" s="31"/>
      <c r="E26" s="31"/>
    </row>
    <row r="27" customFormat="false" ht="12.75" hidden="false" customHeight="true" outlineLevel="0" collapsed="false">
      <c r="A27" s="890" t="s">
        <v>872</v>
      </c>
      <c r="B27" s="891"/>
      <c r="C27" s="891"/>
      <c r="D27" s="779"/>
      <c r="E27" s="779"/>
    </row>
    <row r="28" customFormat="false" ht="18" hidden="false" customHeight="true" outlineLevel="0" collapsed="false">
      <c r="A28" s="890" t="s">
        <v>873</v>
      </c>
      <c r="B28" s="891"/>
      <c r="C28" s="891"/>
      <c r="D28" s="891"/>
      <c r="E28" s="891"/>
    </row>
    <row r="29" customFormat="false" ht="18" hidden="false" customHeight="true" outlineLevel="0" collapsed="false">
      <c r="A29" s="727"/>
    </row>
    <row r="30" customFormat="false" ht="12" hidden="false" customHeight="true" outlineLevel="0" collapsed="false">
      <c r="A30" s="892" t="s">
        <v>859</v>
      </c>
      <c r="B30" s="183"/>
      <c r="C30" s="183"/>
      <c r="D30" s="183"/>
      <c r="E30" s="184"/>
    </row>
    <row r="31" customFormat="false" ht="26.25" hidden="false" customHeight="true" outlineLevel="0" collapsed="false">
      <c r="A31" s="186" t="s">
        <v>874</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3"/>
    </row>
    <row r="5" customFormat="false" ht="13.5" hidden="false" customHeight="true" outlineLevel="0" collapsed="false">
      <c r="A5" s="6" t="s">
        <v>412</v>
      </c>
      <c r="B5" s="542" t="s">
        <v>451</v>
      </c>
      <c r="C5" s="542" t="s">
        <v>452</v>
      </c>
      <c r="D5" s="542" t="s">
        <v>531</v>
      </c>
      <c r="E5" s="542" t="s">
        <v>86</v>
      </c>
      <c r="F5" s="864" t="s">
        <v>87</v>
      </c>
    </row>
    <row r="6" customFormat="false" ht="12.75" hidden="false" customHeight="true" outlineLevel="0" collapsed="false">
      <c r="A6" s="9" t="s">
        <v>415</v>
      </c>
      <c r="B6" s="866" t="s">
        <v>89</v>
      </c>
      <c r="C6" s="866"/>
      <c r="D6" s="866"/>
      <c r="E6" s="866"/>
      <c r="F6" s="866"/>
    </row>
    <row r="7" customFormat="false" ht="13.5" hidden="false" customHeight="true" outlineLevel="0" collapsed="false">
      <c r="A7" s="894" t="s">
        <v>876</v>
      </c>
      <c r="B7" s="895" t="n">
        <v>973.737274895575</v>
      </c>
      <c r="C7" s="552" t="n">
        <v>96.5309884202775</v>
      </c>
      <c r="D7" s="552" t="s">
        <v>207</v>
      </c>
      <c r="E7" s="552" t="s">
        <v>207</v>
      </c>
      <c r="F7" s="868" t="s">
        <v>877</v>
      </c>
    </row>
    <row r="8" customFormat="false" ht="12" hidden="false" customHeight="true" outlineLevel="0" collapsed="false">
      <c r="A8" s="54" t="s">
        <v>878</v>
      </c>
      <c r="B8" s="557" t="n">
        <v>819.355788796104</v>
      </c>
      <c r="C8" s="699"/>
      <c r="D8" s="699"/>
      <c r="E8" s="699"/>
      <c r="F8" s="47"/>
    </row>
    <row r="9" customFormat="false" ht="13.5" hidden="false" customHeight="true" outlineLevel="0" collapsed="false">
      <c r="A9" s="872" t="s">
        <v>879</v>
      </c>
      <c r="B9" s="563" t="n">
        <v>592.637935022729</v>
      </c>
      <c r="C9" s="703"/>
      <c r="D9" s="703"/>
      <c r="E9" s="703"/>
      <c r="F9" s="47"/>
    </row>
    <row r="10" customFormat="false" ht="12" hidden="false" customHeight="true" outlineLevel="0" collapsed="false">
      <c r="A10" s="896" t="s">
        <v>880</v>
      </c>
      <c r="B10" s="171"/>
      <c r="C10" s="703"/>
      <c r="D10" s="703"/>
      <c r="E10" s="703"/>
      <c r="F10" s="47"/>
    </row>
    <row r="11" customFormat="false" ht="12" hidden="false" customHeight="true" outlineLevel="0" collapsed="false">
      <c r="A11" s="608" t="s">
        <v>881</v>
      </c>
      <c r="B11" s="144" t="n">
        <v>212.592820324688</v>
      </c>
      <c r="C11" s="703"/>
      <c r="D11" s="703"/>
      <c r="E11" s="703"/>
      <c r="F11" s="47"/>
    </row>
    <row r="12" customFormat="false" ht="12" hidden="false" customHeight="true" outlineLevel="0" collapsed="false">
      <c r="A12" s="608" t="s">
        <v>882</v>
      </c>
      <c r="B12" s="144" t="n">
        <v>380.045114698041</v>
      </c>
      <c r="C12" s="703"/>
      <c r="D12" s="703"/>
      <c r="E12" s="703"/>
      <c r="F12" s="47"/>
    </row>
    <row r="13" customFormat="false" ht="12" hidden="false" customHeight="true" outlineLevel="0" collapsed="false">
      <c r="A13" s="896" t="s">
        <v>883</v>
      </c>
      <c r="B13" s="171"/>
      <c r="C13" s="703"/>
      <c r="D13" s="703"/>
      <c r="E13" s="703"/>
      <c r="F13" s="47"/>
    </row>
    <row r="14" customFormat="false" ht="12" hidden="false" customHeight="true" outlineLevel="0" collapsed="false">
      <c r="A14" s="608" t="s">
        <v>884</v>
      </c>
      <c r="B14" s="144"/>
      <c r="C14" s="703"/>
      <c r="D14" s="703"/>
      <c r="E14" s="703"/>
      <c r="F14" s="47"/>
    </row>
    <row r="15" customFormat="false" ht="12" hidden="false" customHeight="true" outlineLevel="0" collapsed="false">
      <c r="A15" s="608" t="s">
        <v>885</v>
      </c>
      <c r="B15" s="144"/>
      <c r="C15" s="703"/>
      <c r="D15" s="703"/>
      <c r="E15" s="703"/>
      <c r="F15" s="47"/>
    </row>
    <row r="16" customFormat="false" ht="12" hidden="false" customHeight="true" outlineLevel="0" collapsed="false">
      <c r="A16" s="608" t="s">
        <v>886</v>
      </c>
      <c r="B16" s="144"/>
      <c r="C16" s="703"/>
      <c r="D16" s="703"/>
      <c r="E16" s="703"/>
      <c r="F16" s="47"/>
    </row>
    <row r="17" customFormat="false" ht="12" hidden="false" customHeight="true" outlineLevel="0" collapsed="false">
      <c r="A17" s="18" t="s">
        <v>887</v>
      </c>
      <c r="B17" s="144" t="s">
        <v>127</v>
      </c>
      <c r="C17" s="703"/>
      <c r="D17" s="703"/>
      <c r="E17" s="703"/>
      <c r="F17" s="47"/>
    </row>
    <row r="18" customFormat="false" ht="12" hidden="false" customHeight="true" outlineLevel="0" collapsed="false">
      <c r="A18" s="18" t="s">
        <v>888</v>
      </c>
      <c r="B18" s="144" t="n">
        <v>200.7788664</v>
      </c>
      <c r="C18" s="703"/>
      <c r="D18" s="703"/>
      <c r="E18" s="703"/>
      <c r="F18" s="47"/>
    </row>
    <row r="19" customFormat="false" ht="12" hidden="false" customHeight="true" outlineLevel="0" collapsed="false">
      <c r="A19" s="18" t="s">
        <v>889</v>
      </c>
      <c r="B19" s="144" t="n">
        <v>0.38136</v>
      </c>
      <c r="C19" s="703"/>
      <c r="D19" s="703"/>
      <c r="E19" s="703"/>
      <c r="F19" s="47"/>
    </row>
    <row r="20" customFormat="false" ht="12" hidden="false" customHeight="true" outlineLevel="0" collapsed="false">
      <c r="A20" s="18" t="s">
        <v>890</v>
      </c>
      <c r="B20" s="144" t="s">
        <v>127</v>
      </c>
      <c r="C20" s="703"/>
      <c r="D20" s="703"/>
      <c r="E20" s="703"/>
      <c r="F20" s="47"/>
    </row>
    <row r="21" customFormat="false" ht="12" hidden="false" customHeight="true" outlineLevel="0" collapsed="false">
      <c r="A21" s="18" t="s">
        <v>891</v>
      </c>
      <c r="B21" s="144" t="n">
        <v>5.2389</v>
      </c>
      <c r="C21" s="703"/>
      <c r="D21" s="703"/>
      <c r="E21" s="703"/>
      <c r="F21" s="47"/>
    </row>
    <row r="22" customFormat="false" ht="12" hidden="false" customHeight="true" outlineLevel="0" collapsed="false">
      <c r="A22" s="18" t="s">
        <v>892</v>
      </c>
      <c r="B22" s="144" t="s">
        <v>127</v>
      </c>
      <c r="C22" s="703"/>
      <c r="D22" s="703"/>
      <c r="E22" s="703"/>
      <c r="F22" s="47"/>
    </row>
    <row r="23" customFormat="false" ht="12" hidden="false" customHeight="true" outlineLevel="0" collapsed="false">
      <c r="A23" s="18" t="s">
        <v>893</v>
      </c>
      <c r="B23" s="144" t="n">
        <v>9.72324</v>
      </c>
      <c r="C23" s="703"/>
      <c r="D23" s="703"/>
      <c r="E23" s="703"/>
      <c r="F23" s="47"/>
    </row>
    <row r="24" customFormat="false" ht="12" hidden="false" customHeight="true" outlineLevel="0" collapsed="false">
      <c r="A24" s="18" t="s">
        <v>894</v>
      </c>
      <c r="B24" s="144" t="s">
        <v>121</v>
      </c>
      <c r="C24" s="703"/>
      <c r="D24" s="703"/>
      <c r="E24" s="703"/>
      <c r="F24" s="47"/>
    </row>
    <row r="25" customFormat="false" ht="12.75" hidden="false" customHeight="true" outlineLevel="0" collapsed="false">
      <c r="A25" s="18" t="s">
        <v>895</v>
      </c>
      <c r="B25" s="599" t="n">
        <v>10.595487373375</v>
      </c>
      <c r="C25" s="703"/>
      <c r="D25" s="703"/>
      <c r="E25" s="703"/>
      <c r="F25" s="47"/>
    </row>
    <row r="26" customFormat="false" ht="12.75" hidden="false" customHeight="true" outlineLevel="0" collapsed="false">
      <c r="A26" s="134" t="s">
        <v>896</v>
      </c>
      <c r="B26" s="591" t="n">
        <v>0.3218898384</v>
      </c>
      <c r="C26" s="897"/>
      <c r="D26" s="897"/>
      <c r="E26" s="897"/>
      <c r="F26" s="47"/>
    </row>
    <row r="27" customFormat="false" ht="12.75" hidden="false" customHeight="true" outlineLevel="0" collapsed="false">
      <c r="A27" s="134" t="s">
        <v>897</v>
      </c>
      <c r="B27" s="591" t="n">
        <v>10.273597534975</v>
      </c>
      <c r="C27" s="897"/>
      <c r="D27" s="897"/>
      <c r="E27" s="897"/>
      <c r="F27" s="47"/>
    </row>
    <row r="28" customFormat="false" ht="12" hidden="false" customHeight="true" outlineLevel="0" collapsed="false">
      <c r="A28" s="26" t="s">
        <v>898</v>
      </c>
      <c r="B28" s="557" t="n">
        <v>154.381486099471</v>
      </c>
      <c r="C28" s="557" t="n">
        <v>7.96573910835929</v>
      </c>
      <c r="D28" s="422"/>
      <c r="E28" s="422"/>
      <c r="F28" s="561" t="s">
        <v>127</v>
      </c>
    </row>
    <row r="29" customFormat="false" ht="13.5" hidden="false" customHeight="true" outlineLevel="0" collapsed="false">
      <c r="A29" s="872" t="s">
        <v>879</v>
      </c>
      <c r="B29" s="563" t="n">
        <v>89.291984029995</v>
      </c>
      <c r="C29" s="680"/>
      <c r="D29" s="680"/>
      <c r="E29" s="680"/>
      <c r="F29" s="47"/>
    </row>
    <row r="30" customFormat="false" ht="12" hidden="false" customHeight="true" outlineLevel="0" collapsed="false">
      <c r="A30" s="898" t="s">
        <v>880</v>
      </c>
      <c r="B30" s="171"/>
      <c r="C30" s="680"/>
      <c r="D30" s="680"/>
      <c r="E30" s="680"/>
      <c r="F30" s="47"/>
    </row>
    <row r="31" customFormat="false" ht="12" hidden="false" customHeight="true" outlineLevel="0" collapsed="false">
      <c r="A31" s="608" t="s">
        <v>881</v>
      </c>
      <c r="B31" s="144" t="n">
        <v>52.216339277195</v>
      </c>
      <c r="C31" s="680"/>
      <c r="D31" s="680"/>
      <c r="E31" s="680"/>
      <c r="F31" s="47"/>
    </row>
    <row r="32" customFormat="false" ht="12" hidden="false" customHeight="true" outlineLevel="0" collapsed="false">
      <c r="A32" s="608" t="s">
        <v>882</v>
      </c>
      <c r="B32" s="144" t="n">
        <v>37.0756447528</v>
      </c>
      <c r="C32" s="680"/>
      <c r="D32" s="680"/>
      <c r="E32" s="680"/>
      <c r="F32" s="47"/>
    </row>
    <row r="33" customFormat="false" ht="12" hidden="false" customHeight="true" outlineLevel="0" collapsed="false">
      <c r="A33" s="898" t="s">
        <v>883</v>
      </c>
      <c r="B33" s="171"/>
      <c r="C33" s="680"/>
      <c r="D33" s="680"/>
      <c r="E33" s="680"/>
      <c r="F33" s="47"/>
    </row>
    <row r="34" customFormat="false" ht="12" hidden="false" customHeight="true" outlineLevel="0" collapsed="false">
      <c r="A34" s="608" t="s">
        <v>884</v>
      </c>
      <c r="B34" s="144"/>
      <c r="C34" s="680"/>
      <c r="D34" s="680"/>
      <c r="E34" s="680"/>
      <c r="F34" s="47"/>
    </row>
    <row r="35" customFormat="false" ht="12" hidden="false" customHeight="true" outlineLevel="0" collapsed="false">
      <c r="A35" s="608" t="s">
        <v>885</v>
      </c>
      <c r="B35" s="144"/>
      <c r="C35" s="680"/>
      <c r="D35" s="680"/>
      <c r="E35" s="680"/>
      <c r="F35" s="47"/>
    </row>
    <row r="36" customFormat="false" ht="12" hidden="false" customHeight="true" outlineLevel="0" collapsed="false">
      <c r="A36" s="608" t="s">
        <v>886</v>
      </c>
      <c r="B36" s="144"/>
      <c r="C36" s="680"/>
      <c r="D36" s="680"/>
      <c r="E36" s="680"/>
      <c r="F36" s="47"/>
    </row>
    <row r="37" customFormat="false" ht="12" hidden="false" customHeight="true" outlineLevel="0" collapsed="false">
      <c r="A37" s="18" t="s">
        <v>887</v>
      </c>
      <c r="B37" s="144" t="s">
        <v>127</v>
      </c>
      <c r="C37" s="680"/>
      <c r="D37" s="680"/>
      <c r="E37" s="680"/>
      <c r="F37" s="47"/>
    </row>
    <row r="38" customFormat="false" ht="12" hidden="false" customHeight="true" outlineLevel="0" collapsed="false">
      <c r="A38" s="18" t="s">
        <v>888</v>
      </c>
      <c r="B38" s="144" t="n">
        <v>4.768498077</v>
      </c>
      <c r="C38" s="680"/>
      <c r="D38" s="680"/>
      <c r="E38" s="680"/>
      <c r="F38" s="47"/>
    </row>
    <row r="39" customFormat="false" ht="12" hidden="false" customHeight="true" outlineLevel="0" collapsed="false">
      <c r="A39" s="18" t="s">
        <v>889</v>
      </c>
      <c r="B39" s="144" t="n">
        <v>0.00915264</v>
      </c>
      <c r="C39" s="680"/>
      <c r="D39" s="680"/>
      <c r="E39" s="680"/>
      <c r="F39" s="47"/>
    </row>
    <row r="40" customFormat="false" ht="12" hidden="false" customHeight="true" outlineLevel="0" collapsed="false">
      <c r="A40" s="18" t="s">
        <v>890</v>
      </c>
      <c r="B40" s="144" t="s">
        <v>127</v>
      </c>
      <c r="C40" s="680"/>
      <c r="D40" s="680"/>
      <c r="E40" s="680"/>
      <c r="F40" s="47"/>
    </row>
    <row r="41" customFormat="false" ht="12" hidden="false" customHeight="true" outlineLevel="0" collapsed="false">
      <c r="A41" s="18" t="s">
        <v>891</v>
      </c>
      <c r="B41" s="144" t="n">
        <v>0.40747</v>
      </c>
      <c r="C41" s="680"/>
      <c r="D41" s="680"/>
      <c r="E41" s="680"/>
      <c r="F41" s="47"/>
    </row>
    <row r="42" customFormat="false" ht="12" hidden="false" customHeight="true" outlineLevel="0" collapsed="false">
      <c r="A42" s="18" t="s">
        <v>899</v>
      </c>
      <c r="B42" s="144" t="s">
        <v>127</v>
      </c>
      <c r="C42" s="680"/>
      <c r="D42" s="680"/>
      <c r="E42" s="680"/>
      <c r="F42" s="47"/>
    </row>
    <row r="43" customFormat="false" ht="12" hidden="false" customHeight="true" outlineLevel="0" collapsed="false">
      <c r="A43" s="18" t="s">
        <v>893</v>
      </c>
      <c r="B43" s="144" t="n">
        <v>45.7640496</v>
      </c>
      <c r="C43" s="680"/>
      <c r="D43" s="680"/>
      <c r="E43" s="680"/>
      <c r="F43" s="47"/>
    </row>
    <row r="44" customFormat="false" ht="12" hidden="false" customHeight="true" outlineLevel="0" collapsed="false">
      <c r="A44" s="18" t="s">
        <v>900</v>
      </c>
      <c r="B44" s="144" t="n">
        <v>13.021747284</v>
      </c>
      <c r="C44" s="680"/>
      <c r="D44" s="680"/>
      <c r="E44" s="680"/>
      <c r="F44" s="47"/>
    </row>
    <row r="45" customFormat="false" ht="12.75" hidden="false" customHeight="true" outlineLevel="0" collapsed="false">
      <c r="A45" s="899" t="s">
        <v>901</v>
      </c>
      <c r="B45" s="900" t="n">
        <v>1.11858446847615</v>
      </c>
      <c r="C45" s="680"/>
      <c r="D45" s="680"/>
      <c r="E45" s="680"/>
      <c r="F45" s="47"/>
    </row>
    <row r="46" customFormat="false" ht="12.75" hidden="false" customHeight="true" outlineLevel="0" collapsed="false">
      <c r="A46" s="134" t="s">
        <v>896</v>
      </c>
      <c r="B46" s="591" t="n">
        <v>0.0080164136</v>
      </c>
      <c r="C46" s="680"/>
      <c r="D46" s="680"/>
      <c r="E46" s="680"/>
      <c r="F46" s="47"/>
    </row>
    <row r="47" customFormat="false" ht="12.75" hidden="false" customHeight="true" outlineLevel="0" collapsed="false">
      <c r="A47" s="134" t="s">
        <v>897</v>
      </c>
      <c r="B47" s="591" t="n">
        <v>1.11056805487615</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902</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113</v>
      </c>
      <c r="F2" s="113" t="s">
        <v>79</v>
      </c>
    </row>
    <row r="3" customFormat="false" ht="12.75" hidden="false" customHeight="true" outlineLevel="0" collapsed="false">
      <c r="F3" s="113" t="s">
        <v>80</v>
      </c>
    </row>
    <row r="4" customFormat="false" ht="8.25" hidden="false" customHeight="true" outlineLevel="0" collapsed="false">
      <c r="F4" s="539"/>
    </row>
    <row r="5" customFormat="false" ht="13.5" hidden="false" customHeight="true" outlineLevel="0" collapsed="false">
      <c r="A5" s="901" t="s">
        <v>412</v>
      </c>
      <c r="B5" s="902" t="s">
        <v>451</v>
      </c>
      <c r="C5" s="902" t="s">
        <v>452</v>
      </c>
      <c r="D5" s="902" t="s">
        <v>531</v>
      </c>
      <c r="E5" s="902" t="s">
        <v>86</v>
      </c>
      <c r="F5" s="903" t="s">
        <v>87</v>
      </c>
    </row>
    <row r="6" customFormat="false" ht="12.75" hidden="false" customHeight="true" outlineLevel="0" collapsed="false">
      <c r="A6" s="904" t="s">
        <v>415</v>
      </c>
      <c r="B6" s="866" t="s">
        <v>89</v>
      </c>
      <c r="C6" s="866"/>
      <c r="D6" s="866"/>
      <c r="E6" s="866"/>
      <c r="F6" s="866"/>
    </row>
    <row r="7" customFormat="false" ht="12.75" hidden="false" customHeight="true" outlineLevel="0" collapsed="false">
      <c r="A7" s="905" t="s">
        <v>903</v>
      </c>
      <c r="B7" s="906"/>
      <c r="C7" s="906"/>
      <c r="D7" s="906"/>
      <c r="E7" s="906"/>
      <c r="F7" s="907"/>
    </row>
    <row r="8" customFormat="false" ht="12" hidden="false" customHeight="true" outlineLevel="0" collapsed="false">
      <c r="A8" s="18" t="s">
        <v>904</v>
      </c>
      <c r="B8" s="703"/>
      <c r="C8" s="144" t="s">
        <v>127</v>
      </c>
      <c r="D8" s="703"/>
      <c r="E8" s="703"/>
      <c r="F8" s="612" t="s">
        <v>127</v>
      </c>
    </row>
    <row r="9" customFormat="false" ht="12" hidden="false" customHeight="true" outlineLevel="0" collapsed="false">
      <c r="A9" s="18" t="s">
        <v>905</v>
      </c>
      <c r="B9" s="703"/>
      <c r="C9" s="144" t="n">
        <v>0.207268299638041</v>
      </c>
      <c r="D9" s="703"/>
      <c r="E9" s="703"/>
      <c r="F9" s="612" t="s">
        <v>127</v>
      </c>
    </row>
    <row r="10" customFormat="false" ht="12" hidden="false" customHeight="true" outlineLevel="0" collapsed="false">
      <c r="A10" s="18" t="s">
        <v>906</v>
      </c>
      <c r="B10" s="703"/>
      <c r="C10" s="144" t="n">
        <v>5.40451408393254</v>
      </c>
      <c r="D10" s="703"/>
      <c r="E10" s="703"/>
      <c r="F10" s="612" t="s">
        <v>127</v>
      </c>
    </row>
    <row r="11" customFormat="false" ht="12" hidden="false" customHeight="true" outlineLevel="0" collapsed="false">
      <c r="A11" s="908" t="s">
        <v>907</v>
      </c>
      <c r="B11" s="50"/>
      <c r="C11" s="909" t="n">
        <v>2.35395672478872</v>
      </c>
      <c r="D11" s="703"/>
      <c r="E11" s="703"/>
      <c r="F11" s="910" t="s">
        <v>127</v>
      </c>
    </row>
    <row r="12" customFormat="false" ht="12" hidden="false" customHeight="true" outlineLevel="0" collapsed="false">
      <c r="A12" s="911" t="s">
        <v>908</v>
      </c>
      <c r="B12" s="557" t="s">
        <v>207</v>
      </c>
      <c r="C12" s="912"/>
      <c r="D12" s="912"/>
      <c r="E12" s="912"/>
      <c r="F12" s="913" t="s">
        <v>207</v>
      </c>
    </row>
    <row r="13" customFormat="false" ht="12" hidden="false" customHeight="true" outlineLevel="0" collapsed="false">
      <c r="A13" s="18" t="s">
        <v>909</v>
      </c>
      <c r="B13" s="563" t="s">
        <v>127</v>
      </c>
      <c r="C13" s="703"/>
      <c r="D13" s="703"/>
      <c r="E13" s="703"/>
      <c r="F13" s="612" t="s">
        <v>127</v>
      </c>
    </row>
    <row r="14" customFormat="false" ht="12" hidden="false" customHeight="true" outlineLevel="0" collapsed="false">
      <c r="A14" s="18" t="s">
        <v>910</v>
      </c>
      <c r="B14" s="568" t="s">
        <v>127</v>
      </c>
      <c r="C14" s="703"/>
      <c r="D14" s="703"/>
      <c r="E14" s="703"/>
      <c r="F14" s="612" t="s">
        <v>127</v>
      </c>
    </row>
    <row r="15" customFormat="false" ht="12" hidden="false" customHeight="true" outlineLevel="0" collapsed="false">
      <c r="A15" s="18" t="s">
        <v>911</v>
      </c>
      <c r="B15" s="568" t="s">
        <v>127</v>
      </c>
      <c r="C15" s="703"/>
      <c r="D15" s="703"/>
      <c r="E15" s="703"/>
      <c r="F15" s="612" t="s">
        <v>127</v>
      </c>
    </row>
    <row r="16" customFormat="false" ht="12.75" hidden="false" customHeight="true" outlineLevel="0" collapsed="false">
      <c r="A16" s="18" t="s">
        <v>912</v>
      </c>
      <c r="B16" s="568" t="s">
        <v>121</v>
      </c>
      <c r="C16" s="703"/>
      <c r="D16" s="703"/>
      <c r="E16" s="703"/>
      <c r="F16" s="571" t="s">
        <v>121</v>
      </c>
    </row>
    <row r="17" customFormat="false" ht="12.75" hidden="false" customHeight="true" outlineLevel="0" collapsed="false">
      <c r="A17" s="134" t="s">
        <v>105</v>
      </c>
      <c r="B17" s="590" t="s">
        <v>121</v>
      </c>
      <c r="C17" s="897"/>
      <c r="D17" s="897"/>
      <c r="E17" s="897"/>
      <c r="F17" s="612" t="s">
        <v>121</v>
      </c>
    </row>
    <row r="18" customFormat="false" ht="14.25" hidden="false" customHeight="true" outlineLevel="0" collapsed="false">
      <c r="A18" s="914" t="s">
        <v>913</v>
      </c>
      <c r="B18" s="557" t="s">
        <v>914</v>
      </c>
      <c r="C18" s="557" t="n">
        <v>88.3367281287712</v>
      </c>
      <c r="D18" s="915"/>
      <c r="E18" s="915"/>
      <c r="F18" s="561" t="s">
        <v>914</v>
      </c>
    </row>
    <row r="19" customFormat="false" ht="12" hidden="false" customHeight="true" outlineLevel="0" collapsed="false">
      <c r="A19" s="18" t="s">
        <v>915</v>
      </c>
      <c r="B19" s="144" t="s">
        <v>142</v>
      </c>
      <c r="C19" s="568" t="n">
        <v>42.1770297990496</v>
      </c>
      <c r="D19" s="906"/>
      <c r="E19" s="906"/>
      <c r="F19" s="612" t="s">
        <v>142</v>
      </c>
    </row>
    <row r="20" customFormat="false" ht="13.5" hidden="false" customHeight="true" outlineLevel="0" collapsed="false">
      <c r="A20" s="18" t="s">
        <v>916</v>
      </c>
      <c r="B20" s="50"/>
      <c r="C20" s="568" t="n">
        <v>15.4500158506052</v>
      </c>
      <c r="D20" s="906"/>
      <c r="E20" s="906"/>
      <c r="F20" s="612" t="s">
        <v>142</v>
      </c>
    </row>
    <row r="21" customFormat="false" ht="12" hidden="false" customHeight="true" outlineLevel="0" collapsed="false">
      <c r="A21" s="18" t="s">
        <v>917</v>
      </c>
      <c r="B21" s="144" t="s">
        <v>142</v>
      </c>
      <c r="C21" s="568" t="n">
        <v>30.1919258362592</v>
      </c>
      <c r="D21" s="906"/>
      <c r="E21" s="906"/>
      <c r="F21" s="612" t="s">
        <v>142</v>
      </c>
    </row>
    <row r="22" customFormat="false" ht="12.75" hidden="false" customHeight="true" outlineLevel="0" collapsed="false">
      <c r="A22" s="18" t="s">
        <v>918</v>
      </c>
      <c r="B22" s="568" t="s">
        <v>914</v>
      </c>
      <c r="C22" s="568" t="n">
        <v>0.517756642857143</v>
      </c>
      <c r="D22" s="906"/>
      <c r="E22" s="906"/>
      <c r="F22" s="571" t="s">
        <v>914</v>
      </c>
    </row>
    <row r="23" customFormat="false" ht="12.75" hidden="false" customHeight="true" outlineLevel="0" collapsed="false">
      <c r="A23" s="134" t="s">
        <v>919</v>
      </c>
      <c r="B23" s="590" t="s">
        <v>142</v>
      </c>
      <c r="C23" s="591" t="n">
        <v>0.517756642857143</v>
      </c>
      <c r="D23" s="916"/>
      <c r="E23" s="916"/>
      <c r="F23" s="917" t="s">
        <v>142</v>
      </c>
    </row>
    <row r="24" customFormat="false" ht="12.75" hidden="false" customHeight="true" outlineLevel="0" collapsed="false">
      <c r="A24" s="134" t="s">
        <v>105</v>
      </c>
      <c r="B24" s="590" t="s">
        <v>121</v>
      </c>
      <c r="C24" s="590" t="s">
        <v>121</v>
      </c>
      <c r="D24" s="916"/>
      <c r="E24" s="916"/>
      <c r="F24" s="917" t="s">
        <v>121</v>
      </c>
    </row>
    <row r="25" customFormat="false" ht="12.75" hidden="false" customHeight="true" outlineLevel="0" collapsed="false">
      <c r="A25" s="918" t="s">
        <v>920</v>
      </c>
      <c r="B25" s="919" t="s">
        <v>121</v>
      </c>
      <c r="C25" s="919" t="s">
        <v>121</v>
      </c>
      <c r="D25" s="526" t="s">
        <v>127</v>
      </c>
      <c r="E25" s="526" t="s">
        <v>127</v>
      </c>
      <c r="F25" s="530" t="s">
        <v>127</v>
      </c>
    </row>
    <row r="26" customFormat="false" ht="12" hidden="false" customHeight="true" outlineLevel="0" collapsed="false">
      <c r="A26" s="905" t="s">
        <v>921</v>
      </c>
      <c r="B26" s="557" t="s">
        <v>207</v>
      </c>
      <c r="C26" s="557" t="s">
        <v>207</v>
      </c>
      <c r="D26" s="557" t="s">
        <v>207</v>
      </c>
      <c r="E26" s="557" t="s">
        <v>207</v>
      </c>
      <c r="F26" s="561" t="s">
        <v>207</v>
      </c>
    </row>
    <row r="27" customFormat="false" ht="12" hidden="false" customHeight="true" outlineLevel="0" collapsed="false">
      <c r="A27" s="18" t="s">
        <v>922</v>
      </c>
      <c r="B27" s="563" t="s">
        <v>127</v>
      </c>
      <c r="C27" s="563" t="s">
        <v>127</v>
      </c>
      <c r="D27" s="233" t="s">
        <v>127</v>
      </c>
      <c r="E27" s="233" t="s">
        <v>127</v>
      </c>
      <c r="F27" s="612" t="s">
        <v>127</v>
      </c>
    </row>
    <row r="28" customFormat="false" ht="12" hidden="false" customHeight="true" outlineLevel="0" collapsed="false">
      <c r="A28" s="18" t="s">
        <v>923</v>
      </c>
      <c r="B28" s="568" t="s">
        <v>207</v>
      </c>
      <c r="C28" s="568" t="s">
        <v>207</v>
      </c>
      <c r="D28" s="144" t="s">
        <v>127</v>
      </c>
      <c r="E28" s="144" t="s">
        <v>127</v>
      </c>
      <c r="F28" s="612" t="s">
        <v>127</v>
      </c>
    </row>
    <row r="29" customFormat="false" ht="12.75" hidden="false" customHeight="true" outlineLevel="0" collapsed="false">
      <c r="A29" s="18" t="s">
        <v>924</v>
      </c>
      <c r="B29" s="568" t="s">
        <v>207</v>
      </c>
      <c r="C29" s="568" t="s">
        <v>207</v>
      </c>
      <c r="D29" s="144" t="s">
        <v>127</v>
      </c>
      <c r="E29" s="144" t="s">
        <v>127</v>
      </c>
      <c r="F29" s="612" t="s">
        <v>127</v>
      </c>
    </row>
    <row r="30" customFormat="false" ht="12" hidden="false" customHeight="true" outlineLevel="0" collapsed="false">
      <c r="A30" s="18" t="s">
        <v>925</v>
      </c>
      <c r="B30" s="568" t="s">
        <v>127</v>
      </c>
      <c r="C30" s="568" t="s">
        <v>127</v>
      </c>
      <c r="D30" s="144" t="s">
        <v>127</v>
      </c>
      <c r="E30" s="144" t="s">
        <v>127</v>
      </c>
      <c r="F30" s="612" t="s">
        <v>127</v>
      </c>
    </row>
    <row r="31" customFormat="false" ht="12.75" hidden="false" customHeight="true" outlineLevel="0" collapsed="false">
      <c r="A31" s="18" t="s">
        <v>926</v>
      </c>
      <c r="B31" s="568" t="s">
        <v>121</v>
      </c>
      <c r="C31" s="568" t="s">
        <v>121</v>
      </c>
      <c r="D31" s="568" t="s">
        <v>121</v>
      </c>
      <c r="E31" s="568" t="s">
        <v>121</v>
      </c>
      <c r="F31" s="571" t="s">
        <v>121</v>
      </c>
    </row>
    <row r="32" customFormat="false" ht="12.75" hidden="false" customHeight="true" outlineLevel="0" collapsed="false">
      <c r="A32" s="134" t="s">
        <v>105</v>
      </c>
      <c r="B32" s="590" t="s">
        <v>121</v>
      </c>
      <c r="C32" s="590" t="s">
        <v>121</v>
      </c>
      <c r="D32" s="590" t="s">
        <v>121</v>
      </c>
      <c r="E32" s="590" t="s">
        <v>121</v>
      </c>
      <c r="F32" s="612" t="s">
        <v>121</v>
      </c>
    </row>
    <row r="33" customFormat="false" ht="12" hidden="false" customHeight="true" outlineLevel="0" collapsed="false">
      <c r="A33" s="920" t="s">
        <v>927</v>
      </c>
      <c r="B33" s="921" t="s">
        <v>121</v>
      </c>
      <c r="C33" s="921" t="n">
        <v>0.228521183147037</v>
      </c>
      <c r="D33" s="921" t="s">
        <v>121</v>
      </c>
      <c r="E33" s="921" t="s">
        <v>121</v>
      </c>
      <c r="F33" s="922" t="s">
        <v>121</v>
      </c>
    </row>
    <row r="34" customFormat="false" ht="12.75" hidden="false" customHeight="true" outlineLevel="0" collapsed="false">
      <c r="A34" s="134" t="s">
        <v>928</v>
      </c>
      <c r="B34" s="590" t="s">
        <v>121</v>
      </c>
      <c r="C34" s="591" t="n">
        <v>0.228521183147037</v>
      </c>
      <c r="D34" s="590" t="s">
        <v>121</v>
      </c>
      <c r="E34" s="590" t="s">
        <v>121</v>
      </c>
      <c r="F34" s="612" t="s">
        <v>121</v>
      </c>
    </row>
    <row r="35" customFormat="false" ht="12.75" hidden="false" customHeight="true" outlineLevel="0" collapsed="false">
      <c r="A35" s="134" t="s">
        <v>105</v>
      </c>
      <c r="B35" s="590" t="s">
        <v>121</v>
      </c>
      <c r="C35" s="590" t="s">
        <v>121</v>
      </c>
      <c r="D35" s="590" t="s">
        <v>121</v>
      </c>
      <c r="E35" s="590" t="s">
        <v>121</v>
      </c>
      <c r="F35" s="612" t="s">
        <v>121</v>
      </c>
    </row>
    <row r="36" customFormat="false" ht="8.25" hidden="false" customHeight="true" outlineLevel="0" collapsed="false">
      <c r="A36" s="31"/>
      <c r="B36" s="31"/>
      <c r="C36" s="31"/>
      <c r="D36" s="31"/>
      <c r="E36" s="31"/>
      <c r="F36" s="31"/>
    </row>
    <row r="37" customFormat="false" ht="15.75" hidden="false" customHeight="true" outlineLevel="0" collapsed="false">
      <c r="A37" s="923" t="s">
        <v>929</v>
      </c>
      <c r="B37" s="924"/>
      <c r="C37" s="924"/>
      <c r="D37" s="924"/>
      <c r="E37" s="924"/>
      <c r="F37" s="924"/>
    </row>
    <row r="38" customFormat="false" ht="42" hidden="false" customHeight="true" outlineLevel="0" collapsed="false">
      <c r="A38" s="925" t="s">
        <v>930</v>
      </c>
      <c r="B38" s="925"/>
      <c r="C38" s="925"/>
      <c r="D38" s="925"/>
      <c r="E38" s="925"/>
      <c r="F38" s="925"/>
    </row>
    <row r="39" customFormat="false" ht="29.25" hidden="false" customHeight="true" outlineLevel="0" collapsed="false">
      <c r="A39" s="926" t="s">
        <v>931</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32</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9</v>
      </c>
      <c r="B43" s="932"/>
      <c r="C43" s="932"/>
      <c r="D43" s="932"/>
      <c r="E43" s="932"/>
      <c r="F43" s="933"/>
    </row>
    <row r="44" customFormat="false" ht="27" hidden="false" customHeight="true" outlineLevel="0" collapsed="false">
      <c r="A44" s="934" t="s">
        <v>933</v>
      </c>
      <c r="B44" s="934"/>
      <c r="C44" s="934"/>
      <c r="D44" s="934"/>
      <c r="E44" s="934"/>
      <c r="F44" s="934"/>
    </row>
    <row r="45" customFormat="false" ht="13.5" hidden="false" customHeight="true" outlineLevel="0" collapsed="false">
      <c r="A45" s="935" t="s">
        <v>934</v>
      </c>
      <c r="B45" s="935"/>
      <c r="C45" s="935"/>
      <c r="D45" s="935"/>
      <c r="E45" s="935"/>
      <c r="F45" s="935"/>
      <c r="G45" s="64"/>
    </row>
    <row r="46" customFormat="false" ht="12.75" hidden="false" customHeight="true" outlineLevel="0" collapsed="false">
      <c r="A46" s="63" t="s">
        <v>935</v>
      </c>
      <c r="B46" s="63"/>
      <c r="C46" s="63"/>
      <c r="D46" s="63"/>
      <c r="E46" s="63"/>
      <c r="F46" s="63"/>
    </row>
    <row r="47" customFormat="false" ht="24" hidden="false" customHeight="true" outlineLevel="0" collapsed="false">
      <c r="A47" s="63" t="s">
        <v>936</v>
      </c>
      <c r="B47" s="63"/>
      <c r="C47" s="63"/>
      <c r="D47" s="63"/>
      <c r="E47" s="63"/>
      <c r="F47" s="63"/>
    </row>
    <row r="48" customFormat="false" ht="48" hidden="false" customHeight="true" outlineLevel="0" collapsed="false">
      <c r="A48" s="63" t="s">
        <v>937</v>
      </c>
      <c r="B48" s="63"/>
      <c r="C48" s="63"/>
      <c r="D48" s="63"/>
      <c r="E48" s="63"/>
      <c r="F48" s="63"/>
    </row>
    <row r="49" customFormat="false" ht="12.75" hidden="false" customHeight="true" outlineLevel="0" collapsed="false">
      <c r="A49" s="63" t="s">
        <v>938</v>
      </c>
      <c r="B49" s="63"/>
      <c r="C49" s="63"/>
      <c r="D49" s="63"/>
      <c r="E49" s="63"/>
      <c r="F49" s="63"/>
    </row>
    <row r="50" customFormat="false" ht="12.75" hidden="false" customHeight="true" outlineLevel="0" collapsed="false">
      <c r="A50" s="63" t="s">
        <v>939</v>
      </c>
      <c r="B50" s="63"/>
      <c r="C50" s="63"/>
      <c r="D50" s="63"/>
      <c r="E50" s="63"/>
      <c r="F50" s="63"/>
    </row>
    <row r="51" customFormat="false" ht="24" hidden="false" customHeight="true" outlineLevel="0" collapsed="false">
      <c r="A51" s="63" t="s">
        <v>940</v>
      </c>
      <c r="B51" s="63"/>
      <c r="C51" s="63"/>
      <c r="D51" s="63"/>
      <c r="E51" s="63"/>
      <c r="F51" s="63"/>
    </row>
    <row r="52" customFormat="false" ht="24" hidden="false" customHeight="true" outlineLevel="0" collapsed="false">
      <c r="A52" s="63" t="s">
        <v>941</v>
      </c>
      <c r="B52" s="63"/>
      <c r="C52" s="63"/>
      <c r="D52" s="63"/>
      <c r="E52" s="63"/>
      <c r="F52" s="63"/>
    </row>
    <row r="53" customFormat="false" ht="48" hidden="false" customHeight="true" outlineLevel="0" collapsed="false">
      <c r="A53" s="63" t="s">
        <v>942</v>
      </c>
      <c r="B53" s="63"/>
      <c r="C53" s="63"/>
      <c r="D53" s="63"/>
      <c r="E53" s="63"/>
      <c r="F53" s="63"/>
    </row>
    <row r="54" customFormat="false" ht="12.75" hidden="false" customHeight="true" outlineLevel="0" collapsed="false">
      <c r="A54" s="63" t="s">
        <v>943</v>
      </c>
      <c r="B54" s="63"/>
      <c r="C54" s="63"/>
      <c r="D54" s="63"/>
      <c r="E54" s="63"/>
      <c r="F54" s="63"/>
    </row>
    <row r="55" customFormat="false" ht="24" hidden="false" customHeight="true" outlineLevel="0" collapsed="false">
      <c r="A55" s="63" t="s">
        <v>944</v>
      </c>
      <c r="B55" s="63"/>
      <c r="C55" s="63"/>
      <c r="D55" s="63"/>
      <c r="E55" s="63"/>
      <c r="F55" s="63"/>
    </row>
    <row r="56" customFormat="false" ht="12.75" hidden="false" customHeight="true" outlineLevel="0" collapsed="false">
      <c r="A56" s="63" t="s">
        <v>945</v>
      </c>
      <c r="B56" s="63"/>
      <c r="C56" s="63"/>
      <c r="D56" s="63"/>
      <c r="E56" s="63"/>
      <c r="F56" s="63"/>
    </row>
    <row r="57" customFormat="false" ht="12.75" hidden="false" customHeight="true" outlineLevel="0" collapsed="false">
      <c r="A57" s="63" t="s">
        <v>946</v>
      </c>
      <c r="B57" s="63"/>
      <c r="C57" s="63"/>
      <c r="D57" s="63"/>
      <c r="E57" s="63"/>
      <c r="F57" s="63"/>
    </row>
    <row r="58" customFormat="false" ht="12.75" hidden="false" customHeight="true" outlineLevel="0" collapsed="false">
      <c r="A58" s="63" t="s">
        <v>947</v>
      </c>
      <c r="B58" s="63"/>
      <c r="C58" s="63"/>
      <c r="D58" s="63"/>
      <c r="E58" s="63"/>
      <c r="F58" s="63"/>
    </row>
    <row r="59" customFormat="false" ht="24" hidden="false" customHeight="true" outlineLevel="0" collapsed="false">
      <c r="A59" s="63" t="s">
        <v>948</v>
      </c>
      <c r="B59" s="63"/>
      <c r="C59" s="63"/>
      <c r="D59" s="63"/>
      <c r="E59" s="63"/>
      <c r="F59" s="63"/>
    </row>
    <row r="60" customFormat="false" ht="24" hidden="false" customHeight="true" outlineLevel="0" collapsed="false">
      <c r="A60" s="63" t="s">
        <v>949</v>
      </c>
      <c r="B60" s="63"/>
      <c r="C60" s="63"/>
      <c r="D60" s="63"/>
      <c r="E60" s="63"/>
      <c r="F60" s="63"/>
    </row>
    <row r="61" customFormat="false" ht="24" hidden="false" customHeight="true" outlineLevel="0" collapsed="false">
      <c r="A61" s="63" t="s">
        <v>950</v>
      </c>
      <c r="B61" s="63"/>
      <c r="C61" s="63"/>
      <c r="D61" s="63"/>
      <c r="E61" s="63"/>
      <c r="F61" s="63"/>
    </row>
    <row r="62" customFormat="false" ht="24" hidden="false" customHeight="true" outlineLevel="0" collapsed="false">
      <c r="A62" s="63" t="s">
        <v>951</v>
      </c>
      <c r="B62" s="63"/>
      <c r="C62" s="63"/>
      <c r="D62" s="63"/>
      <c r="E62" s="63"/>
      <c r="F62" s="63"/>
    </row>
    <row r="63" customFormat="false" ht="12.75" hidden="false" customHeight="true" outlineLevel="0" collapsed="false">
      <c r="A63" s="63" t="s">
        <v>952</v>
      </c>
      <c r="B63" s="63"/>
      <c r="C63" s="63"/>
      <c r="D63" s="63"/>
      <c r="E63" s="63"/>
      <c r="F63" s="63"/>
    </row>
    <row r="64" customFormat="false" ht="12.75" hidden="false" customHeight="true" outlineLevel="0" collapsed="false">
      <c r="A64" s="63" t="s">
        <v>953</v>
      </c>
      <c r="B64" s="63"/>
      <c r="C64" s="63"/>
      <c r="D64" s="63"/>
      <c r="E64" s="63"/>
      <c r="F64" s="63"/>
    </row>
    <row r="65" customFormat="false" ht="24" hidden="false" customHeight="true" outlineLevel="0" collapsed="false">
      <c r="A65" s="63" t="s">
        <v>954</v>
      </c>
      <c r="B65" s="63"/>
      <c r="C65" s="63"/>
      <c r="D65" s="63"/>
      <c r="E65" s="63"/>
      <c r="F65" s="63"/>
    </row>
    <row r="66" customFormat="false" ht="12.75" hidden="false" customHeight="true" outlineLevel="0" collapsed="false">
      <c r="A66" s="63" t="s">
        <v>955</v>
      </c>
      <c r="B66" s="63"/>
      <c r="C66" s="63"/>
      <c r="D66" s="63"/>
      <c r="E66" s="63"/>
      <c r="F66" s="63"/>
    </row>
    <row r="67" customFormat="false" ht="12.75" hidden="false" customHeight="true" outlineLevel="0" collapsed="false">
      <c r="A67" s="63" t="s">
        <v>956</v>
      </c>
      <c r="B67" s="63"/>
      <c r="C67" s="63"/>
      <c r="D67" s="63"/>
      <c r="E67" s="63"/>
      <c r="F67" s="63"/>
    </row>
    <row r="68" customFormat="false" ht="24" hidden="false" customHeight="true" outlineLevel="0" collapsed="false">
      <c r="A68" s="63" t="s">
        <v>957</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8</v>
      </c>
      <c r="W1" s="113" t="s">
        <v>77</v>
      </c>
    </row>
    <row r="2" customFormat="false" ht="15.75" hidden="false" customHeight="true" outlineLevel="0" collapsed="false">
      <c r="A2" s="658" t="s">
        <v>959</v>
      </c>
      <c r="W2" s="113" t="s">
        <v>79</v>
      </c>
    </row>
    <row r="3" customFormat="false" ht="15.75" hidden="false" customHeight="true" outlineLevel="0" collapsed="false">
      <c r="A3" s="658" t="s">
        <v>260</v>
      </c>
      <c r="W3" s="113" t="s">
        <v>80</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60</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81</v>
      </c>
      <c r="B6" s="395" t="s">
        <v>961</v>
      </c>
      <c r="C6" s="395"/>
      <c r="D6" s="395"/>
      <c r="E6" s="940" t="s">
        <v>962</v>
      </c>
      <c r="G6" s="756" t="s">
        <v>963</v>
      </c>
      <c r="H6" s="756"/>
      <c r="I6" s="941" t="s">
        <v>881</v>
      </c>
      <c r="J6" s="941" t="s">
        <v>882</v>
      </c>
      <c r="K6" s="941" t="s">
        <v>884</v>
      </c>
      <c r="L6" s="941" t="s">
        <v>885</v>
      </c>
      <c r="M6" s="941" t="s">
        <v>886</v>
      </c>
      <c r="N6" s="941" t="s">
        <v>964</v>
      </c>
      <c r="O6" s="941" t="s">
        <v>965</v>
      </c>
      <c r="P6" s="941" t="s">
        <v>966</v>
      </c>
      <c r="Q6" s="941" t="s">
        <v>967</v>
      </c>
      <c r="R6" s="941" t="s">
        <v>968</v>
      </c>
      <c r="S6" s="941" t="s">
        <v>969</v>
      </c>
      <c r="T6" s="941" t="s">
        <v>970</v>
      </c>
      <c r="U6" s="941" t="s">
        <v>971</v>
      </c>
      <c r="V6" s="942" t="s">
        <v>972</v>
      </c>
      <c r="W6" s="943" t="s">
        <v>896</v>
      </c>
      <c r="X6" s="943" t="s">
        <v>897</v>
      </c>
    </row>
    <row r="7" customFormat="false" ht="24" hidden="false" customHeight="true" outlineLevel="0" collapsed="false">
      <c r="A7" s="281"/>
      <c r="B7" s="504" t="s">
        <v>973</v>
      </c>
      <c r="C7" s="402" t="s">
        <v>974</v>
      </c>
      <c r="D7" s="944" t="s">
        <v>975</v>
      </c>
      <c r="E7" s="289" t="s">
        <v>451</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6</v>
      </c>
      <c r="C8" s="290" t="s">
        <v>977</v>
      </c>
      <c r="D8" s="291" t="s">
        <v>357</v>
      </c>
      <c r="E8" s="292" t="s">
        <v>978</v>
      </c>
      <c r="G8" s="947" t="s">
        <v>979</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80</v>
      </c>
      <c r="B9" s="155" t="n">
        <v>11133.9582588</v>
      </c>
      <c r="C9" s="952"/>
      <c r="D9" s="952"/>
      <c r="E9" s="157" t="n">
        <v>53.2279645070811</v>
      </c>
      <c r="G9" s="953" t="s">
        <v>981</v>
      </c>
      <c r="H9" s="954" t="s">
        <v>982</v>
      </c>
      <c r="I9" s="131" t="n">
        <v>483.25</v>
      </c>
      <c r="J9" s="131" t="s">
        <v>142</v>
      </c>
      <c r="K9" s="131"/>
      <c r="L9" s="131"/>
      <c r="M9" s="131"/>
      <c r="N9" s="131" t="s">
        <v>127</v>
      </c>
      <c r="O9" s="131" t="s">
        <v>142</v>
      </c>
      <c r="P9" s="131" t="s">
        <v>142</v>
      </c>
      <c r="Q9" s="131" t="s">
        <v>127</v>
      </c>
      <c r="R9" s="131" t="s">
        <v>142</v>
      </c>
      <c r="S9" s="131" t="s">
        <v>127</v>
      </c>
      <c r="T9" s="131" t="s">
        <v>142</v>
      </c>
      <c r="U9" s="131" t="s">
        <v>142</v>
      </c>
      <c r="V9" s="131"/>
      <c r="W9" s="514" t="s">
        <v>142</v>
      </c>
      <c r="X9" s="514" t="s">
        <v>121</v>
      </c>
    </row>
    <row r="10" customFormat="false" ht="12.75" hidden="false" customHeight="true" outlineLevel="0" collapsed="false">
      <c r="A10" s="955" t="s">
        <v>880</v>
      </c>
      <c r="B10" s="952"/>
      <c r="C10" s="956"/>
      <c r="D10" s="870"/>
      <c r="E10" s="47"/>
      <c r="G10" s="953" t="s">
        <v>983</v>
      </c>
      <c r="H10" s="957"/>
      <c r="I10" s="958" t="s">
        <v>984</v>
      </c>
      <c r="J10" s="958" t="s">
        <v>142</v>
      </c>
      <c r="K10" s="958"/>
      <c r="L10" s="958"/>
      <c r="M10" s="958"/>
      <c r="N10" s="958" t="s">
        <v>127</v>
      </c>
      <c r="O10" s="958" t="s">
        <v>142</v>
      </c>
      <c r="P10" s="958" t="s">
        <v>142</v>
      </c>
      <c r="Q10" s="958" t="s">
        <v>127</v>
      </c>
      <c r="R10" s="958" t="s">
        <v>142</v>
      </c>
      <c r="S10" s="958" t="s">
        <v>127</v>
      </c>
      <c r="T10" s="958" t="s">
        <v>142</v>
      </c>
      <c r="U10" s="958" t="s">
        <v>142</v>
      </c>
      <c r="V10" s="958"/>
      <c r="W10" s="959" t="s">
        <v>142</v>
      </c>
      <c r="X10" s="959" t="s">
        <v>121</v>
      </c>
    </row>
    <row r="11" customFormat="false" ht="13.5" hidden="false" customHeight="true" outlineLevel="0" collapsed="false">
      <c r="A11" s="672" t="s">
        <v>985</v>
      </c>
      <c r="B11" s="591" t="n">
        <v>2335.613</v>
      </c>
      <c r="C11" s="591" t="n">
        <v>231.296341499187</v>
      </c>
      <c r="D11" s="591" t="n">
        <v>6</v>
      </c>
      <c r="E11" s="157" t="n">
        <v>91.0222799430762</v>
      </c>
      <c r="G11" s="953" t="s">
        <v>986</v>
      </c>
      <c r="H11" s="954" t="s">
        <v>987</v>
      </c>
      <c r="I11" s="131" t="n">
        <v>16.5371987163043</v>
      </c>
      <c r="J11" s="131" t="s">
        <v>142</v>
      </c>
      <c r="K11" s="131"/>
      <c r="L11" s="131"/>
      <c r="M11" s="131"/>
      <c r="N11" s="131" t="s">
        <v>127</v>
      </c>
      <c r="O11" s="131" t="s">
        <v>142</v>
      </c>
      <c r="P11" s="131" t="s">
        <v>142</v>
      </c>
      <c r="Q11" s="131" t="s">
        <v>127</v>
      </c>
      <c r="R11" s="131" t="s">
        <v>142</v>
      </c>
      <c r="S11" s="131" t="s">
        <v>127</v>
      </c>
      <c r="T11" s="131" t="s">
        <v>142</v>
      </c>
      <c r="U11" s="131" t="s">
        <v>142</v>
      </c>
      <c r="V11" s="131"/>
      <c r="W11" s="514" t="s">
        <v>142</v>
      </c>
      <c r="X11" s="514" t="s">
        <v>121</v>
      </c>
    </row>
    <row r="12" customFormat="false" ht="12" hidden="false" customHeight="true" outlineLevel="0" collapsed="false">
      <c r="A12" s="84" t="s">
        <v>882</v>
      </c>
      <c r="B12" s="591" t="n">
        <v>8798.3452588</v>
      </c>
      <c r="C12" s="591" t="n">
        <v>189</v>
      </c>
      <c r="D12" s="591" t="n">
        <v>6</v>
      </c>
      <c r="E12" s="157" t="n">
        <v>43.1950671994742</v>
      </c>
      <c r="G12" s="953" t="s">
        <v>988</v>
      </c>
      <c r="H12" s="954" t="s">
        <v>989</v>
      </c>
      <c r="I12" s="131" t="s">
        <v>121</v>
      </c>
      <c r="J12" s="131" t="s">
        <v>142</v>
      </c>
      <c r="K12" s="131"/>
      <c r="L12" s="131"/>
      <c r="M12" s="131"/>
      <c r="N12" s="131" t="s">
        <v>127</v>
      </c>
      <c r="O12" s="131" t="s">
        <v>142</v>
      </c>
      <c r="P12" s="131" t="s">
        <v>142</v>
      </c>
      <c r="Q12" s="131" t="s">
        <v>127</v>
      </c>
      <c r="R12" s="131" t="s">
        <v>142</v>
      </c>
      <c r="S12" s="131" t="s">
        <v>127</v>
      </c>
      <c r="T12" s="131" t="s">
        <v>142</v>
      </c>
      <c r="U12" s="131" t="s">
        <v>142</v>
      </c>
      <c r="V12" s="131"/>
      <c r="W12" s="514" t="s">
        <v>142</v>
      </c>
      <c r="X12" s="514" t="s">
        <v>121</v>
      </c>
    </row>
    <row r="13" customFormat="false" ht="12" hidden="false" customHeight="true" outlineLevel="0" collapsed="false">
      <c r="A13" s="955" t="s">
        <v>883</v>
      </c>
      <c r="B13" s="960"/>
      <c r="C13" s="961"/>
      <c r="D13" s="962"/>
      <c r="E13" s="47"/>
      <c r="G13" s="953" t="s">
        <v>990</v>
      </c>
      <c r="H13" s="954" t="s">
        <v>357</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21</v>
      </c>
    </row>
    <row r="14" customFormat="false" ht="12" hidden="false" customHeight="true" outlineLevel="0" collapsed="false">
      <c r="A14" s="84" t="s">
        <v>884</v>
      </c>
      <c r="B14" s="590"/>
      <c r="C14" s="590"/>
      <c r="D14" s="590"/>
      <c r="E14" s="169"/>
      <c r="G14" s="963" t="s">
        <v>991</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21</v>
      </c>
    </row>
    <row r="15" customFormat="false" ht="12.75" hidden="false" customHeight="true" outlineLevel="0" collapsed="false">
      <c r="A15" s="84" t="s">
        <v>885</v>
      </c>
      <c r="B15" s="590"/>
      <c r="C15" s="590"/>
      <c r="D15" s="590"/>
      <c r="E15" s="169"/>
      <c r="G15" s="966" t="s">
        <v>992</v>
      </c>
      <c r="H15" s="967" t="s">
        <v>357</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6</v>
      </c>
      <c r="B16" s="590"/>
      <c r="C16" s="590"/>
      <c r="D16" s="590"/>
      <c r="E16" s="169"/>
    </row>
    <row r="17" customFormat="false" ht="13.5" hidden="false" customHeight="true" outlineLevel="0" collapsed="false">
      <c r="A17" s="968" t="s">
        <v>887</v>
      </c>
      <c r="B17" s="590" t="s">
        <v>127</v>
      </c>
      <c r="C17" s="590" t="s">
        <v>127</v>
      </c>
      <c r="D17" s="590" t="s">
        <v>127</v>
      </c>
      <c r="E17" s="169" t="s">
        <v>127</v>
      </c>
      <c r="G17" s="176" t="s">
        <v>993</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8</v>
      </c>
      <c r="B18" s="591" t="n">
        <v>42260.994</v>
      </c>
      <c r="C18" s="590" t="s">
        <v>142</v>
      </c>
      <c r="D18" s="590" t="s">
        <v>142</v>
      </c>
      <c r="E18" s="157" t="n">
        <v>4.75092626548254</v>
      </c>
      <c r="G18" s="176" t="s">
        <v>994</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9</v>
      </c>
      <c r="B19" s="591" t="n">
        <v>76.272</v>
      </c>
      <c r="C19" s="590" t="s">
        <v>142</v>
      </c>
      <c r="D19" s="590" t="s">
        <v>142</v>
      </c>
      <c r="E19" s="157" t="n">
        <v>5</v>
      </c>
      <c r="G19" s="176" t="s">
        <v>995</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90</v>
      </c>
      <c r="B20" s="590" t="s">
        <v>127</v>
      </c>
      <c r="C20" s="590" t="s">
        <v>127</v>
      </c>
      <c r="D20" s="590" t="s">
        <v>127</v>
      </c>
      <c r="E20" s="169" t="s">
        <v>127</v>
      </c>
    </row>
    <row r="21" customFormat="false" ht="13.5" hidden="false" customHeight="true" outlineLevel="0" collapsed="false">
      <c r="A21" s="968" t="s">
        <v>891</v>
      </c>
      <c r="B21" s="591" t="n">
        <v>291.05</v>
      </c>
      <c r="C21" s="590" t="s">
        <v>142</v>
      </c>
      <c r="D21" s="590" t="s">
        <v>142</v>
      </c>
      <c r="E21" s="157" t="n">
        <v>18</v>
      </c>
    </row>
    <row r="22" customFormat="false" ht="12" hidden="false" customHeight="true" outlineLevel="0" collapsed="false">
      <c r="A22" s="968" t="s">
        <v>892</v>
      </c>
      <c r="B22" s="590" t="s">
        <v>127</v>
      </c>
      <c r="C22" s="590" t="s">
        <v>127</v>
      </c>
      <c r="D22" s="590" t="s">
        <v>127</v>
      </c>
      <c r="E22" s="169" t="s">
        <v>127</v>
      </c>
    </row>
    <row r="23" customFormat="false" ht="12" hidden="false" customHeight="true" outlineLevel="0" collapsed="false">
      <c r="A23" s="968" t="s">
        <v>893</v>
      </c>
      <c r="B23" s="591" t="n">
        <v>6482.16</v>
      </c>
      <c r="C23" s="590" t="s">
        <v>142</v>
      </c>
      <c r="D23" s="590" t="s">
        <v>142</v>
      </c>
      <c r="E23" s="157" t="n">
        <v>1.5</v>
      </c>
    </row>
    <row r="24" customFormat="false" ht="14.25" hidden="false" customHeight="true" outlineLevel="0" collapsed="false">
      <c r="A24" s="968" t="s">
        <v>894</v>
      </c>
      <c r="B24" s="591" t="n">
        <v>166945.478</v>
      </c>
      <c r="C24" s="590" t="s">
        <v>142</v>
      </c>
      <c r="D24" s="590" t="s">
        <v>142</v>
      </c>
      <c r="E24" s="169" t="s">
        <v>121</v>
      </c>
    </row>
    <row r="25" customFormat="false" ht="12" hidden="false" customHeight="true" outlineLevel="0" collapsed="false">
      <c r="A25" s="968" t="s">
        <v>996</v>
      </c>
      <c r="B25" s="584"/>
      <c r="C25" s="584"/>
      <c r="D25" s="584"/>
      <c r="E25" s="47"/>
    </row>
    <row r="26" customFormat="false" ht="12.75" hidden="false" customHeight="true" outlineLevel="0" collapsed="false">
      <c r="A26" s="641" t="s">
        <v>896</v>
      </c>
      <c r="B26" s="591" t="n">
        <v>36.488</v>
      </c>
      <c r="C26" s="590" t="s">
        <v>142</v>
      </c>
      <c r="D26" s="590" t="s">
        <v>142</v>
      </c>
      <c r="E26" s="157" t="n">
        <v>8.8218</v>
      </c>
    </row>
    <row r="27" customFormat="false" ht="12.75" hidden="false" customHeight="true" outlineLevel="0" collapsed="false">
      <c r="A27" s="641" t="s">
        <v>897</v>
      </c>
      <c r="B27" s="590" t="s">
        <v>142</v>
      </c>
      <c r="C27" s="590" t="s">
        <v>121</v>
      </c>
      <c r="D27" s="590" t="s">
        <v>121</v>
      </c>
      <c r="E27" s="169" t="s">
        <v>142</v>
      </c>
    </row>
    <row r="28" customFormat="false" ht="6" hidden="false" customHeight="true" outlineLevel="0" collapsed="false">
      <c r="A28" s="31"/>
      <c r="B28" s="31"/>
      <c r="C28" s="31"/>
      <c r="D28" s="31"/>
      <c r="E28" s="31"/>
    </row>
    <row r="29" customFormat="false" ht="45" hidden="false" customHeight="true" outlineLevel="0" collapsed="false">
      <c r="A29" s="969" t="s">
        <v>997</v>
      </c>
      <c r="B29" s="969"/>
      <c r="C29" s="969"/>
      <c r="D29" s="969"/>
      <c r="E29" s="969"/>
    </row>
    <row r="30" customFormat="false" ht="13.5" hidden="false" customHeight="true" outlineLevel="0" collapsed="false">
      <c r="A30" s="180" t="s">
        <v>998</v>
      </c>
      <c r="B30" s="727"/>
      <c r="C30" s="140"/>
      <c r="D30" s="140"/>
      <c r="E30" s="140"/>
    </row>
    <row r="31" customFormat="false" ht="13.5" hidden="false" customHeight="true" outlineLevel="0" collapsed="false">
      <c r="A31" s="275" t="s">
        <v>999</v>
      </c>
      <c r="B31" s="140"/>
      <c r="C31" s="140"/>
      <c r="D31" s="140"/>
      <c r="E31" s="140"/>
    </row>
    <row r="32" customFormat="false" ht="13.5" hidden="false" customHeight="true" outlineLevel="0" collapsed="false">
      <c r="A32" s="275" t="s">
        <v>1000</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8</v>
      </c>
      <c r="B34" s="183"/>
      <c r="C34" s="183"/>
      <c r="D34" s="183"/>
      <c r="E34" s="184"/>
    </row>
    <row r="35" customFormat="false" ht="26.25" hidden="false" customHeight="true" outlineLevel="0" collapsed="false">
      <c r="A35" s="185" t="s">
        <v>1001</v>
      </c>
      <c r="B35" s="185"/>
      <c r="C35" s="185"/>
      <c r="D35" s="185"/>
      <c r="E35" s="185"/>
    </row>
    <row r="36" customFormat="false" ht="12.75" hidden="false" customHeight="true" outlineLevel="0" collapsed="false">
      <c r="A36" s="185" t="s">
        <v>1002</v>
      </c>
      <c r="B36" s="185"/>
      <c r="C36" s="185"/>
      <c r="D36" s="185"/>
      <c r="E36" s="185"/>
    </row>
    <row r="37" customFormat="false" ht="12" hidden="false" customHeight="true" outlineLevel="0" collapsed="false">
      <c r="A37" s="970" t="s">
        <v>1003</v>
      </c>
      <c r="B37" s="971"/>
      <c r="C37" s="971"/>
      <c r="D37" s="971"/>
      <c r="E37" s="972"/>
    </row>
    <row r="38" customFormat="false" ht="12" hidden="false" customHeight="true" outlineLevel="0" collapsed="false">
      <c r="A38" s="973" t="s">
        <v>1004</v>
      </c>
      <c r="B38" s="973"/>
      <c r="C38" s="973"/>
      <c r="D38" s="973"/>
      <c r="E38" s="973"/>
    </row>
    <row r="39" customFormat="false" ht="12" hidden="false" customHeight="true" outlineLevel="0" collapsed="false">
      <c r="A39" s="974" t="s">
        <v>1005</v>
      </c>
      <c r="B39" s="975"/>
      <c r="C39" s="975"/>
      <c r="D39" s="975"/>
      <c r="E39" s="976"/>
      <c r="F39" s="64"/>
    </row>
    <row r="40" customFormat="false" ht="36" hidden="false" customHeight="true" outlineLevel="0" collapsed="false">
      <c r="A40" s="63" t="s">
        <v>936</v>
      </c>
      <c r="B40" s="63"/>
      <c r="C40" s="63"/>
      <c r="D40" s="63"/>
      <c r="E40" s="63"/>
    </row>
    <row r="41" customFormat="false" ht="60" hidden="false" customHeight="true" outlineLevel="0" collapsed="false">
      <c r="A41" s="63" t="s">
        <v>937</v>
      </c>
      <c r="B41" s="63"/>
      <c r="C41" s="63"/>
      <c r="D41" s="63"/>
      <c r="E41" s="63"/>
    </row>
    <row r="42" customFormat="false" ht="24" hidden="false" customHeight="true" outlineLevel="0" collapsed="false">
      <c r="A42" s="63" t="s">
        <v>938</v>
      </c>
      <c r="B42" s="63"/>
      <c r="C42" s="63"/>
      <c r="D42" s="63"/>
      <c r="E42" s="63"/>
    </row>
    <row r="43" customFormat="false" ht="24" hidden="false" customHeight="true" outlineLevel="0" collapsed="false">
      <c r="A43" s="63" t="s">
        <v>939</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6</v>
      </c>
      <c r="I1" s="113" t="s">
        <v>77</v>
      </c>
    </row>
    <row r="2" customFormat="false" ht="17.25" hidden="false" customHeight="true" outlineLevel="0" collapsed="false">
      <c r="A2" s="658" t="s">
        <v>1007</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7" t="s">
        <v>792</v>
      </c>
      <c r="B5" s="978" t="s">
        <v>961</v>
      </c>
      <c r="C5" s="978"/>
      <c r="D5" s="978"/>
      <c r="E5" s="978"/>
      <c r="F5" s="978"/>
      <c r="G5" s="978"/>
      <c r="H5" s="978"/>
      <c r="I5" s="979" t="s">
        <v>1008</v>
      </c>
    </row>
    <row r="6" customFormat="false" ht="15.75" hidden="false" customHeight="true" outlineLevel="0" collapsed="false">
      <c r="A6" s="980" t="s">
        <v>512</v>
      </c>
      <c r="B6" s="981" t="s">
        <v>1009</v>
      </c>
      <c r="C6" s="982" t="s">
        <v>1010</v>
      </c>
      <c r="D6" s="982"/>
      <c r="E6" s="982"/>
      <c r="F6" s="981" t="s">
        <v>1011</v>
      </c>
      <c r="G6" s="981" t="s">
        <v>1012</v>
      </c>
      <c r="H6" s="981" t="s">
        <v>1013</v>
      </c>
      <c r="I6" s="979"/>
    </row>
    <row r="7" customFormat="false" ht="28.5" hidden="false" customHeight="false" outlineLevel="0" collapsed="false">
      <c r="A7" s="983"/>
      <c r="B7" s="981"/>
      <c r="C7" s="984" t="s">
        <v>1014</v>
      </c>
      <c r="D7" s="984" t="s">
        <v>1015</v>
      </c>
      <c r="E7" s="984" t="s">
        <v>1016</v>
      </c>
      <c r="F7" s="981"/>
      <c r="G7" s="981"/>
      <c r="H7" s="981"/>
      <c r="I7" s="985" t="s">
        <v>1017</v>
      </c>
    </row>
    <row r="8" customFormat="false" ht="18.75" hidden="false" customHeight="true" outlineLevel="0" collapsed="false">
      <c r="A8" s="986"/>
      <c r="B8" s="987" t="s">
        <v>976</v>
      </c>
      <c r="C8" s="988" t="s">
        <v>1018</v>
      </c>
      <c r="D8" s="988"/>
      <c r="E8" s="988"/>
      <c r="F8" s="989" t="s">
        <v>982</v>
      </c>
      <c r="G8" s="989" t="s">
        <v>1019</v>
      </c>
      <c r="H8" s="989" t="s">
        <v>1020</v>
      </c>
      <c r="I8" s="990" t="s">
        <v>1021</v>
      </c>
    </row>
    <row r="9" customFormat="false" ht="16.5" hidden="false" customHeight="true" outlineLevel="0" collapsed="false">
      <c r="A9" s="991" t="s">
        <v>980</v>
      </c>
      <c r="B9" s="155" t="n">
        <v>11133.9582588</v>
      </c>
      <c r="C9" s="680"/>
      <c r="D9" s="680"/>
      <c r="E9" s="680"/>
      <c r="F9" s="680"/>
      <c r="G9" s="680"/>
      <c r="H9" s="680"/>
      <c r="I9" s="157" t="n">
        <v>8.01978792757022</v>
      </c>
    </row>
    <row r="10" customFormat="false" ht="15.75" hidden="false" customHeight="true" outlineLevel="0" collapsed="false">
      <c r="A10" s="992" t="s">
        <v>880</v>
      </c>
      <c r="B10" s="680"/>
      <c r="C10" s="680"/>
      <c r="D10" s="680"/>
      <c r="E10" s="680"/>
      <c r="F10" s="680"/>
      <c r="G10" s="680"/>
      <c r="H10" s="680"/>
      <c r="I10" s="47"/>
    </row>
    <row r="11" customFormat="false" ht="18" hidden="false" customHeight="true" outlineLevel="0" collapsed="false">
      <c r="A11" s="993" t="s">
        <v>1022</v>
      </c>
      <c r="B11" s="994" t="n">
        <v>2335.613</v>
      </c>
      <c r="C11" s="994" t="n">
        <v>100</v>
      </c>
      <c r="D11" s="994" t="n">
        <v>0</v>
      </c>
      <c r="E11" s="994" t="n">
        <v>0</v>
      </c>
      <c r="F11" s="347" t="s">
        <v>142</v>
      </c>
      <c r="G11" s="346" t="n">
        <v>0.00835567919562532</v>
      </c>
      <c r="H11" s="347" t="n">
        <v>0.24</v>
      </c>
      <c r="I11" s="157" t="n">
        <v>22.3565887316071</v>
      </c>
    </row>
    <row r="12" customFormat="false" ht="15.75" hidden="false" customHeight="true" outlineLevel="0" collapsed="false">
      <c r="A12" s="993" t="s">
        <v>882</v>
      </c>
      <c r="B12" s="994" t="n">
        <v>8798.3452588</v>
      </c>
      <c r="C12" s="994" t="n">
        <v>100</v>
      </c>
      <c r="D12" s="994" t="n">
        <v>0</v>
      </c>
      <c r="E12" s="994" t="n">
        <v>0</v>
      </c>
      <c r="F12" s="347" t="s">
        <v>142</v>
      </c>
      <c r="G12" s="346" t="n">
        <v>0.007260273973</v>
      </c>
      <c r="H12" s="347" t="n">
        <v>0.24</v>
      </c>
      <c r="I12" s="157" t="n">
        <v>4.21393383212797</v>
      </c>
    </row>
    <row r="13" customFormat="false" ht="13.5" hidden="false" customHeight="true" outlineLevel="0" collapsed="false">
      <c r="A13" s="992" t="s">
        <v>883</v>
      </c>
      <c r="B13" s="995"/>
      <c r="C13" s="996"/>
      <c r="D13" s="996"/>
      <c r="E13" s="996"/>
      <c r="F13" s="997"/>
      <c r="G13" s="998"/>
      <c r="H13" s="997"/>
      <c r="I13" s="47"/>
    </row>
    <row r="14" customFormat="false" ht="15.75" hidden="false" customHeight="true" outlineLevel="0" collapsed="false">
      <c r="A14" s="993" t="s">
        <v>884</v>
      </c>
      <c r="B14" s="999"/>
      <c r="C14" s="999" t="n">
        <v>0</v>
      </c>
      <c r="D14" s="999" t="n">
        <v>0</v>
      </c>
      <c r="E14" s="999" t="n">
        <v>0</v>
      </c>
      <c r="F14" s="1000"/>
      <c r="G14" s="20"/>
      <c r="H14" s="1000"/>
      <c r="I14" s="169"/>
    </row>
    <row r="15" customFormat="false" ht="15.75" hidden="false" customHeight="true" outlineLevel="0" collapsed="false">
      <c r="A15" s="993" t="s">
        <v>885</v>
      </c>
      <c r="B15" s="999"/>
      <c r="C15" s="999" t="n">
        <v>0</v>
      </c>
      <c r="D15" s="999" t="n">
        <v>0</v>
      </c>
      <c r="E15" s="999" t="n">
        <v>0</v>
      </c>
      <c r="F15" s="1000"/>
      <c r="G15" s="20"/>
      <c r="H15" s="1000"/>
      <c r="I15" s="169"/>
    </row>
    <row r="16" customFormat="false" ht="15.75" hidden="false" customHeight="true" outlineLevel="0" collapsed="false">
      <c r="A16" s="993" t="s">
        <v>886</v>
      </c>
      <c r="B16" s="999"/>
      <c r="C16" s="999" t="n">
        <v>0</v>
      </c>
      <c r="D16" s="999" t="n">
        <v>0</v>
      </c>
      <c r="E16" s="999" t="n">
        <v>0</v>
      </c>
      <c r="F16" s="1000"/>
      <c r="G16" s="20"/>
      <c r="H16" s="1000"/>
      <c r="I16" s="169"/>
    </row>
    <row r="17" customFormat="false" ht="15.75" hidden="false" customHeight="true" outlineLevel="0" collapsed="false">
      <c r="A17" s="1001" t="s">
        <v>887</v>
      </c>
      <c r="B17" s="999" t="s">
        <v>127</v>
      </c>
      <c r="C17" s="999" t="s">
        <v>127</v>
      </c>
      <c r="D17" s="999" t="s">
        <v>127</v>
      </c>
      <c r="E17" s="999" t="s">
        <v>127</v>
      </c>
      <c r="F17" s="1000" t="s">
        <v>127</v>
      </c>
      <c r="G17" s="20" t="s">
        <v>127</v>
      </c>
      <c r="H17" s="1000" t="s">
        <v>127</v>
      </c>
      <c r="I17" s="169" t="s">
        <v>127</v>
      </c>
    </row>
    <row r="18" customFormat="false" ht="15.75" hidden="false" customHeight="true" outlineLevel="0" collapsed="false">
      <c r="A18" s="1001" t="s">
        <v>888</v>
      </c>
      <c r="B18" s="999" t="n">
        <v>42260.994</v>
      </c>
      <c r="C18" s="999" t="n">
        <v>100</v>
      </c>
      <c r="D18" s="999" t="n">
        <v>0</v>
      </c>
      <c r="E18" s="999" t="n">
        <v>0</v>
      </c>
      <c r="F18" s="1000" t="s">
        <v>142</v>
      </c>
      <c r="G18" s="20" t="s">
        <v>142</v>
      </c>
      <c r="H18" s="1000" t="s">
        <v>142</v>
      </c>
      <c r="I18" s="157" t="n">
        <v>0.11283449880521</v>
      </c>
    </row>
    <row r="19" customFormat="false" ht="15.75" hidden="false" customHeight="true" outlineLevel="0" collapsed="false">
      <c r="A19" s="1001" t="s">
        <v>889</v>
      </c>
      <c r="B19" s="999" t="n">
        <v>76.272</v>
      </c>
      <c r="C19" s="999" t="n">
        <v>100</v>
      </c>
      <c r="D19" s="999" t="n">
        <v>0</v>
      </c>
      <c r="E19" s="999" t="n">
        <v>0</v>
      </c>
      <c r="F19" s="1000" t="s">
        <v>142</v>
      </c>
      <c r="G19" s="20" t="s">
        <v>142</v>
      </c>
      <c r="H19" s="1000" t="s">
        <v>142</v>
      </c>
      <c r="I19" s="157" t="n">
        <v>0.12</v>
      </c>
    </row>
    <row r="20" customFormat="false" ht="17.25" hidden="false" customHeight="true" outlineLevel="0" collapsed="false">
      <c r="A20" s="1001" t="s">
        <v>890</v>
      </c>
      <c r="B20" s="999" t="s">
        <v>127</v>
      </c>
      <c r="C20" s="999" t="s">
        <v>127</v>
      </c>
      <c r="D20" s="999" t="s">
        <v>127</v>
      </c>
      <c r="E20" s="999" t="s">
        <v>127</v>
      </c>
      <c r="F20" s="1000" t="s">
        <v>127</v>
      </c>
      <c r="G20" s="20" t="s">
        <v>127</v>
      </c>
      <c r="H20" s="1000" t="s">
        <v>127</v>
      </c>
      <c r="I20" s="169" t="s">
        <v>127</v>
      </c>
    </row>
    <row r="21" customFormat="false" ht="15.75" hidden="false" customHeight="true" outlineLevel="0" collapsed="false">
      <c r="A21" s="1001" t="s">
        <v>891</v>
      </c>
      <c r="B21" s="999" t="n">
        <v>291.05</v>
      </c>
      <c r="C21" s="999" t="n">
        <v>100</v>
      </c>
      <c r="D21" s="999" t="n">
        <v>0</v>
      </c>
      <c r="E21" s="999" t="n">
        <v>0</v>
      </c>
      <c r="F21" s="1000" t="s">
        <v>142</v>
      </c>
      <c r="G21" s="20" t="s">
        <v>142</v>
      </c>
      <c r="H21" s="1000" t="s">
        <v>142</v>
      </c>
      <c r="I21" s="157" t="n">
        <v>1.4</v>
      </c>
    </row>
    <row r="22" customFormat="false" ht="15.75" hidden="false" customHeight="true" outlineLevel="0" collapsed="false">
      <c r="A22" s="1001" t="s">
        <v>892</v>
      </c>
      <c r="B22" s="999" t="s">
        <v>127</v>
      </c>
      <c r="C22" s="999" t="s">
        <v>127</v>
      </c>
      <c r="D22" s="999" t="s">
        <v>127</v>
      </c>
      <c r="E22" s="999" t="s">
        <v>127</v>
      </c>
      <c r="F22" s="1000" t="s">
        <v>127</v>
      </c>
      <c r="G22" s="20" t="s">
        <v>127</v>
      </c>
      <c r="H22" s="1000" t="s">
        <v>127</v>
      </c>
      <c r="I22" s="169" t="s">
        <v>127</v>
      </c>
    </row>
    <row r="23" customFormat="false" ht="16.5" hidden="false" customHeight="true" outlineLevel="0" collapsed="false">
      <c r="A23" s="1001" t="s">
        <v>893</v>
      </c>
      <c r="B23" s="999" t="n">
        <v>6482.16</v>
      </c>
      <c r="C23" s="999" t="n">
        <v>100</v>
      </c>
      <c r="D23" s="999" t="n">
        <v>0</v>
      </c>
      <c r="E23" s="999" t="n">
        <v>0</v>
      </c>
      <c r="F23" s="1000" t="s">
        <v>142</v>
      </c>
      <c r="G23" s="20" t="s">
        <v>142</v>
      </c>
      <c r="H23" s="1000" t="s">
        <v>142</v>
      </c>
      <c r="I23" s="157" t="n">
        <v>7.06</v>
      </c>
    </row>
    <row r="24" customFormat="false" ht="15.75" hidden="false" customHeight="true" outlineLevel="0" collapsed="false">
      <c r="A24" s="1001" t="s">
        <v>894</v>
      </c>
      <c r="B24" s="999" t="n">
        <v>166945.478</v>
      </c>
      <c r="C24" s="999" t="n">
        <v>100</v>
      </c>
      <c r="D24" s="999" t="n">
        <v>0</v>
      </c>
      <c r="E24" s="999" t="n">
        <v>0</v>
      </c>
      <c r="F24" s="1000" t="s">
        <v>142</v>
      </c>
      <c r="G24" s="20" t="s">
        <v>142</v>
      </c>
      <c r="H24" s="1000" t="s">
        <v>142</v>
      </c>
      <c r="I24" s="157" t="n">
        <v>0.078</v>
      </c>
    </row>
    <row r="25" customFormat="false" ht="15.75" hidden="false" customHeight="true" outlineLevel="0" collapsed="false">
      <c r="A25" s="1002" t="s">
        <v>1023</v>
      </c>
      <c r="B25" s="1003"/>
      <c r="C25" s="1003"/>
      <c r="D25" s="1003"/>
      <c r="E25" s="1003"/>
      <c r="F25" s="1003"/>
      <c r="G25" s="1003"/>
      <c r="H25" s="1003"/>
      <c r="I25" s="1004"/>
    </row>
    <row r="26" customFormat="false" ht="13.5" hidden="false" customHeight="true" outlineLevel="0" collapsed="false">
      <c r="A26" s="641" t="s">
        <v>896</v>
      </c>
      <c r="B26" s="591" t="n">
        <v>36.488</v>
      </c>
      <c r="C26" s="591" t="n">
        <v>100</v>
      </c>
      <c r="D26" s="591" t="n">
        <v>0</v>
      </c>
      <c r="E26" s="591" t="n">
        <v>0</v>
      </c>
      <c r="F26" s="590" t="s">
        <v>142</v>
      </c>
      <c r="G26" s="590" t="s">
        <v>142</v>
      </c>
      <c r="H26" s="590" t="s">
        <v>142</v>
      </c>
      <c r="I26" s="157" t="n">
        <v>0.2197</v>
      </c>
    </row>
    <row r="27" customFormat="false" ht="13.5" hidden="false" customHeight="true" outlineLevel="0" collapsed="false">
      <c r="A27" s="641" t="s">
        <v>897</v>
      </c>
      <c r="B27" s="590" t="s">
        <v>142</v>
      </c>
      <c r="C27" s="590" t="s">
        <v>142</v>
      </c>
      <c r="D27" s="590" t="s">
        <v>142</v>
      </c>
      <c r="E27" s="590" t="s">
        <v>142</v>
      </c>
      <c r="F27" s="590" t="s">
        <v>142</v>
      </c>
      <c r="G27" s="590" t="s">
        <v>142</v>
      </c>
      <c r="H27" s="590" t="s">
        <v>142</v>
      </c>
      <c r="I27" s="169" t="s">
        <v>142</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24</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25</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6</v>
      </c>
      <c r="B33" s="1007"/>
      <c r="C33" s="1007"/>
      <c r="D33" s="1007"/>
      <c r="E33" s="1007"/>
      <c r="F33" s="1007"/>
      <c r="G33" s="1007"/>
      <c r="H33" s="1007"/>
      <c r="I33" s="1007"/>
    </row>
    <row r="34" customFormat="false" ht="13.5" hidden="false" customHeight="true" outlineLevel="0" collapsed="false">
      <c r="A34" s="1008" t="s">
        <v>1027</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9</v>
      </c>
      <c r="B36" s="183"/>
      <c r="C36" s="183"/>
      <c r="D36" s="183"/>
      <c r="E36" s="183"/>
      <c r="F36" s="183"/>
      <c r="G36" s="183"/>
      <c r="H36" s="183"/>
      <c r="I36" s="184"/>
    </row>
    <row r="37" customFormat="false" ht="26.25" hidden="false" customHeight="true" outlineLevel="0" collapsed="false">
      <c r="A37" s="185" t="s">
        <v>1028</v>
      </c>
      <c r="B37" s="185"/>
      <c r="C37" s="185"/>
      <c r="D37" s="185"/>
      <c r="E37" s="185"/>
      <c r="F37" s="185"/>
      <c r="G37" s="185"/>
      <c r="H37" s="185"/>
      <c r="I37" s="185"/>
    </row>
    <row r="38" customFormat="false" ht="12.75" hidden="false" customHeight="true" outlineLevel="0" collapsed="false">
      <c r="A38" s="185" t="s">
        <v>1029</v>
      </c>
      <c r="B38" s="185"/>
      <c r="C38" s="185"/>
      <c r="D38" s="185"/>
      <c r="E38" s="185"/>
      <c r="F38" s="185"/>
      <c r="G38" s="185"/>
      <c r="H38" s="185"/>
      <c r="I38" s="185"/>
    </row>
    <row r="39" customFormat="false" ht="13.5" hidden="false" customHeight="true" outlineLevel="0" collapsed="false">
      <c r="A39" s="493" t="s">
        <v>1003</v>
      </c>
      <c r="B39" s="782"/>
      <c r="C39" s="782"/>
      <c r="D39" s="782"/>
      <c r="E39" s="782"/>
      <c r="F39" s="782"/>
      <c r="G39" s="782"/>
      <c r="H39" s="782"/>
      <c r="I39" s="783"/>
    </row>
    <row r="40" customFormat="false" ht="12" hidden="false" customHeight="true" outlineLevel="0" collapsed="false">
      <c r="A40" s="1014" t="s">
        <v>1030</v>
      </c>
      <c r="B40" s="782"/>
      <c r="C40" s="782"/>
      <c r="D40" s="782"/>
      <c r="E40" s="782"/>
      <c r="F40" s="782"/>
      <c r="G40" s="782"/>
      <c r="H40" s="782"/>
      <c r="I40" s="783"/>
    </row>
    <row r="41" customFormat="false" ht="12" hidden="false" customHeight="true" outlineLevel="0" collapsed="false">
      <c r="A41" s="1015" t="s">
        <v>1031</v>
      </c>
      <c r="B41" s="782"/>
      <c r="C41" s="782"/>
      <c r="D41" s="782"/>
      <c r="E41" s="782"/>
      <c r="F41" s="782"/>
      <c r="G41" s="782"/>
      <c r="H41" s="782"/>
      <c r="I41" s="783"/>
    </row>
    <row r="42" customFormat="false" ht="12.75" hidden="false" customHeight="true" outlineLevel="0" collapsed="false">
      <c r="A42" s="974" t="s">
        <v>1032</v>
      </c>
      <c r="B42" s="1016"/>
      <c r="C42" s="1016"/>
      <c r="D42" s="1016"/>
      <c r="E42" s="1016"/>
      <c r="F42" s="1016"/>
      <c r="G42" s="1016"/>
      <c r="H42" s="1016"/>
      <c r="I42" s="1017"/>
      <c r="J42" s="64"/>
      <c r="K42" s="64"/>
    </row>
    <row r="43" customFormat="false" ht="24" hidden="false" customHeight="true" outlineLevel="0" collapsed="false">
      <c r="A43" s="63" t="s">
        <v>940</v>
      </c>
      <c r="B43" s="63"/>
      <c r="C43" s="63"/>
      <c r="D43" s="63"/>
      <c r="E43" s="63"/>
      <c r="F43" s="63"/>
      <c r="G43" s="63"/>
      <c r="H43" s="63"/>
      <c r="I43" s="63"/>
    </row>
    <row r="44" customFormat="false" ht="24" hidden="false" customHeight="true" outlineLevel="0" collapsed="false">
      <c r="A44" s="63" t="s">
        <v>941</v>
      </c>
      <c r="B44" s="63"/>
      <c r="C44" s="63"/>
      <c r="D44" s="63"/>
      <c r="E44" s="63"/>
      <c r="F44" s="63"/>
      <c r="G44" s="63"/>
      <c r="H44" s="63"/>
      <c r="I44" s="63"/>
    </row>
    <row r="45" customFormat="false" ht="60" hidden="false" customHeight="true" outlineLevel="0" collapsed="false">
      <c r="A45" s="63" t="s">
        <v>942</v>
      </c>
      <c r="B45" s="63"/>
      <c r="C45" s="63"/>
      <c r="D45" s="63"/>
      <c r="E45" s="63"/>
      <c r="F45" s="63"/>
      <c r="G45" s="63"/>
      <c r="H45" s="63"/>
      <c r="I45" s="63"/>
    </row>
    <row r="46" customFormat="false" ht="12.75" hidden="false" customHeight="true" outlineLevel="0" collapsed="false">
      <c r="A46" s="63" t="s">
        <v>943</v>
      </c>
      <c r="B46" s="63"/>
      <c r="C46" s="63"/>
      <c r="D46" s="63"/>
      <c r="E46" s="63"/>
      <c r="F46" s="63"/>
      <c r="G46" s="63"/>
      <c r="H46" s="63"/>
      <c r="I46" s="63"/>
    </row>
    <row r="47" customFormat="false" ht="24" hidden="false" customHeight="true" outlineLevel="0" collapsed="false">
      <c r="A47" s="63" t="s">
        <v>944</v>
      </c>
      <c r="B47" s="63"/>
      <c r="C47" s="63"/>
      <c r="D47" s="63"/>
      <c r="E47" s="63"/>
      <c r="F47" s="63"/>
      <c r="G47" s="63"/>
      <c r="H47" s="63"/>
      <c r="I47" s="63"/>
    </row>
    <row r="48" customFormat="false" ht="12.75" hidden="false" customHeight="true" outlineLevel="0" collapsed="false">
      <c r="A48" s="63" t="s">
        <v>945</v>
      </c>
      <c r="B48" s="63"/>
      <c r="C48" s="63"/>
      <c r="D48" s="63"/>
      <c r="E48" s="63"/>
      <c r="F48" s="63"/>
      <c r="G48" s="63"/>
      <c r="H48" s="63"/>
      <c r="I48" s="63"/>
    </row>
    <row r="49" customFormat="false" ht="12.75" hidden="false" customHeight="true" outlineLevel="0" collapsed="false">
      <c r="A49" s="63" t="s">
        <v>946</v>
      </c>
      <c r="B49" s="63"/>
      <c r="C49" s="63"/>
      <c r="D49" s="63"/>
      <c r="E49" s="63"/>
      <c r="F49" s="63"/>
      <c r="G49" s="63"/>
      <c r="H49" s="63"/>
      <c r="I49" s="63"/>
    </row>
    <row r="50" customFormat="false" ht="24" hidden="false" customHeight="true" outlineLevel="0" collapsed="false">
      <c r="A50" s="63" t="s">
        <v>947</v>
      </c>
      <c r="B50" s="63"/>
      <c r="C50" s="63"/>
      <c r="D50" s="63"/>
      <c r="E50" s="63"/>
      <c r="F50" s="63"/>
      <c r="G50" s="63"/>
      <c r="H50" s="63"/>
      <c r="I50" s="63"/>
    </row>
    <row r="51" customFormat="false" ht="24" hidden="false" customHeight="true" outlineLevel="0" collapsed="false">
      <c r="A51" s="63" t="s">
        <v>948</v>
      </c>
      <c r="B51" s="63"/>
      <c r="C51" s="63"/>
      <c r="D51" s="63"/>
      <c r="E51" s="63"/>
      <c r="F51" s="63"/>
      <c r="G51" s="63"/>
      <c r="H51" s="63"/>
      <c r="I51" s="63"/>
    </row>
    <row r="52" customFormat="false" ht="24" hidden="false" customHeight="true" outlineLevel="0" collapsed="false">
      <c r="A52" s="63" t="s">
        <v>949</v>
      </c>
      <c r="B52" s="63"/>
      <c r="C52" s="63"/>
      <c r="D52" s="63"/>
      <c r="E52" s="63"/>
      <c r="F52" s="63"/>
      <c r="G52" s="63"/>
      <c r="H52" s="63"/>
      <c r="I52" s="63"/>
    </row>
    <row r="53" customFormat="false" ht="24" hidden="false" customHeight="true" outlineLevel="0" collapsed="false">
      <c r="A53" s="63" t="s">
        <v>950</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16395.581691176</v>
      </c>
      <c r="C7" s="37" t="n">
        <v>36.7964472654079</v>
      </c>
      <c r="D7" s="37" t="n">
        <v>2.51414755106075</v>
      </c>
      <c r="E7" s="37" t="n">
        <v>214.779863321548</v>
      </c>
      <c r="F7" s="37" t="n">
        <v>662.823627552786</v>
      </c>
      <c r="G7" s="37" t="n">
        <v>71.6910880787125</v>
      </c>
      <c r="H7" s="38" t="n">
        <v>75.1795837549415</v>
      </c>
    </row>
    <row r="8" customFormat="false" ht="12" hidden="false" customHeight="true" outlineLevel="0" collapsed="false">
      <c r="A8" s="18" t="s">
        <v>116</v>
      </c>
      <c r="B8" s="19" t="n">
        <v>25891.1250992767</v>
      </c>
      <c r="C8" s="19" t="n">
        <v>2.85835382469178</v>
      </c>
      <c r="D8" s="19" t="n">
        <v>0.109268972349065</v>
      </c>
      <c r="E8" s="20" t="n">
        <v>29.78760402755</v>
      </c>
      <c r="F8" s="20" t="n">
        <v>5.87408716440043</v>
      </c>
      <c r="G8" s="20" t="n">
        <v>1.0740183036569</v>
      </c>
      <c r="H8" s="21" t="n">
        <v>13.7910428923392</v>
      </c>
    </row>
    <row r="9" customFormat="false" ht="12" hidden="false" customHeight="true" outlineLevel="0" collapsed="false">
      <c r="A9" s="18" t="s">
        <v>117</v>
      </c>
      <c r="B9" s="19" t="n">
        <v>85786.0437177641</v>
      </c>
      <c r="C9" s="19" t="n">
        <v>32.7713886930796</v>
      </c>
      <c r="D9" s="19" t="n">
        <v>0.599063415100341</v>
      </c>
      <c r="E9" s="20" t="n">
        <v>110.885612336961</v>
      </c>
      <c r="F9" s="20" t="n">
        <v>618.297968362156</v>
      </c>
      <c r="G9" s="20" t="n">
        <v>58.2802099952795</v>
      </c>
      <c r="H9" s="21" t="n">
        <v>57.3137188692378</v>
      </c>
    </row>
    <row r="10" customFormat="false" ht="12.75" hidden="false" customHeight="true" outlineLevel="0" collapsed="false">
      <c r="A10" s="39" t="s">
        <v>118</v>
      </c>
      <c r="B10" s="40" t="n">
        <v>4718.41287413524</v>
      </c>
      <c r="C10" s="40" t="n">
        <v>1.16670474763654</v>
      </c>
      <c r="D10" s="40" t="n">
        <v>1.80581516361134</v>
      </c>
      <c r="E10" s="41" t="n">
        <v>74.1066469570367</v>
      </c>
      <c r="F10" s="41" t="n">
        <v>38.6515720262296</v>
      </c>
      <c r="G10" s="41" t="n">
        <v>12.3368597797761</v>
      </c>
      <c r="H10" s="42" t="n">
        <v>4.07482199336449</v>
      </c>
    </row>
    <row r="11" customFormat="false" ht="12" hidden="false" customHeight="true" outlineLevel="0" collapsed="false">
      <c r="A11" s="43" t="s">
        <v>119</v>
      </c>
      <c r="B11" s="15" t="n">
        <v>2916.31043183817</v>
      </c>
      <c r="C11" s="15" t="n">
        <v>0.0796656829023747</v>
      </c>
      <c r="D11" s="15" t="n">
        <v>0.0863945646437995</v>
      </c>
      <c r="E11" s="15" t="n">
        <v>26.4159627968338</v>
      </c>
      <c r="F11" s="15" t="n">
        <v>7.32894722955145</v>
      </c>
      <c r="G11" s="15" t="n">
        <v>1.71323720316623</v>
      </c>
      <c r="H11" s="15" t="n">
        <v>6.16148833773087</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2916.31043183817</v>
      </c>
      <c r="C13" s="19" t="n">
        <v>0.0796656829023747</v>
      </c>
      <c r="D13" s="19" t="n">
        <v>0.0863945646437995</v>
      </c>
      <c r="E13" s="44" t="n">
        <v>26.4159627968338</v>
      </c>
      <c r="F13" s="44" t="n">
        <v>7.32894722955145</v>
      </c>
      <c r="G13" s="44" t="n">
        <v>1.71323720316623</v>
      </c>
      <c r="H13" s="45" t="n">
        <v>6.16148833773087</v>
      </c>
    </row>
    <row r="14" customFormat="false" ht="12.75" hidden="false" customHeight="true" outlineLevel="0" collapsed="false">
      <c r="A14" s="46" t="s">
        <v>123</v>
      </c>
      <c r="B14" s="19" t="n">
        <v>2916.31043183817</v>
      </c>
      <c r="C14" s="19" t="n">
        <v>0.0796656829023747</v>
      </c>
      <c r="D14" s="19" t="n">
        <v>0.0863945646437995</v>
      </c>
      <c r="E14" s="20" t="n">
        <v>26.4159627968338</v>
      </c>
      <c r="F14" s="20" t="n">
        <v>7.32894722955145</v>
      </c>
      <c r="G14" s="20" t="n">
        <v>1.71323720316623</v>
      </c>
      <c r="H14" s="21" t="n">
        <v>6.16148833773087</v>
      </c>
    </row>
    <row r="15" customFormat="false" ht="12.75" hidden="false" customHeight="true" outlineLevel="0" collapsed="false">
      <c r="A15" s="14" t="s">
        <v>124</v>
      </c>
      <c r="B15" s="15" t="n">
        <v>5734.38696796605</v>
      </c>
      <c r="C15" s="15" t="n">
        <v>711.97032847882</v>
      </c>
      <c r="D15" s="15" t="n">
        <v>0.153353827617493</v>
      </c>
      <c r="E15" s="15" t="n">
        <v>3.20289882497651</v>
      </c>
      <c r="F15" s="15" t="n">
        <v>37.4214758954774</v>
      </c>
      <c r="G15" s="15" t="n">
        <v>355.809827983064</v>
      </c>
      <c r="H15" s="15" t="n">
        <v>8.86374169815175</v>
      </c>
    </row>
    <row r="16" customFormat="false" ht="12" hidden="false" customHeight="true" outlineLevel="0" collapsed="false">
      <c r="A16" s="43" t="s">
        <v>125</v>
      </c>
      <c r="B16" s="15" t="n">
        <v>102.363555170885</v>
      </c>
      <c r="C16" s="15" t="n">
        <v>333.433477562615</v>
      </c>
      <c r="D16" s="15" t="n">
        <v>0.00234004737774341</v>
      </c>
      <c r="E16" s="15" t="n">
        <v>0.31183454480815</v>
      </c>
      <c r="F16" s="15" t="n">
        <v>24.4243937237287</v>
      </c>
      <c r="G16" s="15" t="n">
        <v>0.20282352443466</v>
      </c>
      <c r="H16" s="15" t="n">
        <v>7.31172517313667</v>
      </c>
      <c r="I16" s="16"/>
    </row>
    <row r="17" customFormat="false" ht="12" hidden="false" customHeight="true" outlineLevel="0" collapsed="false">
      <c r="A17" s="18" t="s">
        <v>126</v>
      </c>
      <c r="B17" s="19" t="s">
        <v>127</v>
      </c>
      <c r="C17" s="19" t="n">
        <v>332.82548277097</v>
      </c>
      <c r="D17" s="20" t="s">
        <v>127</v>
      </c>
      <c r="E17" s="20" t="s">
        <v>127</v>
      </c>
      <c r="F17" s="20" t="s">
        <v>127</v>
      </c>
      <c r="G17" s="20" t="s">
        <v>127</v>
      </c>
      <c r="H17" s="47"/>
      <c r="I17" s="16"/>
    </row>
    <row r="18" customFormat="false" ht="12" hidden="false" customHeight="true" outlineLevel="0" collapsed="false">
      <c r="A18" s="18" t="s">
        <v>128</v>
      </c>
      <c r="B18" s="19" t="n">
        <v>102.363555170885</v>
      </c>
      <c r="C18" s="19" t="n">
        <v>0.607994791644936</v>
      </c>
      <c r="D18" s="20" t="n">
        <v>0.00234004737774341</v>
      </c>
      <c r="E18" s="20" t="n">
        <v>0.31183454480815</v>
      </c>
      <c r="F18" s="20" t="n">
        <v>24.4243937237287</v>
      </c>
      <c r="G18" s="20" t="n">
        <v>0.20282352443466</v>
      </c>
      <c r="H18" s="21" t="n">
        <v>7.31172517313667</v>
      </c>
    </row>
    <row r="19" customFormat="false" ht="12.75" hidden="false" customHeight="true" outlineLevel="0" collapsed="false">
      <c r="A19" s="22" t="s">
        <v>129</v>
      </c>
      <c r="B19" s="19" t="s">
        <v>127</v>
      </c>
      <c r="C19" s="19" t="s">
        <v>127</v>
      </c>
      <c r="D19" s="19" t="s">
        <v>127</v>
      </c>
      <c r="E19" s="19" t="s">
        <v>127</v>
      </c>
      <c r="F19" s="19" t="s">
        <v>127</v>
      </c>
      <c r="G19" s="19" t="s">
        <v>127</v>
      </c>
      <c r="H19" s="27" t="s">
        <v>127</v>
      </c>
    </row>
    <row r="20" customFormat="false" ht="12.75" hidden="false" customHeight="true" outlineLevel="0" collapsed="false">
      <c r="A20" s="48" t="s">
        <v>105</v>
      </c>
      <c r="B20" s="19" t="s">
        <v>127</v>
      </c>
      <c r="C20" s="19" t="s">
        <v>127</v>
      </c>
      <c r="D20" s="19" t="s">
        <v>127</v>
      </c>
      <c r="E20" s="19" t="s">
        <v>127</v>
      </c>
      <c r="F20" s="19" t="s">
        <v>127</v>
      </c>
      <c r="G20" s="19" t="s">
        <v>127</v>
      </c>
      <c r="H20" s="27" t="s">
        <v>127</v>
      </c>
    </row>
    <row r="21" customFormat="false" ht="12.75" hidden="false" customHeight="true" outlineLevel="0" collapsed="false">
      <c r="A21" s="49" t="s">
        <v>130</v>
      </c>
      <c r="B21" s="15" t="n">
        <v>5632.02341279517</v>
      </c>
      <c r="C21" s="15" t="n">
        <v>378.536850916206</v>
      </c>
      <c r="D21" s="15" t="n">
        <v>0.15101378023975</v>
      </c>
      <c r="E21" s="15" t="n">
        <v>2.89106428016836</v>
      </c>
      <c r="F21" s="15" t="n">
        <v>12.9970821717487</v>
      </c>
      <c r="G21" s="15" t="n">
        <v>355.607004458629</v>
      </c>
      <c r="H21" s="15" t="n">
        <v>1.55201652501508</v>
      </c>
    </row>
    <row r="22" customFormat="false" ht="12" hidden="false" customHeight="true" outlineLevel="0" collapsed="false">
      <c r="A22" s="18" t="s">
        <v>131</v>
      </c>
      <c r="B22" s="19" t="n">
        <v>801.012387333335</v>
      </c>
      <c r="C22" s="19" t="n">
        <v>15.4178840857177</v>
      </c>
      <c r="D22" s="19" t="n">
        <v>0.003617340525</v>
      </c>
      <c r="E22" s="20" t="n">
        <v>0.664031505</v>
      </c>
      <c r="F22" s="20" t="n">
        <v>0.7047186805</v>
      </c>
      <c r="G22" s="20" t="n">
        <v>270.948172627596</v>
      </c>
      <c r="H22" s="21" t="n">
        <v>1.18823662912</v>
      </c>
      <c r="I22" s="16"/>
    </row>
    <row r="23" customFormat="false" ht="12" hidden="false" customHeight="true" outlineLevel="0" collapsed="false">
      <c r="A23" s="18" t="s">
        <v>132</v>
      </c>
      <c r="B23" s="19" t="n">
        <v>16.0354431040268</v>
      </c>
      <c r="C23" s="19" t="n">
        <v>314.616495314176</v>
      </c>
      <c r="D23" s="50"/>
      <c r="E23" s="50"/>
      <c r="F23" s="50"/>
      <c r="G23" s="20" t="n">
        <v>59.6607721026178</v>
      </c>
      <c r="H23" s="21" t="s">
        <v>100</v>
      </c>
    </row>
    <row r="24" customFormat="false" ht="12" hidden="false" customHeight="true" outlineLevel="0" collapsed="false">
      <c r="A24" s="18" t="s">
        <v>133</v>
      </c>
      <c r="B24" s="19" t="n">
        <v>4814.97558235781</v>
      </c>
      <c r="C24" s="19" t="n">
        <v>48.5024715163118</v>
      </c>
      <c r="D24" s="19" t="n">
        <v>0.14739643971475</v>
      </c>
      <c r="E24" s="19" t="n">
        <v>2.22703277516836</v>
      </c>
      <c r="F24" s="19" t="n">
        <v>12.2923634912487</v>
      </c>
      <c r="G24" s="19" t="n">
        <v>24.9980597284156</v>
      </c>
      <c r="H24" s="27" t="n">
        <v>0.363779895895075</v>
      </c>
    </row>
    <row r="25" customFormat="false" ht="12" hidden="false" customHeight="true" outlineLevel="0" collapsed="false">
      <c r="A25" s="51" t="s">
        <v>134</v>
      </c>
      <c r="B25" s="19" t="n">
        <v>3.37867680234632</v>
      </c>
      <c r="C25" s="19" t="n">
        <v>27.6057023732352</v>
      </c>
      <c r="D25" s="50"/>
      <c r="E25" s="50"/>
      <c r="F25" s="50"/>
      <c r="G25" s="20" t="n">
        <v>10.8957615401254</v>
      </c>
      <c r="H25" s="21" t="s">
        <v>127</v>
      </c>
    </row>
    <row r="26" customFormat="false" ht="12" hidden="false" customHeight="true" outlineLevel="0" collapsed="false">
      <c r="A26" s="51" t="s">
        <v>135</v>
      </c>
      <c r="B26" s="19" t="n">
        <v>4811.59690555546</v>
      </c>
      <c r="C26" s="19" t="n">
        <v>20.8967691430766</v>
      </c>
      <c r="D26" s="19" t="n">
        <v>0.14739643971475</v>
      </c>
      <c r="E26" s="20" t="n">
        <v>2.22703277516836</v>
      </c>
      <c r="F26" s="20" t="n">
        <v>12.2923634912487</v>
      </c>
      <c r="G26" s="20" t="n">
        <v>14.1022981882902</v>
      </c>
      <c r="H26" s="21" t="n">
        <v>0.363779895895075</v>
      </c>
    </row>
    <row r="27" customFormat="false" ht="12.75" hidden="false" customHeight="true" outlineLevel="0" collapsed="false">
      <c r="A27" s="18" t="s">
        <v>136</v>
      </c>
      <c r="B27" s="19" t="s">
        <v>121</v>
      </c>
      <c r="C27" s="19" t="s">
        <v>121</v>
      </c>
      <c r="D27" s="19" t="s">
        <v>121</v>
      </c>
      <c r="E27" s="19" t="s">
        <v>121</v>
      </c>
      <c r="F27" s="19" t="s">
        <v>121</v>
      </c>
      <c r="G27" s="19" t="s">
        <v>121</v>
      </c>
      <c r="H27" s="27" t="s">
        <v>121</v>
      </c>
    </row>
    <row r="28" customFormat="false" ht="14.25" hidden="false" customHeight="true" outlineLevel="0" collapsed="false">
      <c r="A28" s="26" t="s">
        <v>137</v>
      </c>
      <c r="B28" s="52"/>
      <c r="C28" s="52"/>
      <c r="D28" s="52"/>
      <c r="E28" s="52"/>
      <c r="F28" s="52"/>
      <c r="G28" s="52"/>
      <c r="H28" s="53"/>
    </row>
    <row r="29" customFormat="false" ht="12" hidden="false" customHeight="true" outlineLevel="0" collapsed="false">
      <c r="A29" s="54" t="s">
        <v>138</v>
      </c>
      <c r="B29" s="19" t="n">
        <v>66185.6077152725</v>
      </c>
      <c r="C29" s="19" t="n">
        <v>0.382137177828186</v>
      </c>
      <c r="D29" s="19" t="n">
        <v>2.06155528642218</v>
      </c>
      <c r="E29" s="19" t="n">
        <v>270.746119932992</v>
      </c>
      <c r="F29" s="19" t="n">
        <v>32.0108371760584</v>
      </c>
      <c r="G29" s="19" t="n">
        <v>12.3786341891925</v>
      </c>
      <c r="H29" s="27" t="n">
        <v>75.8723899348309</v>
      </c>
    </row>
    <row r="30" customFormat="false" ht="12" hidden="false" customHeight="true" outlineLevel="0" collapsed="false">
      <c r="A30" s="51" t="s">
        <v>139</v>
      </c>
      <c r="B30" s="19" t="n">
        <v>60299.0233572508</v>
      </c>
      <c r="C30" s="19" t="n">
        <v>0.290201655635927</v>
      </c>
      <c r="D30" s="19" t="n">
        <v>1.91445845091456</v>
      </c>
      <c r="E30" s="20" t="n">
        <v>137.807354842985</v>
      </c>
      <c r="F30" s="20" t="n">
        <v>18.404379891604</v>
      </c>
      <c r="G30" s="20" t="n">
        <v>5.94314763573432</v>
      </c>
      <c r="H30" s="21" t="n">
        <v>6.89228952243891</v>
      </c>
    </row>
    <row r="31" customFormat="false" ht="12" hidden="false" customHeight="true" outlineLevel="0" collapsed="false">
      <c r="A31" s="51" t="s">
        <v>140</v>
      </c>
      <c r="B31" s="19" t="n">
        <v>5886.58435802166</v>
      </c>
      <c r="C31" s="19" t="n">
        <v>0.0919355221922594</v>
      </c>
      <c r="D31" s="19" t="n">
        <v>0.147096835507615</v>
      </c>
      <c r="E31" s="20" t="n">
        <v>132.938765090007</v>
      </c>
      <c r="F31" s="20" t="n">
        <v>13.6064572844544</v>
      </c>
      <c r="G31" s="20" t="n">
        <v>6.43548655345816</v>
      </c>
      <c r="H31" s="21" t="n">
        <v>68.980100412392</v>
      </c>
    </row>
    <row r="32" customFormat="false" ht="12" hidden="false" customHeight="true" outlineLevel="0" collapsed="false">
      <c r="A32" s="54" t="s">
        <v>141</v>
      </c>
      <c r="B32" s="19" t="s">
        <v>142</v>
      </c>
      <c r="C32" s="19" t="s">
        <v>142</v>
      </c>
      <c r="D32" s="19" t="s">
        <v>142</v>
      </c>
      <c r="E32" s="20" t="s">
        <v>142</v>
      </c>
      <c r="F32" s="20" t="s">
        <v>142</v>
      </c>
      <c r="G32" s="20" t="s">
        <v>142</v>
      </c>
      <c r="H32" s="21" t="s">
        <v>142</v>
      </c>
    </row>
    <row r="33" customFormat="false" ht="14.25" hidden="false" customHeight="true" outlineLevel="0" collapsed="false">
      <c r="A33" s="55" t="s">
        <v>143</v>
      </c>
      <c r="B33" s="40" t="n">
        <v>6572.8378924582</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4</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5</v>
      </c>
      <c r="B37" s="60"/>
      <c r="C37" s="60"/>
      <c r="D37" s="60"/>
      <c r="E37" s="60"/>
      <c r="F37" s="60"/>
      <c r="G37" s="60"/>
      <c r="H37" s="61"/>
    </row>
    <row r="38" customFormat="false" ht="26.25" hidden="false" customHeight="true" outlineLevel="0" collapsed="false">
      <c r="A38" s="62" t="s">
        <v>146</v>
      </c>
      <c r="B38" s="62"/>
      <c r="C38" s="62"/>
      <c r="D38" s="62"/>
      <c r="E38" s="62"/>
      <c r="F38" s="62"/>
      <c r="G38" s="62"/>
      <c r="H38" s="62"/>
    </row>
    <row r="39" customFormat="false" ht="12.75" hidden="false" customHeight="true" outlineLevel="0" collapsed="false">
      <c r="A39" s="63" t="s">
        <v>147</v>
      </c>
      <c r="B39" s="63"/>
      <c r="C39" s="63"/>
      <c r="D39" s="63"/>
      <c r="E39" s="63"/>
      <c r="F39" s="63"/>
      <c r="G39" s="63"/>
      <c r="H39" s="63"/>
    </row>
    <row r="40" customFormat="false" ht="24" hidden="false" customHeight="true" outlineLevel="0" collapsed="false">
      <c r="A40" s="63" t="s">
        <v>148</v>
      </c>
      <c r="B40" s="63"/>
      <c r="C40" s="63"/>
      <c r="D40" s="63"/>
      <c r="E40" s="63"/>
      <c r="F40" s="63"/>
      <c r="G40" s="63"/>
      <c r="H40" s="63"/>
    </row>
    <row r="41" customFormat="false" ht="12.75" hidden="false" customHeight="true" outlineLevel="0" collapsed="false">
      <c r="A41" s="63" t="s">
        <v>149</v>
      </c>
      <c r="B41" s="63"/>
      <c r="C41" s="63"/>
      <c r="D41" s="63"/>
      <c r="E41" s="63"/>
      <c r="F41" s="63"/>
      <c r="G41" s="63"/>
      <c r="H41" s="63"/>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3" t="s">
        <v>155</v>
      </c>
      <c r="B47" s="63"/>
      <c r="C47" s="63"/>
      <c r="D47" s="63"/>
      <c r="E47" s="63"/>
      <c r="F47" s="63"/>
      <c r="G47" s="63"/>
      <c r="H47" s="63"/>
    </row>
    <row r="48" customFormat="false" ht="12.75" hidden="false" customHeight="true" outlineLevel="0" collapsed="false">
      <c r="A48" s="63" t="s">
        <v>156</v>
      </c>
      <c r="B48" s="63"/>
      <c r="C48" s="63"/>
      <c r="D48" s="63"/>
      <c r="E48" s="63"/>
      <c r="F48" s="63"/>
      <c r="G48" s="63"/>
      <c r="H48" s="63"/>
    </row>
    <row r="49" customFormat="false" ht="24" hidden="false" customHeight="true" outlineLevel="0" collapsed="false">
      <c r="A49" s="63" t="s">
        <v>157</v>
      </c>
      <c r="B49" s="63"/>
      <c r="C49" s="63"/>
      <c r="D49" s="63"/>
      <c r="E49" s="63"/>
      <c r="F49" s="63"/>
      <c r="G49" s="63"/>
      <c r="H49" s="63"/>
    </row>
    <row r="50" customFormat="false" ht="24" hidden="false" customHeight="true" outlineLevel="0" collapsed="false">
      <c r="A50" s="63" t="s">
        <v>158</v>
      </c>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12.75" hidden="false" customHeight="true" outlineLevel="0" collapsed="false">
      <c r="A52" s="63" t="s">
        <v>160</v>
      </c>
      <c r="B52" s="63"/>
      <c r="C52" s="63"/>
      <c r="D52" s="63"/>
      <c r="E52" s="63"/>
      <c r="F52" s="63"/>
      <c r="G52" s="63"/>
      <c r="H52" s="63"/>
    </row>
    <row r="53" customFormat="false" ht="12.75" hidden="false" customHeight="true" outlineLevel="0" collapsed="false">
      <c r="A53" s="63" t="s">
        <v>161</v>
      </c>
      <c r="B53" s="63"/>
      <c r="C53" s="63"/>
      <c r="D53" s="63"/>
      <c r="E53" s="63"/>
      <c r="F53" s="63"/>
      <c r="G53" s="63"/>
      <c r="H53" s="63"/>
    </row>
    <row r="54" customFormat="false" ht="12.75" hidden="false" customHeight="true" outlineLevel="0" collapsed="false">
      <c r="A54" s="63" t="s">
        <v>162</v>
      </c>
      <c r="B54" s="63"/>
      <c r="C54" s="63"/>
      <c r="D54" s="63"/>
      <c r="E54" s="63"/>
      <c r="F54" s="63"/>
      <c r="G54" s="63"/>
      <c r="H54" s="63"/>
    </row>
    <row r="55" customFormat="false" ht="12.75" hidden="false" customHeight="true" outlineLevel="0" collapsed="false">
      <c r="A55" s="63" t="s">
        <v>163</v>
      </c>
      <c r="B55" s="63"/>
      <c r="C55" s="63"/>
      <c r="D55" s="63"/>
      <c r="E55" s="63"/>
      <c r="F55" s="63"/>
      <c r="G55" s="63"/>
      <c r="H55" s="63"/>
    </row>
    <row r="56" customFormat="false" ht="12.75" hidden="false" customHeight="true" outlineLevel="0" collapsed="false">
      <c r="A56" s="63" t="s">
        <v>164</v>
      </c>
      <c r="B56" s="63"/>
      <c r="C56" s="63"/>
      <c r="D56" s="63"/>
      <c r="E56" s="63"/>
      <c r="F56" s="63"/>
      <c r="G56" s="63"/>
      <c r="H56" s="63"/>
    </row>
    <row r="57" customFormat="false" ht="12.75" hidden="false" customHeight="true" outlineLevel="0" collapsed="false">
      <c r="A57" s="63" t="s">
        <v>16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6</v>
      </c>
      <c r="B59" s="63"/>
      <c r="C59" s="63"/>
      <c r="D59" s="63"/>
      <c r="E59" s="63"/>
      <c r="F59" s="63"/>
      <c r="G59" s="63"/>
      <c r="H59" s="63"/>
    </row>
    <row r="60" customFormat="false" ht="12.75" hidden="false" customHeight="true" outlineLevel="0" collapsed="false">
      <c r="A60" s="63" t="s">
        <v>167</v>
      </c>
      <c r="B60" s="63"/>
      <c r="C60" s="63"/>
      <c r="D60" s="63"/>
      <c r="E60" s="63"/>
      <c r="F60" s="63"/>
      <c r="G60" s="63"/>
      <c r="H60" s="63"/>
    </row>
    <row r="61" customFormat="false" ht="12.75" hidden="false" customHeight="true" outlineLevel="0" collapsed="false">
      <c r="A61" s="63" t="s">
        <v>16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8</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9</v>
      </c>
      <c r="B65" s="63"/>
      <c r="C65" s="63"/>
      <c r="D65" s="63"/>
      <c r="E65" s="63"/>
      <c r="F65" s="63"/>
      <c r="G65" s="63"/>
      <c r="H65" s="63"/>
    </row>
    <row r="66" customFormat="false" ht="12.75" hidden="false" customHeight="true" outlineLevel="0" collapsed="false">
      <c r="A66" s="63" t="s">
        <v>170</v>
      </c>
      <c r="B66" s="63"/>
      <c r="C66" s="63"/>
      <c r="D66" s="63"/>
      <c r="E66" s="63"/>
      <c r="F66" s="63"/>
      <c r="G66" s="63"/>
      <c r="H66" s="63"/>
    </row>
    <row r="67" customFormat="false" ht="12.75" hidden="false" customHeight="true" outlineLevel="0" collapsed="false">
      <c r="A67" s="63" t="s">
        <v>171</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2</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6</v>
      </c>
      <c r="J1" s="113" t="s">
        <v>77</v>
      </c>
    </row>
    <row r="2" customFormat="false" ht="17.25" hidden="false" customHeight="true" outlineLevel="0" collapsed="false">
      <c r="A2" s="658" t="s">
        <v>1007</v>
      </c>
      <c r="J2" s="113" t="s">
        <v>79</v>
      </c>
    </row>
    <row r="3" customFormat="false" ht="15.75" hidden="false" customHeight="true" outlineLevel="0" collapsed="false">
      <c r="A3" s="658" t="s">
        <v>113</v>
      </c>
      <c r="J3" s="113" t="s">
        <v>80</v>
      </c>
    </row>
    <row r="4" customFormat="false" ht="12" hidden="false" customHeight="true" outlineLevel="0" collapsed="false">
      <c r="J4" s="387"/>
    </row>
    <row r="5" customFormat="false" ht="15" hidden="false" customHeight="true" outlineLevel="0" collapsed="false">
      <c r="A5" s="1018" t="s">
        <v>1033</v>
      </c>
      <c r="B5" s="1018"/>
      <c r="C5" s="1018"/>
      <c r="D5" s="1018"/>
      <c r="E5" s="1018"/>
      <c r="F5" s="1018"/>
      <c r="G5" s="1018"/>
      <c r="H5" s="1018"/>
      <c r="I5" s="1018"/>
      <c r="J5" s="1018"/>
    </row>
    <row r="6" customFormat="false" ht="12" hidden="false" customHeight="true" outlineLevel="0" collapsed="false">
      <c r="A6" s="1019" t="s">
        <v>1034</v>
      </c>
      <c r="B6" s="1020" t="s">
        <v>1035</v>
      </c>
      <c r="C6" s="1021" t="s">
        <v>1036</v>
      </c>
      <c r="D6" s="1022" t="s">
        <v>1037</v>
      </c>
      <c r="E6" s="1022"/>
      <c r="F6" s="1022"/>
      <c r="G6" s="1022"/>
      <c r="H6" s="1022"/>
      <c r="I6" s="1022"/>
      <c r="J6" s="1022"/>
    </row>
    <row r="7" customFormat="false" ht="12.75" hidden="false" customHeight="true" outlineLevel="0" collapsed="false">
      <c r="A7" s="1019"/>
      <c r="B7" s="1020"/>
      <c r="C7" s="1021"/>
      <c r="D7" s="1023" t="s">
        <v>1038</v>
      </c>
      <c r="E7" s="1024" t="s">
        <v>1039</v>
      </c>
      <c r="F7" s="1024" t="s">
        <v>1040</v>
      </c>
      <c r="G7" s="1024" t="s">
        <v>1041</v>
      </c>
      <c r="H7" s="1025" t="s">
        <v>1042</v>
      </c>
      <c r="I7" s="1026" t="s">
        <v>1043</v>
      </c>
      <c r="J7" s="1027" t="s">
        <v>827</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81</v>
      </c>
      <c r="B10" s="1029" t="s">
        <v>1044</v>
      </c>
      <c r="C10" s="1030" t="s">
        <v>1014</v>
      </c>
      <c r="D10" s="1031" t="n">
        <v>0</v>
      </c>
      <c r="E10" s="1032" t="n">
        <v>30.6</v>
      </c>
      <c r="F10" s="1032" t="n">
        <v>14.1</v>
      </c>
      <c r="G10" s="1033" t="n">
        <v>9.8</v>
      </c>
      <c r="H10" s="1034" t="n">
        <v>0</v>
      </c>
      <c r="I10" s="1035" t="n">
        <v>45.5</v>
      </c>
      <c r="J10" s="1036" t="s">
        <v>1045</v>
      </c>
    </row>
    <row r="11" customFormat="false" ht="12.75" hidden="false" customHeight="false" outlineLevel="0" collapsed="false">
      <c r="A11" s="1028"/>
      <c r="B11" s="1029"/>
      <c r="C11" s="1037" t="s">
        <v>1015</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6</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6</v>
      </c>
      <c r="C13" s="1030" t="s">
        <v>1014</v>
      </c>
      <c r="D13" s="1043" t="s">
        <v>1045</v>
      </c>
      <c r="E13" s="1039" t="n">
        <v>39</v>
      </c>
      <c r="F13" s="1039" t="n">
        <v>0.1</v>
      </c>
      <c r="G13" s="144" t="n">
        <v>1</v>
      </c>
      <c r="H13" s="457" t="n">
        <v>0</v>
      </c>
      <c r="I13" s="1040" t="n">
        <v>1</v>
      </c>
      <c r="J13" s="1041" t="n">
        <v>0</v>
      </c>
    </row>
    <row r="14" customFormat="false" ht="12.75" hidden="false" customHeight="false" outlineLevel="0" collapsed="false">
      <c r="A14" s="1028"/>
      <c r="B14" s="1042"/>
      <c r="C14" s="1037" t="s">
        <v>1015</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6</v>
      </c>
      <c r="D15" s="1044" t="n">
        <v>0</v>
      </c>
      <c r="E15" s="274" t="n">
        <v>0</v>
      </c>
      <c r="F15" s="274" t="n">
        <v>0</v>
      </c>
      <c r="G15" s="466" t="n">
        <v>0</v>
      </c>
      <c r="H15" s="468" t="n">
        <v>0</v>
      </c>
      <c r="I15" s="515" t="n">
        <v>0</v>
      </c>
      <c r="J15" s="516" t="n">
        <v>0</v>
      </c>
    </row>
    <row r="16" customFormat="false" ht="12.75" hidden="false" customHeight="true" outlineLevel="0" collapsed="false">
      <c r="A16" s="1028" t="s">
        <v>882</v>
      </c>
      <c r="B16" s="1029" t="s">
        <v>1044</v>
      </c>
      <c r="C16" s="1030" t="s">
        <v>1014</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15</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6</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6</v>
      </c>
      <c r="C19" s="1030" t="s">
        <v>1014</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15</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6</v>
      </c>
      <c r="D21" s="1044" t="n">
        <v>0</v>
      </c>
      <c r="E21" s="274" t="n">
        <v>0</v>
      </c>
      <c r="F21" s="274" t="n">
        <v>0</v>
      </c>
      <c r="G21" s="466" t="n">
        <v>0</v>
      </c>
      <c r="H21" s="468" t="n">
        <v>0</v>
      </c>
      <c r="I21" s="515" t="n">
        <v>0</v>
      </c>
      <c r="J21" s="516" t="n">
        <v>0</v>
      </c>
    </row>
    <row r="22" customFormat="false" ht="12.75" hidden="false" customHeight="true" outlineLevel="0" collapsed="false">
      <c r="A22" s="1028" t="s">
        <v>1047</v>
      </c>
      <c r="B22" s="1029" t="s">
        <v>1044</v>
      </c>
      <c r="C22" s="1030" t="s">
        <v>1014</v>
      </c>
      <c r="D22" s="1031"/>
      <c r="E22" s="1032"/>
      <c r="F22" s="1032"/>
      <c r="G22" s="1033"/>
      <c r="H22" s="1034"/>
      <c r="I22" s="1035"/>
      <c r="J22" s="1045"/>
    </row>
    <row r="23" customFormat="false" ht="12.75" hidden="false" customHeight="false" outlineLevel="0" collapsed="false">
      <c r="A23" s="1028"/>
      <c r="B23" s="1029"/>
      <c r="C23" s="1037" t="s">
        <v>1015</v>
      </c>
      <c r="D23" s="1038"/>
      <c r="E23" s="1039"/>
      <c r="F23" s="1039"/>
      <c r="G23" s="144"/>
      <c r="H23" s="457"/>
      <c r="I23" s="1040"/>
      <c r="J23" s="1041"/>
    </row>
    <row r="24" customFormat="false" ht="13.5" hidden="false" customHeight="false" outlineLevel="0" collapsed="false">
      <c r="A24" s="1028"/>
      <c r="B24" s="1029"/>
      <c r="C24" s="1037" t="s">
        <v>1016</v>
      </c>
      <c r="D24" s="1038"/>
      <c r="E24" s="1039"/>
      <c r="F24" s="1039"/>
      <c r="G24" s="144"/>
      <c r="H24" s="457"/>
      <c r="I24" s="1040"/>
      <c r="J24" s="1041"/>
    </row>
    <row r="25" customFormat="false" ht="12.75" hidden="false" customHeight="false" outlineLevel="0" collapsed="false">
      <c r="A25" s="1028"/>
      <c r="B25" s="1042" t="s">
        <v>1046</v>
      </c>
      <c r="C25" s="1030" t="s">
        <v>1014</v>
      </c>
      <c r="D25" s="1038"/>
      <c r="E25" s="1039"/>
      <c r="F25" s="1039"/>
      <c r="G25" s="144"/>
      <c r="H25" s="457"/>
      <c r="I25" s="1040"/>
      <c r="J25" s="1041"/>
    </row>
    <row r="26" customFormat="false" ht="12.75" hidden="false" customHeight="false" outlineLevel="0" collapsed="false">
      <c r="A26" s="1028"/>
      <c r="B26" s="1042"/>
      <c r="C26" s="1037" t="s">
        <v>1015</v>
      </c>
      <c r="D26" s="1038"/>
      <c r="E26" s="1039"/>
      <c r="F26" s="1039"/>
      <c r="G26" s="144"/>
      <c r="H26" s="457"/>
      <c r="I26" s="1040"/>
      <c r="J26" s="1041"/>
    </row>
    <row r="27" customFormat="false" ht="13.5" hidden="false" customHeight="false" outlineLevel="0" collapsed="false">
      <c r="A27" s="1028"/>
      <c r="B27" s="1042"/>
      <c r="C27" s="1037" t="s">
        <v>1016</v>
      </c>
      <c r="D27" s="1044"/>
      <c r="E27" s="274"/>
      <c r="F27" s="274"/>
      <c r="G27" s="466"/>
      <c r="H27" s="468"/>
      <c r="I27" s="515"/>
      <c r="J27" s="516"/>
    </row>
    <row r="28" customFormat="false" ht="12.75" hidden="false" customHeight="true" outlineLevel="0" collapsed="false">
      <c r="A28" s="1028" t="s">
        <v>885</v>
      </c>
      <c r="B28" s="1029" t="s">
        <v>1044</v>
      </c>
      <c r="C28" s="1030" t="s">
        <v>1014</v>
      </c>
      <c r="D28" s="1031"/>
      <c r="E28" s="1032"/>
      <c r="F28" s="1032"/>
      <c r="G28" s="1033"/>
      <c r="H28" s="1034"/>
      <c r="I28" s="1035"/>
      <c r="J28" s="1045"/>
    </row>
    <row r="29" customFormat="false" ht="12.75" hidden="false" customHeight="false" outlineLevel="0" collapsed="false">
      <c r="A29" s="1028"/>
      <c r="B29" s="1029"/>
      <c r="C29" s="1037" t="s">
        <v>1015</v>
      </c>
      <c r="D29" s="1038"/>
      <c r="E29" s="1039"/>
      <c r="F29" s="1039"/>
      <c r="G29" s="144"/>
      <c r="H29" s="457"/>
      <c r="I29" s="1040"/>
      <c r="J29" s="1041"/>
    </row>
    <row r="30" customFormat="false" ht="13.5" hidden="false" customHeight="false" outlineLevel="0" collapsed="false">
      <c r="A30" s="1028"/>
      <c r="B30" s="1029"/>
      <c r="C30" s="1037" t="s">
        <v>1016</v>
      </c>
      <c r="D30" s="1038"/>
      <c r="E30" s="1039"/>
      <c r="F30" s="1039"/>
      <c r="G30" s="144"/>
      <c r="H30" s="457"/>
      <c r="I30" s="1040"/>
      <c r="J30" s="1041"/>
    </row>
    <row r="31" customFormat="false" ht="12.75" hidden="false" customHeight="false" outlineLevel="0" collapsed="false">
      <c r="A31" s="1028"/>
      <c r="B31" s="1042" t="s">
        <v>1046</v>
      </c>
      <c r="C31" s="1030" t="s">
        <v>1014</v>
      </c>
      <c r="D31" s="1038"/>
      <c r="E31" s="1039"/>
      <c r="F31" s="1039"/>
      <c r="G31" s="144"/>
      <c r="H31" s="457"/>
      <c r="I31" s="1040"/>
      <c r="J31" s="1041"/>
    </row>
    <row r="32" customFormat="false" ht="12.75" hidden="false" customHeight="false" outlineLevel="0" collapsed="false">
      <c r="A32" s="1028"/>
      <c r="B32" s="1042"/>
      <c r="C32" s="1037" t="s">
        <v>1015</v>
      </c>
      <c r="D32" s="1038"/>
      <c r="E32" s="1039"/>
      <c r="F32" s="1039"/>
      <c r="G32" s="144"/>
      <c r="H32" s="457"/>
      <c r="I32" s="1040"/>
      <c r="J32" s="1041"/>
    </row>
    <row r="33" customFormat="false" ht="13.5" hidden="false" customHeight="false" outlineLevel="0" collapsed="false">
      <c r="A33" s="1028"/>
      <c r="B33" s="1042"/>
      <c r="C33" s="1037" t="s">
        <v>1016</v>
      </c>
      <c r="D33" s="1044"/>
      <c r="E33" s="274"/>
      <c r="F33" s="274"/>
      <c r="G33" s="466"/>
      <c r="H33" s="468"/>
      <c r="I33" s="515"/>
      <c r="J33" s="516"/>
    </row>
    <row r="34" customFormat="false" ht="12.75" hidden="false" customHeight="true" outlineLevel="0" collapsed="false">
      <c r="A34" s="1028" t="s">
        <v>886</v>
      </c>
      <c r="B34" s="1029" t="s">
        <v>1044</v>
      </c>
      <c r="C34" s="1030" t="s">
        <v>1014</v>
      </c>
      <c r="D34" s="1031"/>
      <c r="E34" s="1032"/>
      <c r="F34" s="1032"/>
      <c r="G34" s="1033"/>
      <c r="H34" s="1034"/>
      <c r="I34" s="1035"/>
      <c r="J34" s="1045"/>
    </row>
    <row r="35" customFormat="false" ht="12.75" hidden="false" customHeight="false" outlineLevel="0" collapsed="false">
      <c r="A35" s="1028"/>
      <c r="B35" s="1029"/>
      <c r="C35" s="1037" t="s">
        <v>1015</v>
      </c>
      <c r="D35" s="1038"/>
      <c r="E35" s="1039"/>
      <c r="F35" s="1039"/>
      <c r="G35" s="144"/>
      <c r="H35" s="457"/>
      <c r="I35" s="1040"/>
      <c r="J35" s="1041"/>
    </row>
    <row r="36" customFormat="false" ht="13.5" hidden="false" customHeight="false" outlineLevel="0" collapsed="false">
      <c r="A36" s="1028"/>
      <c r="B36" s="1029"/>
      <c r="C36" s="1037" t="s">
        <v>1016</v>
      </c>
      <c r="D36" s="1038"/>
      <c r="E36" s="1039"/>
      <c r="F36" s="1039"/>
      <c r="G36" s="144"/>
      <c r="H36" s="457"/>
      <c r="I36" s="1040"/>
      <c r="J36" s="1041"/>
    </row>
    <row r="37" customFormat="false" ht="12.75" hidden="false" customHeight="false" outlineLevel="0" collapsed="false">
      <c r="A37" s="1028"/>
      <c r="B37" s="1042" t="s">
        <v>1046</v>
      </c>
      <c r="C37" s="1030" t="s">
        <v>1014</v>
      </c>
      <c r="D37" s="1038"/>
      <c r="E37" s="1039"/>
      <c r="F37" s="1039"/>
      <c r="G37" s="144"/>
      <c r="H37" s="457"/>
      <c r="I37" s="1040"/>
      <c r="J37" s="1041"/>
    </row>
    <row r="38" customFormat="false" ht="12.75" hidden="false" customHeight="false" outlineLevel="0" collapsed="false">
      <c r="A38" s="1028"/>
      <c r="B38" s="1042"/>
      <c r="C38" s="1037" t="s">
        <v>1015</v>
      </c>
      <c r="D38" s="1038"/>
      <c r="E38" s="1039"/>
      <c r="F38" s="1039"/>
      <c r="G38" s="144"/>
      <c r="H38" s="457"/>
      <c r="I38" s="1040"/>
      <c r="J38" s="1041"/>
    </row>
    <row r="39" customFormat="false" ht="13.5" hidden="false" customHeight="false" outlineLevel="0" collapsed="false">
      <c r="A39" s="1028"/>
      <c r="B39" s="1042"/>
      <c r="C39" s="1037" t="s">
        <v>1016</v>
      </c>
      <c r="D39" s="1044"/>
      <c r="E39" s="274"/>
      <c r="F39" s="274"/>
      <c r="G39" s="466"/>
      <c r="H39" s="468"/>
      <c r="I39" s="515"/>
      <c r="J39" s="516"/>
    </row>
    <row r="40" customFormat="false" ht="12.75" hidden="false" customHeight="true" outlineLevel="0" collapsed="false">
      <c r="A40" s="1028" t="s">
        <v>964</v>
      </c>
      <c r="B40" s="1029" t="s">
        <v>1044</v>
      </c>
      <c r="C40" s="1030" t="s">
        <v>1014</v>
      </c>
      <c r="D40" s="1031" t="s">
        <v>127</v>
      </c>
      <c r="E40" s="1032" t="s">
        <v>127</v>
      </c>
      <c r="F40" s="1032" t="s">
        <v>127</v>
      </c>
      <c r="G40" s="1033" t="s">
        <v>127</v>
      </c>
      <c r="H40" s="1034" t="s">
        <v>127</v>
      </c>
      <c r="I40" s="1035" t="s">
        <v>127</v>
      </c>
      <c r="J40" s="1045" t="s">
        <v>127</v>
      </c>
    </row>
    <row r="41" customFormat="false" ht="12.75" hidden="false" customHeight="false" outlineLevel="0" collapsed="false">
      <c r="A41" s="1028"/>
      <c r="B41" s="1029"/>
      <c r="C41" s="1037" t="s">
        <v>1015</v>
      </c>
      <c r="D41" s="1038" t="s">
        <v>127</v>
      </c>
      <c r="E41" s="1039" t="s">
        <v>127</v>
      </c>
      <c r="F41" s="1039" t="s">
        <v>127</v>
      </c>
      <c r="G41" s="144" t="s">
        <v>127</v>
      </c>
      <c r="H41" s="457" t="s">
        <v>127</v>
      </c>
      <c r="I41" s="1040" t="s">
        <v>127</v>
      </c>
      <c r="J41" s="1041" t="s">
        <v>127</v>
      </c>
    </row>
    <row r="42" customFormat="false" ht="13.5" hidden="false" customHeight="false" outlineLevel="0" collapsed="false">
      <c r="A42" s="1028"/>
      <c r="B42" s="1029"/>
      <c r="C42" s="1037" t="s">
        <v>1016</v>
      </c>
      <c r="D42" s="1038" t="s">
        <v>127</v>
      </c>
      <c r="E42" s="1039" t="s">
        <v>127</v>
      </c>
      <c r="F42" s="1039" t="s">
        <v>127</v>
      </c>
      <c r="G42" s="144" t="s">
        <v>127</v>
      </c>
      <c r="H42" s="457" t="s">
        <v>127</v>
      </c>
      <c r="I42" s="1040" t="s">
        <v>127</v>
      </c>
      <c r="J42" s="1041" t="s">
        <v>127</v>
      </c>
    </row>
    <row r="43" customFormat="false" ht="12.75" hidden="false" customHeight="false" outlineLevel="0" collapsed="false">
      <c r="A43" s="1028"/>
      <c r="B43" s="1042" t="s">
        <v>1046</v>
      </c>
      <c r="C43" s="1030" t="s">
        <v>1014</v>
      </c>
      <c r="D43" s="1038"/>
      <c r="E43" s="1039"/>
      <c r="F43" s="1039"/>
      <c r="G43" s="144"/>
      <c r="H43" s="457"/>
      <c r="I43" s="1040"/>
      <c r="J43" s="1041" t="n">
        <v>0</v>
      </c>
    </row>
    <row r="44" customFormat="false" ht="12.75" hidden="false" customHeight="false" outlineLevel="0" collapsed="false">
      <c r="A44" s="1028"/>
      <c r="B44" s="1042"/>
      <c r="C44" s="1037" t="s">
        <v>1015</v>
      </c>
      <c r="D44" s="1038"/>
      <c r="E44" s="1039"/>
      <c r="F44" s="1039"/>
      <c r="G44" s="144"/>
      <c r="H44" s="457"/>
      <c r="I44" s="1040"/>
      <c r="J44" s="1041" t="n">
        <v>0</v>
      </c>
    </row>
    <row r="45" customFormat="false" ht="13.5" hidden="false" customHeight="false" outlineLevel="0" collapsed="false">
      <c r="A45" s="1028"/>
      <c r="B45" s="1042"/>
      <c r="C45" s="1037" t="s">
        <v>1016</v>
      </c>
      <c r="D45" s="1044"/>
      <c r="E45" s="274"/>
      <c r="F45" s="274"/>
      <c r="G45" s="466"/>
      <c r="H45" s="468"/>
      <c r="I45" s="515"/>
      <c r="J45" s="516" t="n">
        <v>0</v>
      </c>
    </row>
    <row r="46" customFormat="false" ht="12.75" hidden="false" customHeight="true" outlineLevel="0" collapsed="false">
      <c r="A46" s="1028" t="s">
        <v>965</v>
      </c>
      <c r="B46" s="1029" t="s">
        <v>1044</v>
      </c>
      <c r="C46" s="1030" t="s">
        <v>1014</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15</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6</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6</v>
      </c>
      <c r="C49" s="1030" t="s">
        <v>1014</v>
      </c>
      <c r="D49" s="1038"/>
      <c r="E49" s="1039"/>
      <c r="F49" s="1039"/>
      <c r="G49" s="144"/>
      <c r="H49" s="457"/>
      <c r="I49" s="1040"/>
      <c r="J49" s="1041" t="n">
        <v>0</v>
      </c>
    </row>
    <row r="50" customFormat="false" ht="12.75" hidden="false" customHeight="false" outlineLevel="0" collapsed="false">
      <c r="A50" s="1028"/>
      <c r="B50" s="1042"/>
      <c r="C50" s="1037" t="s">
        <v>1015</v>
      </c>
      <c r="D50" s="1038"/>
      <c r="E50" s="1039"/>
      <c r="F50" s="1039"/>
      <c r="G50" s="144"/>
      <c r="H50" s="457"/>
      <c r="I50" s="1040"/>
      <c r="J50" s="1041" t="n">
        <v>0</v>
      </c>
    </row>
    <row r="51" customFormat="false" ht="13.5" hidden="false" customHeight="false" outlineLevel="0" collapsed="false">
      <c r="A51" s="1028"/>
      <c r="B51" s="1042"/>
      <c r="C51" s="1037" t="s">
        <v>1016</v>
      </c>
      <c r="D51" s="1044"/>
      <c r="E51" s="274"/>
      <c r="F51" s="274"/>
      <c r="G51" s="466"/>
      <c r="H51" s="468"/>
      <c r="I51" s="515"/>
      <c r="J51" s="516" t="n">
        <v>0</v>
      </c>
    </row>
    <row r="52" customFormat="false" ht="12.75" hidden="false" customHeight="true" outlineLevel="0" collapsed="false">
      <c r="A52" s="1028" t="s">
        <v>966</v>
      </c>
      <c r="B52" s="1029" t="s">
        <v>1044</v>
      </c>
      <c r="C52" s="1030" t="s">
        <v>1014</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15</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6</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6</v>
      </c>
      <c r="C55" s="1030" t="s">
        <v>1014</v>
      </c>
      <c r="D55" s="1038"/>
      <c r="E55" s="1039"/>
      <c r="F55" s="1039"/>
      <c r="G55" s="144"/>
      <c r="H55" s="457"/>
      <c r="I55" s="1040"/>
      <c r="J55" s="1041" t="n">
        <v>0</v>
      </c>
    </row>
    <row r="56" customFormat="false" ht="12.75" hidden="false" customHeight="false" outlineLevel="0" collapsed="false">
      <c r="A56" s="1028"/>
      <c r="B56" s="1042"/>
      <c r="C56" s="1037" t="s">
        <v>1015</v>
      </c>
      <c r="D56" s="1038"/>
      <c r="E56" s="1039"/>
      <c r="F56" s="1039"/>
      <c r="G56" s="144"/>
      <c r="H56" s="457"/>
      <c r="I56" s="1040"/>
      <c r="J56" s="1041" t="n">
        <v>0</v>
      </c>
    </row>
    <row r="57" customFormat="false" ht="13.5" hidden="false" customHeight="false" outlineLevel="0" collapsed="false">
      <c r="A57" s="1028"/>
      <c r="B57" s="1042"/>
      <c r="C57" s="1037" t="s">
        <v>1016</v>
      </c>
      <c r="D57" s="1044"/>
      <c r="E57" s="274"/>
      <c r="F57" s="274"/>
      <c r="G57" s="466"/>
      <c r="H57" s="468"/>
      <c r="I57" s="515"/>
      <c r="J57" s="516" t="n">
        <v>0</v>
      </c>
    </row>
    <row r="58" customFormat="false" ht="12.75" hidden="false" customHeight="true" outlineLevel="0" collapsed="false">
      <c r="A58" s="1028" t="s">
        <v>967</v>
      </c>
      <c r="B58" s="1029" t="s">
        <v>1044</v>
      </c>
      <c r="C58" s="1030" t="s">
        <v>1014</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15</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6</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6</v>
      </c>
      <c r="C61" s="1030" t="s">
        <v>1014</v>
      </c>
      <c r="D61" s="1038"/>
      <c r="E61" s="1039"/>
      <c r="F61" s="1039"/>
      <c r="G61" s="144"/>
      <c r="H61" s="457"/>
      <c r="I61" s="1040"/>
      <c r="J61" s="1041" t="n">
        <v>0</v>
      </c>
    </row>
    <row r="62" customFormat="false" ht="12.75" hidden="false" customHeight="false" outlineLevel="0" collapsed="false">
      <c r="A62" s="1028"/>
      <c r="B62" s="1042"/>
      <c r="C62" s="1037" t="s">
        <v>1015</v>
      </c>
      <c r="D62" s="1038"/>
      <c r="E62" s="1039"/>
      <c r="F62" s="1039"/>
      <c r="G62" s="144"/>
      <c r="H62" s="457"/>
      <c r="I62" s="1040"/>
      <c r="J62" s="1041" t="n">
        <v>0</v>
      </c>
    </row>
    <row r="63" customFormat="false" ht="13.5" hidden="false" customHeight="false" outlineLevel="0" collapsed="false">
      <c r="A63" s="1028"/>
      <c r="B63" s="1042"/>
      <c r="C63" s="1037" t="s">
        <v>1016</v>
      </c>
      <c r="D63" s="1044"/>
      <c r="E63" s="274"/>
      <c r="F63" s="274"/>
      <c r="G63" s="466"/>
      <c r="H63" s="468"/>
      <c r="I63" s="515"/>
      <c r="J63" s="516" t="n">
        <v>0</v>
      </c>
    </row>
    <row r="64" customFormat="false" ht="12.75" hidden="false" customHeight="true" outlineLevel="0" collapsed="false">
      <c r="A64" s="1028" t="s">
        <v>968</v>
      </c>
      <c r="B64" s="1029" t="s">
        <v>1044</v>
      </c>
      <c r="C64" s="1030" t="s">
        <v>1014</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15</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6</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6</v>
      </c>
      <c r="C67" s="1030" t="s">
        <v>1014</v>
      </c>
      <c r="D67" s="1038"/>
      <c r="E67" s="1039"/>
      <c r="F67" s="1039"/>
      <c r="G67" s="144"/>
      <c r="H67" s="457"/>
      <c r="I67" s="1040"/>
      <c r="J67" s="1041" t="n">
        <v>0</v>
      </c>
    </row>
    <row r="68" customFormat="false" ht="12.75" hidden="false" customHeight="false" outlineLevel="0" collapsed="false">
      <c r="A68" s="1028"/>
      <c r="B68" s="1042"/>
      <c r="C68" s="1037" t="s">
        <v>1015</v>
      </c>
      <c r="D68" s="1038"/>
      <c r="E68" s="1039"/>
      <c r="F68" s="1039"/>
      <c r="G68" s="144"/>
      <c r="H68" s="457"/>
      <c r="I68" s="1040"/>
      <c r="J68" s="1041" t="n">
        <v>0</v>
      </c>
    </row>
    <row r="69" customFormat="false" ht="13.5" hidden="false" customHeight="false" outlineLevel="0" collapsed="false">
      <c r="A69" s="1028"/>
      <c r="B69" s="1042"/>
      <c r="C69" s="1037" t="s">
        <v>1016</v>
      </c>
      <c r="D69" s="1044"/>
      <c r="E69" s="274"/>
      <c r="F69" s="274"/>
      <c r="G69" s="466"/>
      <c r="H69" s="468"/>
      <c r="I69" s="515"/>
      <c r="J69" s="516" t="n">
        <v>0</v>
      </c>
    </row>
    <row r="70" customFormat="false" ht="12.75" hidden="false" customHeight="true" outlineLevel="0" collapsed="false">
      <c r="A70" s="1028" t="s">
        <v>1048</v>
      </c>
      <c r="B70" s="1029" t="s">
        <v>1044</v>
      </c>
      <c r="C70" s="1030" t="s">
        <v>1014</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15</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6</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6</v>
      </c>
      <c r="C73" s="1030" t="s">
        <v>1014</v>
      </c>
      <c r="D73" s="1038"/>
      <c r="E73" s="1039"/>
      <c r="F73" s="1039"/>
      <c r="G73" s="144"/>
      <c r="H73" s="457"/>
      <c r="I73" s="1040"/>
      <c r="J73" s="1041" t="n">
        <v>0</v>
      </c>
    </row>
    <row r="74" customFormat="false" ht="12.75" hidden="false" customHeight="false" outlineLevel="0" collapsed="false">
      <c r="A74" s="1028"/>
      <c r="B74" s="1042"/>
      <c r="C74" s="1037" t="s">
        <v>1015</v>
      </c>
      <c r="D74" s="1038"/>
      <c r="E74" s="1039"/>
      <c r="F74" s="1039"/>
      <c r="G74" s="144"/>
      <c r="H74" s="457"/>
      <c r="I74" s="1040"/>
      <c r="J74" s="1041" t="n">
        <v>0</v>
      </c>
    </row>
    <row r="75" customFormat="false" ht="13.5" hidden="false" customHeight="false" outlineLevel="0" collapsed="false">
      <c r="A75" s="1028"/>
      <c r="B75" s="1042"/>
      <c r="C75" s="1037" t="s">
        <v>1016</v>
      </c>
      <c r="D75" s="1044"/>
      <c r="E75" s="274"/>
      <c r="F75" s="274"/>
      <c r="G75" s="466"/>
      <c r="H75" s="468"/>
      <c r="I75" s="515"/>
      <c r="J75" s="516" t="n">
        <v>0</v>
      </c>
    </row>
    <row r="76" customFormat="false" ht="12.75" hidden="false" customHeight="true" outlineLevel="0" collapsed="false">
      <c r="A76" s="1028" t="s">
        <v>970</v>
      </c>
      <c r="B76" s="1029" t="s">
        <v>1044</v>
      </c>
      <c r="C76" s="1030" t="s">
        <v>1014</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15</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6</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6</v>
      </c>
      <c r="C79" s="1030" t="s">
        <v>1014</v>
      </c>
      <c r="D79" s="1038"/>
      <c r="E79" s="1039"/>
      <c r="F79" s="1039"/>
      <c r="G79" s="144"/>
      <c r="H79" s="457"/>
      <c r="I79" s="1040"/>
      <c r="J79" s="1041" t="n">
        <v>0</v>
      </c>
    </row>
    <row r="80" customFormat="false" ht="12.75" hidden="false" customHeight="false" outlineLevel="0" collapsed="false">
      <c r="A80" s="1028"/>
      <c r="B80" s="1042"/>
      <c r="C80" s="1037" t="s">
        <v>1015</v>
      </c>
      <c r="D80" s="1038"/>
      <c r="E80" s="1039"/>
      <c r="F80" s="1039"/>
      <c r="G80" s="144"/>
      <c r="H80" s="457"/>
      <c r="I80" s="1040"/>
      <c r="J80" s="1041" t="n">
        <v>0</v>
      </c>
    </row>
    <row r="81" customFormat="false" ht="13.5" hidden="false" customHeight="false" outlineLevel="0" collapsed="false">
      <c r="A81" s="1028"/>
      <c r="B81" s="1042"/>
      <c r="C81" s="1037" t="s">
        <v>1016</v>
      </c>
      <c r="D81" s="1044"/>
      <c r="E81" s="274"/>
      <c r="F81" s="274"/>
      <c r="G81" s="466"/>
      <c r="H81" s="468"/>
      <c r="I81" s="515"/>
      <c r="J81" s="516" t="n">
        <v>0</v>
      </c>
    </row>
    <row r="82" customFormat="false" ht="12.75" hidden="false" customHeight="true" outlineLevel="0" collapsed="false">
      <c r="A82" s="1028" t="s">
        <v>1049</v>
      </c>
      <c r="B82" s="1029" t="s">
        <v>1044</v>
      </c>
      <c r="C82" s="1030" t="s">
        <v>1014</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15</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6</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6</v>
      </c>
      <c r="C85" s="1030" t="s">
        <v>1014</v>
      </c>
      <c r="D85" s="1038"/>
      <c r="E85" s="1039"/>
      <c r="F85" s="1039"/>
      <c r="G85" s="144"/>
      <c r="H85" s="457"/>
      <c r="I85" s="1040"/>
      <c r="J85" s="1041" t="n">
        <v>0</v>
      </c>
    </row>
    <row r="86" customFormat="false" ht="12.75" hidden="false" customHeight="false" outlineLevel="0" collapsed="false">
      <c r="A86" s="1028"/>
      <c r="B86" s="1042"/>
      <c r="C86" s="1037" t="s">
        <v>1015</v>
      </c>
      <c r="D86" s="1038"/>
      <c r="E86" s="1039"/>
      <c r="F86" s="1039"/>
      <c r="G86" s="144"/>
      <c r="H86" s="457"/>
      <c r="I86" s="1040"/>
      <c r="J86" s="1041" t="n">
        <v>0</v>
      </c>
    </row>
    <row r="87" customFormat="false" ht="13.5" hidden="false" customHeight="false" outlineLevel="0" collapsed="false">
      <c r="A87" s="1028"/>
      <c r="B87" s="1042"/>
      <c r="C87" s="1046" t="s">
        <v>1016</v>
      </c>
      <c r="D87" s="1047"/>
      <c r="E87" s="1048"/>
      <c r="F87" s="1048"/>
      <c r="G87" s="1049"/>
      <c r="H87" s="1050"/>
      <c r="I87" s="1051"/>
      <c r="J87" s="917" t="n">
        <v>0</v>
      </c>
    </row>
    <row r="88" customFormat="false" ht="12.75" hidden="false" customHeight="true" outlineLevel="0" collapsed="false">
      <c r="A88" s="1052" t="s">
        <v>1050</v>
      </c>
      <c r="B88" s="1029" t="s">
        <v>1044</v>
      </c>
      <c r="C88" s="1030" t="s">
        <v>1014</v>
      </c>
      <c r="D88" s="1031"/>
      <c r="E88" s="1032"/>
      <c r="F88" s="1032"/>
      <c r="G88" s="1033"/>
      <c r="H88" s="1034"/>
      <c r="I88" s="1035"/>
      <c r="J88" s="1045"/>
    </row>
    <row r="89" customFormat="false" ht="12.75" hidden="false" customHeight="false" outlineLevel="0" collapsed="false">
      <c r="A89" s="1052"/>
      <c r="B89" s="1029"/>
      <c r="C89" s="1037" t="s">
        <v>1015</v>
      </c>
      <c r="D89" s="1038"/>
      <c r="E89" s="1039"/>
      <c r="F89" s="1039"/>
      <c r="G89" s="144"/>
      <c r="H89" s="457"/>
      <c r="I89" s="1040"/>
      <c r="J89" s="1041"/>
    </row>
    <row r="90" customFormat="false" ht="13.5" hidden="false" customHeight="false" outlineLevel="0" collapsed="false">
      <c r="A90" s="1052"/>
      <c r="B90" s="1029"/>
      <c r="C90" s="1037" t="s">
        <v>1016</v>
      </c>
      <c r="D90" s="1038"/>
      <c r="E90" s="1039"/>
      <c r="F90" s="1039"/>
      <c r="G90" s="144"/>
      <c r="H90" s="457"/>
      <c r="I90" s="1040"/>
      <c r="J90" s="1041"/>
    </row>
    <row r="91" customFormat="false" ht="12.75" hidden="false" customHeight="false" outlineLevel="0" collapsed="false">
      <c r="A91" s="1052"/>
      <c r="B91" s="1042" t="s">
        <v>1046</v>
      </c>
      <c r="C91" s="1030" t="s">
        <v>1014</v>
      </c>
      <c r="D91" s="1038"/>
      <c r="E91" s="1039"/>
      <c r="F91" s="1039"/>
      <c r="G91" s="144"/>
      <c r="H91" s="457"/>
      <c r="I91" s="1040"/>
      <c r="J91" s="1041"/>
    </row>
    <row r="92" customFormat="false" ht="12.75" hidden="false" customHeight="false" outlineLevel="0" collapsed="false">
      <c r="A92" s="1052"/>
      <c r="B92" s="1042"/>
      <c r="C92" s="1037" t="s">
        <v>1015</v>
      </c>
      <c r="D92" s="1038"/>
      <c r="E92" s="1039"/>
      <c r="F92" s="1039"/>
      <c r="G92" s="144"/>
      <c r="H92" s="457"/>
      <c r="I92" s="1040"/>
      <c r="J92" s="1041"/>
    </row>
    <row r="93" customFormat="false" ht="13.5" hidden="false" customHeight="false" outlineLevel="0" collapsed="false">
      <c r="A93" s="1052"/>
      <c r="B93" s="1042"/>
      <c r="C93" s="1053" t="s">
        <v>1016</v>
      </c>
      <c r="D93" s="1044"/>
      <c r="E93" s="274"/>
      <c r="F93" s="274"/>
      <c r="G93" s="466"/>
      <c r="H93" s="468"/>
      <c r="I93" s="515"/>
      <c r="J93" s="516"/>
    </row>
    <row r="94" customFormat="false" ht="30.75" hidden="false" customHeight="true" outlineLevel="0" collapsed="false">
      <c r="A94" s="1054" t="s">
        <v>1051</v>
      </c>
      <c r="B94" s="1054"/>
      <c r="C94" s="1054"/>
      <c r="D94" s="1054"/>
      <c r="E94" s="1054"/>
      <c r="F94" s="1054"/>
      <c r="G94" s="1054"/>
      <c r="H94" s="1054"/>
      <c r="I94" s="1054"/>
      <c r="J94" s="1054"/>
    </row>
    <row r="95" customFormat="false" ht="30.75" hidden="false" customHeight="true" outlineLevel="0" collapsed="false">
      <c r="A95" s="1055" t="s">
        <v>1052</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53</v>
      </c>
      <c r="K1" s="113" t="s">
        <v>77</v>
      </c>
    </row>
    <row r="2" customFormat="false" ht="17.25" hidden="false" customHeight="true" outlineLevel="0" collapsed="false">
      <c r="A2" s="658" t="s">
        <v>1054</v>
      </c>
      <c r="K2" s="113" t="s">
        <v>79</v>
      </c>
    </row>
    <row r="3" customFormat="false" ht="15.75" hidden="false" customHeight="true" outlineLevel="0" collapsed="false">
      <c r="A3" s="658" t="s">
        <v>260</v>
      </c>
      <c r="K3" s="113" t="s">
        <v>80</v>
      </c>
    </row>
    <row r="4" customFormat="false" ht="13.5" hidden="false" customHeight="true" outlineLevel="0" collapsed="false">
      <c r="A4" s="1056"/>
      <c r="K4" s="930"/>
    </row>
    <row r="5" customFormat="false" ht="14.25" hidden="false" customHeight="true" outlineLevel="0" collapsed="false">
      <c r="A5" s="152" t="s">
        <v>508</v>
      </c>
      <c r="B5" s="1057" t="s">
        <v>1055</v>
      </c>
      <c r="C5" s="1057"/>
      <c r="D5" s="1057"/>
      <c r="E5" s="1057"/>
      <c r="F5" s="1057"/>
      <c r="G5" s="1057"/>
      <c r="H5" s="1057"/>
      <c r="I5" s="1057"/>
      <c r="J5" s="1058" t="s">
        <v>863</v>
      </c>
      <c r="K5" s="1058"/>
    </row>
    <row r="6" customFormat="false" ht="24" hidden="false" customHeight="true" outlineLevel="0" collapsed="false">
      <c r="A6" s="1059" t="s">
        <v>512</v>
      </c>
      <c r="B6" s="944" t="s">
        <v>1056</v>
      </c>
      <c r="C6" s="1060" t="s">
        <v>1057</v>
      </c>
      <c r="D6" s="1061" t="s">
        <v>1058</v>
      </c>
      <c r="E6" s="1061"/>
      <c r="F6" s="1061"/>
      <c r="G6" s="1061"/>
      <c r="H6" s="1061"/>
      <c r="I6" s="1061"/>
      <c r="J6" s="1062" t="s">
        <v>1059</v>
      </c>
      <c r="K6" s="1062"/>
    </row>
    <row r="7" customFormat="false" ht="14.25" hidden="false" customHeight="true" outlineLevel="0" collapsed="false">
      <c r="A7" s="506"/>
      <c r="B7" s="290" t="s">
        <v>1060</v>
      </c>
      <c r="C7" s="884" t="s">
        <v>1061</v>
      </c>
      <c r="D7" s="404" t="s">
        <v>1038</v>
      </c>
      <c r="E7" s="404" t="s">
        <v>1062</v>
      </c>
      <c r="F7" s="404" t="s">
        <v>1040</v>
      </c>
      <c r="G7" s="404" t="s">
        <v>1063</v>
      </c>
      <c r="H7" s="1063" t="s">
        <v>1064</v>
      </c>
      <c r="I7" s="1064" t="s">
        <v>827</v>
      </c>
      <c r="J7" s="1065" t="s">
        <v>1065</v>
      </c>
      <c r="K7" s="1065"/>
    </row>
    <row r="8" customFormat="false" ht="13.5" hidden="false" customHeight="true" outlineLevel="0" collapsed="false">
      <c r="A8" s="968" t="s">
        <v>1066</v>
      </c>
      <c r="B8" s="155" t="n">
        <v>11133.9582588</v>
      </c>
      <c r="C8" s="1066"/>
      <c r="D8" s="158" t="s">
        <v>127</v>
      </c>
      <c r="E8" s="155" t="n">
        <v>85667544.7988544</v>
      </c>
      <c r="F8" s="155" t="n">
        <v>115800251.405514</v>
      </c>
      <c r="G8" s="155" t="n">
        <v>98421758.3396832</v>
      </c>
      <c r="H8" s="155" t="n">
        <v>291171956.88449</v>
      </c>
      <c r="I8" s="158" t="s">
        <v>127</v>
      </c>
      <c r="J8" s="1067" t="s">
        <v>1038</v>
      </c>
      <c r="K8" s="1068" t="s">
        <v>127</v>
      </c>
    </row>
    <row r="9" customFormat="false" ht="12" hidden="false" customHeight="true" outlineLevel="0" collapsed="false">
      <c r="A9" s="1069" t="s">
        <v>880</v>
      </c>
      <c r="B9" s="1070"/>
      <c r="C9" s="1071"/>
      <c r="D9" s="1071"/>
      <c r="E9" s="1071"/>
      <c r="F9" s="1071"/>
      <c r="G9" s="1071"/>
      <c r="H9" s="1072"/>
      <c r="I9" s="1073"/>
      <c r="J9" s="1074" t="s">
        <v>1062</v>
      </c>
      <c r="K9" s="157" t="n">
        <v>0.00125000316417802</v>
      </c>
    </row>
    <row r="10" customFormat="false" ht="12" hidden="false" customHeight="true" outlineLevel="0" collapsed="false">
      <c r="A10" s="84" t="s">
        <v>881</v>
      </c>
      <c r="B10" s="20" t="n">
        <v>2335.613</v>
      </c>
      <c r="C10" s="20" t="n">
        <v>98.7694114339864</v>
      </c>
      <c r="D10" s="20" t="s">
        <v>127</v>
      </c>
      <c r="E10" s="20" t="n">
        <v>69257085.7992</v>
      </c>
      <c r="F10" s="20" t="n">
        <v>31920742.6349968</v>
      </c>
      <c r="G10" s="20" t="n">
        <v>22270106.4248</v>
      </c>
      <c r="H10" s="20" t="n">
        <v>103081367.48</v>
      </c>
      <c r="I10" s="21" t="s">
        <v>127</v>
      </c>
      <c r="J10" s="1074" t="s">
        <v>1063</v>
      </c>
      <c r="K10" s="157" t="n">
        <v>0.0250020102301343</v>
      </c>
    </row>
    <row r="11" customFormat="false" ht="13.5" hidden="false" customHeight="true" outlineLevel="0" collapsed="false">
      <c r="A11" s="84" t="s">
        <v>882</v>
      </c>
      <c r="B11" s="20" t="n">
        <v>8798.3452588</v>
      </c>
      <c r="C11" s="20" t="n">
        <v>48.1867729990717</v>
      </c>
      <c r="D11" s="20" t="s">
        <v>127</v>
      </c>
      <c r="E11" s="20" t="n">
        <v>16410458.9996544</v>
      </c>
      <c r="F11" s="20" t="n">
        <v>83879508.7705176</v>
      </c>
      <c r="G11" s="20" t="n">
        <v>76151651.9148832</v>
      </c>
      <c r="H11" s="20" t="n">
        <v>188090589.404489</v>
      </c>
      <c r="I11" s="21" t="s">
        <v>127</v>
      </c>
      <c r="J11" s="1075" t="s">
        <v>1067</v>
      </c>
      <c r="K11" s="157" t="n">
        <v>0.0206591117102425</v>
      </c>
    </row>
    <row r="12" customFormat="false" ht="12" hidden="false" customHeight="true" outlineLevel="0" collapsed="false">
      <c r="A12" s="1069" t="s">
        <v>883</v>
      </c>
      <c r="B12" s="1070"/>
      <c r="C12" s="1071"/>
      <c r="D12" s="1071"/>
      <c r="E12" s="1071"/>
      <c r="F12" s="1071"/>
      <c r="G12" s="1071"/>
      <c r="H12" s="1072"/>
      <c r="I12" s="1073"/>
      <c r="K12" s="31"/>
    </row>
    <row r="13" customFormat="false" ht="12" hidden="false" customHeight="true" outlineLevel="0" collapsed="false">
      <c r="A13" s="84" t="s">
        <v>884</v>
      </c>
      <c r="B13" s="20"/>
      <c r="C13" s="20"/>
      <c r="D13" s="20"/>
      <c r="E13" s="20"/>
      <c r="F13" s="20"/>
      <c r="G13" s="20"/>
      <c r="H13" s="20"/>
      <c r="I13" s="21"/>
    </row>
    <row r="14" customFormat="false" ht="12" hidden="false" customHeight="true" outlineLevel="0" collapsed="false">
      <c r="A14" s="84" t="s">
        <v>885</v>
      </c>
      <c r="B14" s="20"/>
      <c r="C14" s="20"/>
      <c r="D14" s="20"/>
      <c r="E14" s="20"/>
      <c r="F14" s="20"/>
      <c r="G14" s="20"/>
      <c r="H14" s="20"/>
      <c r="I14" s="21"/>
    </row>
    <row r="15" customFormat="false" ht="12" hidden="false" customHeight="true" outlineLevel="0" collapsed="false">
      <c r="A15" s="84" t="s">
        <v>886</v>
      </c>
      <c r="B15" s="20"/>
      <c r="C15" s="20"/>
      <c r="D15" s="20"/>
      <c r="E15" s="20"/>
      <c r="F15" s="20"/>
      <c r="G15" s="20"/>
      <c r="H15" s="20"/>
      <c r="I15" s="21"/>
    </row>
    <row r="16" customFormat="false" ht="12" hidden="false" customHeight="true" outlineLevel="0" collapsed="false">
      <c r="A16" s="968" t="s">
        <v>965</v>
      </c>
      <c r="B16" s="20" t="n">
        <v>42260.994</v>
      </c>
      <c r="C16" s="20" t="n">
        <v>5.06468449610674</v>
      </c>
      <c r="D16" s="20" t="s">
        <v>127</v>
      </c>
      <c r="E16" s="20" t="s">
        <v>127</v>
      </c>
      <c r="F16" s="20" t="s">
        <v>127</v>
      </c>
      <c r="G16" s="20" t="n">
        <v>3632067.5808</v>
      </c>
      <c r="H16" s="20" t="n">
        <v>177971311.4592</v>
      </c>
      <c r="I16" s="21" t="s">
        <v>127</v>
      </c>
    </row>
    <row r="17" customFormat="false" ht="12" hidden="false" customHeight="true" outlineLevel="0" collapsed="false">
      <c r="A17" s="968" t="s">
        <v>970</v>
      </c>
      <c r="B17" s="20" t="n">
        <v>6482.16</v>
      </c>
      <c r="C17" s="20" t="n">
        <v>12.2808818557394</v>
      </c>
      <c r="D17" s="20" t="s">
        <v>127</v>
      </c>
      <c r="E17" s="20" t="n">
        <v>19850595.187058</v>
      </c>
      <c r="F17" s="20" t="n">
        <v>3978804.3246716</v>
      </c>
      <c r="G17" s="20" t="n">
        <v>35409693.728</v>
      </c>
      <c r="H17" s="20" t="n">
        <v>4435404.427328</v>
      </c>
      <c r="I17" s="21" t="s">
        <v>127</v>
      </c>
    </row>
    <row r="18" customFormat="false" ht="12" hidden="false" customHeight="true" outlineLevel="0" collapsed="false">
      <c r="A18" s="968" t="s">
        <v>971</v>
      </c>
      <c r="B18" s="20" t="n">
        <v>166945.478</v>
      </c>
      <c r="C18" s="20" t="n">
        <v>0.694781075394687</v>
      </c>
      <c r="D18" s="20" t="s">
        <v>127</v>
      </c>
      <c r="E18" s="20" t="s">
        <v>127</v>
      </c>
      <c r="F18" s="20" t="s">
        <v>127</v>
      </c>
      <c r="G18" s="20" t="s">
        <v>127</v>
      </c>
      <c r="H18" s="20" t="n">
        <v>5330899.87972864</v>
      </c>
      <c r="I18" s="21" t="n">
        <v>71993086.5252474</v>
      </c>
    </row>
    <row r="19" customFormat="false" ht="12" hidden="false" customHeight="true" outlineLevel="0" collapsed="false">
      <c r="A19" s="1076" t="s">
        <v>964</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76" t="s">
        <v>966</v>
      </c>
      <c r="B20" s="20" t="n">
        <v>76.272</v>
      </c>
      <c r="C20" s="20" t="n">
        <v>20.6</v>
      </c>
      <c r="D20" s="20" t="s">
        <v>127</v>
      </c>
      <c r="E20" s="20" t="s">
        <v>127</v>
      </c>
      <c r="F20" s="20" t="s">
        <v>127</v>
      </c>
      <c r="G20" s="20" t="s">
        <v>127</v>
      </c>
      <c r="H20" s="20" t="n">
        <v>1206684.0576</v>
      </c>
      <c r="I20" s="21" t="n">
        <v>50278.5024</v>
      </c>
    </row>
    <row r="21" customFormat="false" ht="12.75" hidden="false" customHeight="false" outlineLevel="0" collapsed="false">
      <c r="A21" s="1076" t="s">
        <v>96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76" t="s">
        <v>968</v>
      </c>
      <c r="B22" s="20" t="n">
        <v>291.05</v>
      </c>
      <c r="C22" s="20" t="n">
        <v>50</v>
      </c>
      <c r="D22" s="20" t="s">
        <v>127</v>
      </c>
      <c r="E22" s="20" t="s">
        <v>127</v>
      </c>
      <c r="F22" s="20" t="s">
        <v>127</v>
      </c>
      <c r="G22" s="20" t="s">
        <v>127</v>
      </c>
      <c r="H22" s="20" t="n">
        <v>11176320</v>
      </c>
      <c r="I22" s="21" t="n">
        <v>465680</v>
      </c>
    </row>
    <row r="23" customFormat="false" ht="13.5" hidden="false" customHeight="true" outlineLevel="0" collapsed="false">
      <c r="A23" s="1076" t="s">
        <v>969</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77" t="s">
        <v>1068</v>
      </c>
      <c r="B24" s="50"/>
      <c r="C24" s="50"/>
      <c r="D24" s="50"/>
      <c r="E24" s="50"/>
      <c r="F24" s="50"/>
      <c r="G24" s="50"/>
      <c r="H24" s="50"/>
      <c r="I24" s="136"/>
    </row>
    <row r="25" customFormat="false" ht="12" hidden="false" customHeight="true" outlineLevel="0" collapsed="false">
      <c r="A25" s="1078" t="s">
        <v>896</v>
      </c>
      <c r="B25" s="20" t="n">
        <v>36.488</v>
      </c>
      <c r="C25" s="20" t="n">
        <v>13</v>
      </c>
      <c r="D25" s="999" t="s">
        <v>127</v>
      </c>
      <c r="E25" s="20" t="s">
        <v>127</v>
      </c>
      <c r="F25" s="20" t="s">
        <v>127</v>
      </c>
      <c r="G25" s="20" t="n">
        <v>94868.8</v>
      </c>
      <c r="H25" s="20" t="n">
        <v>284606.4</v>
      </c>
      <c r="I25" s="21" t="s">
        <v>127</v>
      </c>
    </row>
    <row r="26" customFormat="false" ht="12" hidden="false" customHeight="true" outlineLevel="0" collapsed="false">
      <c r="A26" s="1078" t="s">
        <v>897</v>
      </c>
      <c r="B26" s="20" t="s">
        <v>142</v>
      </c>
      <c r="C26" s="20" t="s">
        <v>142</v>
      </c>
      <c r="D26" s="999" t="s">
        <v>142</v>
      </c>
      <c r="E26" s="20" t="s">
        <v>142</v>
      </c>
      <c r="F26" s="20" t="s">
        <v>142</v>
      </c>
      <c r="G26" s="20" t="s">
        <v>142</v>
      </c>
      <c r="H26" s="20" t="s">
        <v>142</v>
      </c>
      <c r="I26" s="21" t="s">
        <v>142</v>
      </c>
    </row>
    <row r="27" customFormat="false" ht="14.25" hidden="false" customHeight="true" outlineLevel="0" collapsed="false">
      <c r="A27" s="1079" t="s">
        <v>1069</v>
      </c>
      <c r="B27" s="258"/>
      <c r="C27" s="258"/>
      <c r="D27" s="158" t="s">
        <v>202</v>
      </c>
      <c r="E27" s="155" t="n">
        <v>105518139.985912</v>
      </c>
      <c r="F27" s="155" t="n">
        <v>119779055.730186</v>
      </c>
      <c r="G27" s="155" t="n">
        <v>137558388.448483</v>
      </c>
      <c r="H27" s="155" t="n">
        <v>491577183.108346</v>
      </c>
      <c r="I27" s="157" t="n">
        <v>72509045.0276474</v>
      </c>
    </row>
    <row r="28" customFormat="false" ht="6.75" hidden="false" customHeight="true" outlineLevel="0" collapsed="false">
      <c r="D28" s="31"/>
      <c r="E28" s="31"/>
      <c r="F28" s="31"/>
      <c r="G28" s="31"/>
      <c r="H28" s="31"/>
      <c r="I28" s="31"/>
    </row>
    <row r="29" customFormat="false" ht="12" hidden="false" customHeight="true" outlineLevel="0" collapsed="false">
      <c r="A29" s="305" t="s">
        <v>1070</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9</v>
      </c>
      <c r="B31" s="1080"/>
      <c r="C31" s="1080"/>
      <c r="D31" s="1080"/>
      <c r="E31" s="1080"/>
      <c r="F31" s="1080"/>
      <c r="G31" s="1080"/>
      <c r="H31" s="1080"/>
      <c r="I31" s="1080"/>
    </row>
    <row r="32" customFormat="false" ht="31.5" hidden="false" customHeight="true" outlineLevel="0" collapsed="false">
      <c r="A32" s="185" t="s">
        <v>1001</v>
      </c>
      <c r="B32" s="185"/>
      <c r="C32" s="185"/>
      <c r="D32" s="185"/>
      <c r="E32" s="185"/>
      <c r="F32" s="185"/>
      <c r="G32" s="185"/>
      <c r="H32" s="185"/>
      <c r="I32" s="185"/>
    </row>
    <row r="33" customFormat="false" ht="12.75" hidden="false" customHeight="true" outlineLevel="0" collapsed="false">
      <c r="A33" s="185" t="s">
        <v>1029</v>
      </c>
      <c r="B33" s="185"/>
      <c r="C33" s="185"/>
      <c r="D33" s="185"/>
      <c r="E33" s="185"/>
      <c r="F33" s="185"/>
      <c r="G33" s="185"/>
      <c r="H33" s="185"/>
      <c r="I33" s="185"/>
    </row>
    <row r="34" customFormat="false" ht="12.75" hidden="false" customHeight="true" outlineLevel="0" collapsed="false">
      <c r="A34" s="1081" t="s">
        <v>1003</v>
      </c>
      <c r="B34" s="1081"/>
      <c r="C34" s="1081"/>
      <c r="D34" s="1081"/>
      <c r="E34" s="1081"/>
      <c r="F34" s="1081"/>
      <c r="G34" s="1081"/>
      <c r="H34" s="1081"/>
      <c r="I34" s="1081"/>
    </row>
    <row r="35" customFormat="false" ht="12.75" hidden="false" customHeight="true" outlineLevel="0" collapsed="false">
      <c r="A35" s="973" t="s">
        <v>1071</v>
      </c>
      <c r="B35" s="973"/>
      <c r="C35" s="973"/>
      <c r="D35" s="973"/>
      <c r="E35" s="973"/>
      <c r="F35" s="973"/>
      <c r="G35" s="973"/>
      <c r="H35" s="973"/>
      <c r="I35" s="973"/>
    </row>
    <row r="36" customFormat="false" ht="12.75" hidden="false" customHeight="true" outlineLevel="0" collapsed="false">
      <c r="A36" s="1082" t="s">
        <v>1072</v>
      </c>
      <c r="B36" s="1082"/>
      <c r="C36" s="1082"/>
      <c r="D36" s="1082"/>
      <c r="E36" s="1082"/>
      <c r="F36" s="1082"/>
      <c r="G36" s="1082"/>
      <c r="H36" s="1082"/>
      <c r="I36" s="1082"/>
      <c r="J36" s="64"/>
    </row>
    <row r="37" customFormat="false" ht="38.25" hidden="false" customHeight="true" outlineLevel="0" collapsed="false">
      <c r="A37" s="313" t="s">
        <v>940</v>
      </c>
      <c r="B37" s="313"/>
      <c r="C37" s="313"/>
      <c r="D37" s="313"/>
      <c r="E37" s="313"/>
      <c r="F37" s="313"/>
      <c r="G37" s="313"/>
      <c r="H37" s="313"/>
      <c r="I37" s="313"/>
    </row>
    <row r="38" customFormat="false" ht="25.5" hidden="false" customHeight="true" outlineLevel="0" collapsed="false">
      <c r="A38" s="313" t="s">
        <v>941</v>
      </c>
      <c r="B38" s="313"/>
      <c r="C38" s="313"/>
      <c r="D38" s="313"/>
      <c r="E38" s="313"/>
      <c r="F38" s="313"/>
      <c r="G38" s="313"/>
      <c r="H38" s="313"/>
      <c r="I38" s="313"/>
    </row>
    <row r="39" customFormat="false" ht="63.75" hidden="false" customHeight="true" outlineLevel="0" collapsed="false">
      <c r="A39" s="313" t="s">
        <v>942</v>
      </c>
      <c r="B39" s="313"/>
      <c r="C39" s="313"/>
      <c r="D39" s="313"/>
      <c r="E39" s="313"/>
      <c r="F39" s="313"/>
      <c r="G39" s="313"/>
      <c r="H39" s="313"/>
      <c r="I39" s="313"/>
    </row>
    <row r="40" customFormat="false" ht="12.75" hidden="false" customHeight="true" outlineLevel="0" collapsed="false">
      <c r="A40" s="313" t="s">
        <v>943</v>
      </c>
      <c r="B40" s="313"/>
      <c r="C40" s="313"/>
      <c r="D40" s="313"/>
      <c r="E40" s="313"/>
      <c r="F40" s="313"/>
      <c r="G40" s="313"/>
      <c r="H40" s="313"/>
      <c r="I40" s="313"/>
    </row>
    <row r="41" customFormat="false" ht="25.5" hidden="false" customHeight="true" outlineLevel="0" collapsed="false">
      <c r="A41" s="313" t="s">
        <v>944</v>
      </c>
      <c r="B41" s="313"/>
      <c r="C41" s="313"/>
      <c r="D41" s="313"/>
      <c r="E41" s="313"/>
      <c r="F41" s="313"/>
      <c r="G41" s="313"/>
      <c r="H41" s="313"/>
      <c r="I41" s="313"/>
    </row>
    <row r="42" customFormat="false" ht="12.75" hidden="false" customHeight="true" outlineLevel="0" collapsed="false">
      <c r="A42" s="312" t="s">
        <v>945</v>
      </c>
      <c r="B42" s="312"/>
      <c r="C42" s="312"/>
      <c r="D42" s="312"/>
      <c r="E42" s="312"/>
      <c r="F42" s="312"/>
      <c r="G42" s="312"/>
      <c r="H42" s="312"/>
      <c r="I42" s="312"/>
    </row>
    <row r="43" customFormat="false" ht="25.5" hidden="false" customHeight="true" outlineLevel="0" collapsed="false">
      <c r="A43" s="313" t="s">
        <v>948</v>
      </c>
      <c r="B43" s="313"/>
      <c r="C43" s="313"/>
      <c r="D43" s="313"/>
      <c r="E43" s="313"/>
      <c r="F43" s="313"/>
      <c r="G43" s="313"/>
      <c r="H43" s="313"/>
      <c r="I43" s="313"/>
    </row>
    <row r="44" customFormat="false" ht="25.5" hidden="false" customHeight="true" outlineLevel="0" collapsed="false">
      <c r="A44" s="313" t="s">
        <v>949</v>
      </c>
      <c r="B44" s="313"/>
      <c r="C44" s="313"/>
      <c r="D44" s="313"/>
      <c r="E44" s="313"/>
      <c r="F44" s="313"/>
      <c r="G44" s="313"/>
      <c r="H44" s="313"/>
      <c r="I44" s="313"/>
    </row>
    <row r="45" customFormat="false" ht="25.5" hidden="false" customHeight="true" outlineLevel="0" collapsed="false">
      <c r="A45" s="313" t="s">
        <v>950</v>
      </c>
      <c r="B45" s="313"/>
      <c r="C45" s="313"/>
      <c r="D45" s="313"/>
      <c r="E45" s="313"/>
      <c r="F45" s="313"/>
      <c r="G45" s="313"/>
      <c r="H45" s="313"/>
      <c r="I45" s="313"/>
    </row>
    <row r="46" customFormat="false" ht="25.5" hidden="false" customHeight="true" outlineLevel="0" collapsed="false">
      <c r="A46" s="313" t="s">
        <v>951</v>
      </c>
      <c r="B46" s="313"/>
      <c r="C46" s="313"/>
      <c r="D46" s="313"/>
      <c r="E46" s="313"/>
      <c r="F46" s="313"/>
      <c r="G46" s="313"/>
      <c r="H46" s="313"/>
      <c r="I46" s="313"/>
    </row>
    <row r="47" customFormat="false" ht="12.75" hidden="false" customHeight="true" outlineLevel="0" collapsed="false">
      <c r="A47" s="312" t="s">
        <v>952</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73</v>
      </c>
      <c r="G1" s="113" t="s">
        <v>77</v>
      </c>
    </row>
    <row r="2" customFormat="false" ht="15.75" hidden="false" customHeight="true" outlineLevel="0" collapsed="false">
      <c r="A2" s="658" t="s">
        <v>1074</v>
      </c>
      <c r="G2" s="113" t="s">
        <v>79</v>
      </c>
    </row>
    <row r="3" customFormat="false" ht="15.75" hidden="false" customHeight="true" outlineLevel="0" collapsed="false">
      <c r="A3" s="658" t="s">
        <v>260</v>
      </c>
      <c r="G3" s="113" t="s">
        <v>80</v>
      </c>
    </row>
    <row r="4" customFormat="false" ht="12.75" hidden="false" customHeight="true" outlineLevel="0" collapsed="false">
      <c r="G4" s="140"/>
    </row>
    <row r="5" customFormat="false" ht="29.25" hidden="false" customHeight="true" outlineLevel="0" collapsed="false">
      <c r="A5" s="756" t="s">
        <v>1075</v>
      </c>
      <c r="B5" s="756"/>
      <c r="C5" s="1083" t="s">
        <v>961</v>
      </c>
      <c r="D5" s="1083"/>
      <c r="E5" s="1083"/>
      <c r="F5" s="1084" t="s">
        <v>1076</v>
      </c>
      <c r="G5" s="1085" t="s">
        <v>178</v>
      </c>
    </row>
    <row r="6" customFormat="false" ht="14.25" hidden="false" customHeight="true" outlineLevel="0" collapsed="false">
      <c r="A6" s="400"/>
      <c r="B6" s="434"/>
      <c r="C6" s="283" t="s">
        <v>1077</v>
      </c>
      <c r="D6" s="397" t="s">
        <v>1078</v>
      </c>
      <c r="E6" s="397"/>
      <c r="F6" s="1086" t="s">
        <v>419</v>
      </c>
      <c r="G6" s="763" t="s">
        <v>419</v>
      </c>
    </row>
    <row r="7" customFormat="false" ht="15" hidden="false" customHeight="true" outlineLevel="0" collapsed="false">
      <c r="A7" s="403"/>
      <c r="B7" s="1087"/>
      <c r="C7" s="1088" t="s">
        <v>1079</v>
      </c>
      <c r="D7" s="762" t="s">
        <v>1080</v>
      </c>
      <c r="E7" s="404" t="s">
        <v>1081</v>
      </c>
      <c r="F7" s="627" t="s">
        <v>1082</v>
      </c>
      <c r="G7" s="1089" t="s">
        <v>1083</v>
      </c>
    </row>
    <row r="8" customFormat="false" ht="12.75" hidden="false" customHeight="true" outlineLevel="0" collapsed="false">
      <c r="A8" s="845" t="s">
        <v>1084</v>
      </c>
      <c r="B8" s="1090"/>
      <c r="C8" s="407"/>
      <c r="D8" s="1091"/>
      <c r="E8" s="1091"/>
      <c r="F8" s="766"/>
      <c r="G8" s="215" t="s">
        <v>127</v>
      </c>
    </row>
    <row r="9" customFormat="false" ht="12.75" hidden="false" customHeight="true" outlineLevel="0" collapsed="false">
      <c r="A9" s="795" t="s">
        <v>1085</v>
      </c>
      <c r="B9" s="1090"/>
      <c r="C9" s="590" t="s">
        <v>127</v>
      </c>
      <c r="D9" s="590" t="s">
        <v>127</v>
      </c>
      <c r="E9" s="590" t="s">
        <v>127</v>
      </c>
      <c r="F9" s="80" t="s">
        <v>142</v>
      </c>
      <c r="G9" s="1092" t="s">
        <v>142</v>
      </c>
    </row>
    <row r="10" customFormat="false" ht="12.75" hidden="false" customHeight="true" outlineLevel="0" collapsed="false">
      <c r="A10" s="1093" t="s">
        <v>1086</v>
      </c>
      <c r="B10" s="1094" t="s">
        <v>1087</v>
      </c>
      <c r="C10" s="590" t="s">
        <v>127</v>
      </c>
      <c r="D10" s="590" t="s">
        <v>127</v>
      </c>
      <c r="E10" s="590" t="s">
        <v>127</v>
      </c>
      <c r="F10" s="1095" t="s">
        <v>142</v>
      </c>
      <c r="G10" s="514" t="s">
        <v>142</v>
      </c>
    </row>
    <row r="11" customFormat="false" ht="13.5" hidden="false" customHeight="true" outlineLevel="0" collapsed="false">
      <c r="A11" s="1096"/>
      <c r="B11" s="1097" t="s">
        <v>1088</v>
      </c>
      <c r="C11" s="590" t="s">
        <v>127</v>
      </c>
      <c r="D11" s="590" t="s">
        <v>127</v>
      </c>
      <c r="E11" s="590" t="s">
        <v>127</v>
      </c>
      <c r="F11" s="108" t="s">
        <v>142</v>
      </c>
      <c r="G11" s="516" t="s">
        <v>142</v>
      </c>
    </row>
    <row r="12" customFormat="false" ht="12" hidden="false" customHeight="true" outlineLevel="0" collapsed="false">
      <c r="A12" s="844" t="s">
        <v>1089</v>
      </c>
      <c r="B12" s="1090"/>
      <c r="C12" s="679"/>
      <c r="D12" s="679"/>
      <c r="E12" s="679"/>
      <c r="F12" s="679"/>
      <c r="G12" s="215" t="s">
        <v>127</v>
      </c>
    </row>
    <row r="13" customFormat="false" ht="12.75" hidden="false" customHeight="true" outlineLevel="0" collapsed="false">
      <c r="A13" s="795" t="s">
        <v>1090</v>
      </c>
      <c r="B13" s="1098"/>
      <c r="C13" s="590" t="s">
        <v>127</v>
      </c>
      <c r="D13" s="590" t="s">
        <v>127</v>
      </c>
      <c r="E13" s="590" t="s">
        <v>127</v>
      </c>
      <c r="F13" s="1095" t="s">
        <v>142</v>
      </c>
      <c r="G13" s="514" t="s">
        <v>142</v>
      </c>
    </row>
    <row r="14" customFormat="false" ht="13.5" hidden="false" customHeight="true" outlineLevel="0" collapsed="false">
      <c r="A14" s="774" t="s">
        <v>1091</v>
      </c>
      <c r="B14" s="1099"/>
      <c r="C14" s="590" t="s">
        <v>127</v>
      </c>
      <c r="D14" s="590" t="s">
        <v>127</v>
      </c>
      <c r="E14" s="590" t="s">
        <v>127</v>
      </c>
      <c r="F14" s="108" t="s">
        <v>142</v>
      </c>
      <c r="G14" s="516" t="s">
        <v>142</v>
      </c>
    </row>
    <row r="15" customFormat="false" ht="12" hidden="false" customHeight="true" outlineLevel="0" collapsed="false">
      <c r="A15" s="844" t="s">
        <v>1092</v>
      </c>
      <c r="B15" s="1090"/>
      <c r="C15" s="679"/>
      <c r="D15" s="679"/>
      <c r="E15" s="679"/>
      <c r="F15" s="679"/>
      <c r="G15" s="215" t="s">
        <v>127</v>
      </c>
    </row>
    <row r="16" customFormat="false" ht="12.75" hidden="false" customHeight="true" outlineLevel="0" collapsed="false">
      <c r="A16" s="795" t="s">
        <v>1093</v>
      </c>
      <c r="B16" s="797"/>
      <c r="C16" s="590" t="s">
        <v>127</v>
      </c>
      <c r="D16" s="590" t="s">
        <v>127</v>
      </c>
      <c r="E16" s="590" t="s">
        <v>127</v>
      </c>
      <c r="F16" s="1095" t="s">
        <v>142</v>
      </c>
      <c r="G16" s="514" t="s">
        <v>142</v>
      </c>
    </row>
    <row r="17" customFormat="false" ht="13.5" hidden="false" customHeight="true" outlineLevel="0" collapsed="false">
      <c r="A17" s="774" t="s">
        <v>1094</v>
      </c>
      <c r="B17" s="1100"/>
      <c r="C17" s="590" t="s">
        <v>127</v>
      </c>
      <c r="D17" s="590" t="s">
        <v>127</v>
      </c>
      <c r="E17" s="590" t="s">
        <v>127</v>
      </c>
      <c r="F17" s="108" t="s">
        <v>142</v>
      </c>
      <c r="G17" s="516" t="s">
        <v>142</v>
      </c>
    </row>
    <row r="18" customFormat="false" ht="12" hidden="false" customHeight="true" outlineLevel="0" collapsed="false">
      <c r="A18" s="848" t="s">
        <v>1095</v>
      </c>
      <c r="B18" s="1101"/>
      <c r="C18" s="679" t="s">
        <v>121</v>
      </c>
      <c r="D18" s="679"/>
      <c r="E18" s="679"/>
      <c r="F18" s="679"/>
      <c r="G18" s="647" t="s">
        <v>121</v>
      </c>
    </row>
    <row r="19" customFormat="false" ht="13.5" hidden="false" customHeight="true" outlineLevel="0" collapsed="false">
      <c r="A19" s="1078" t="s">
        <v>105</v>
      </c>
      <c r="B19" s="1078"/>
      <c r="C19" s="590" t="s">
        <v>121</v>
      </c>
      <c r="D19" s="1102" t="s">
        <v>1081</v>
      </c>
      <c r="E19" s="590" t="s">
        <v>121</v>
      </c>
      <c r="F19" s="1103" t="s">
        <v>121</v>
      </c>
      <c r="G19" s="612"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6</v>
      </c>
      <c r="C21" s="1105" t="s">
        <v>127</v>
      </c>
      <c r="D21" s="679"/>
      <c r="E21" s="679"/>
      <c r="F21" s="679"/>
      <c r="G21" s="1106"/>
    </row>
    <row r="22" customFormat="false" ht="14.25" hidden="false" customHeight="true" outlineLevel="0" collapsed="false">
      <c r="A22" s="1107"/>
      <c r="B22" s="1108" t="s">
        <v>1097</v>
      </c>
      <c r="C22" s="1109" t="s">
        <v>207</v>
      </c>
      <c r="D22" s="1110"/>
      <c r="E22" s="1111"/>
      <c r="F22" s="1112"/>
      <c r="G22" s="1113"/>
    </row>
    <row r="24" customFormat="false" ht="27" hidden="false" customHeight="true" outlineLevel="0" collapsed="false">
      <c r="A24" s="304" t="s">
        <v>1098</v>
      </c>
      <c r="B24" s="304"/>
      <c r="C24" s="304"/>
      <c r="D24" s="304"/>
      <c r="E24" s="304"/>
      <c r="F24" s="304"/>
      <c r="G24" s="304"/>
    </row>
    <row r="25" customFormat="false" ht="13.5" hidden="false" customHeight="true" outlineLevel="0" collapsed="false">
      <c r="A25" s="302" t="s">
        <v>1099</v>
      </c>
      <c r="B25" s="302"/>
      <c r="C25" s="302"/>
      <c r="D25" s="302"/>
      <c r="E25" s="302"/>
      <c r="F25" s="305"/>
      <c r="G25" s="305"/>
    </row>
    <row r="26" customFormat="false" ht="13.5" hidden="false" customHeight="true" outlineLevel="0" collapsed="false">
      <c r="A26" s="302" t="s">
        <v>1100</v>
      </c>
      <c r="B26" s="302"/>
      <c r="C26" s="302"/>
      <c r="D26" s="302"/>
      <c r="E26" s="305"/>
      <c r="F26" s="305"/>
      <c r="G26" s="305"/>
    </row>
    <row r="27" customFormat="false" ht="13.5" hidden="false" customHeight="true" outlineLevel="0" collapsed="false">
      <c r="A27" s="1114" t="s">
        <v>1101</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9</v>
      </c>
      <c r="B29" s="183"/>
      <c r="C29" s="183"/>
      <c r="D29" s="183"/>
      <c r="E29" s="183"/>
      <c r="F29" s="183"/>
      <c r="G29" s="184"/>
    </row>
    <row r="30" customFormat="false" ht="27" hidden="false" customHeight="true" outlineLevel="0" collapsed="false">
      <c r="A30" s="1115" t="s">
        <v>1001</v>
      </c>
      <c r="B30" s="1115"/>
      <c r="C30" s="1115"/>
      <c r="D30" s="1115"/>
      <c r="E30" s="1115"/>
      <c r="F30" s="1115"/>
      <c r="G30" s="1115"/>
    </row>
    <row r="31" customFormat="false" ht="12.75" hidden="false" customHeight="true" outlineLevel="0" collapsed="false">
      <c r="A31" s="1116" t="s">
        <v>1102</v>
      </c>
      <c r="B31" s="1116"/>
      <c r="C31" s="1116"/>
      <c r="D31" s="1116"/>
      <c r="E31" s="1116"/>
      <c r="F31" s="1116"/>
      <c r="G31" s="1116"/>
    </row>
    <row r="32" customFormat="false" ht="12" hidden="false" customHeight="true" outlineLevel="0" collapsed="false">
      <c r="A32" s="1117" t="s">
        <v>110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104</v>
      </c>
      <c r="E1" s="113" t="s">
        <v>77</v>
      </c>
    </row>
    <row r="2" customFormat="false" ht="18.75" hidden="false" customHeight="true" outlineLevel="0" collapsed="false">
      <c r="A2" s="658" t="s">
        <v>1105</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6" t="s">
        <v>81</v>
      </c>
      <c r="B5" s="395" t="s">
        <v>1106</v>
      </c>
      <c r="C5" s="395"/>
      <c r="D5" s="942" t="s">
        <v>414</v>
      </c>
      <c r="E5" s="1085" t="s">
        <v>178</v>
      </c>
    </row>
    <row r="6" customFormat="false" ht="13.5" hidden="false" customHeight="true" outlineLevel="0" collapsed="false">
      <c r="A6" s="400"/>
      <c r="B6" s="944" t="s">
        <v>864</v>
      </c>
      <c r="C6" s="402" t="s">
        <v>450</v>
      </c>
      <c r="D6" s="944"/>
      <c r="E6" s="1120" t="s">
        <v>84</v>
      </c>
    </row>
    <row r="7" customFormat="false" ht="15.75" hidden="false" customHeight="true" outlineLevel="0" collapsed="false">
      <c r="A7" s="506"/>
      <c r="B7" s="627"/>
      <c r="C7" s="627" t="s">
        <v>1107</v>
      </c>
      <c r="D7" s="1088" t="s">
        <v>1108</v>
      </c>
      <c r="E7" s="1121" t="s">
        <v>89</v>
      </c>
    </row>
    <row r="8" customFormat="false" ht="13.5" hidden="false" customHeight="true" outlineLevel="0" collapsed="false">
      <c r="A8" s="1122" t="s">
        <v>1109</v>
      </c>
      <c r="B8" s="1123" t="s">
        <v>1110</v>
      </c>
      <c r="C8" s="1124"/>
      <c r="D8" s="1124"/>
      <c r="E8" s="1125" t="n">
        <v>42.1770297990496</v>
      </c>
    </row>
    <row r="9" customFormat="false" ht="12" hidden="false" customHeight="true" outlineLevel="0" collapsed="false">
      <c r="A9" s="1126" t="s">
        <v>1111</v>
      </c>
      <c r="B9" s="1127" t="s">
        <v>1112</v>
      </c>
      <c r="C9" s="1128" t="n">
        <v>1202391000</v>
      </c>
      <c r="D9" s="155" t="n">
        <v>0.0124999999999286</v>
      </c>
      <c r="E9" s="592" t="n">
        <v>23.6183946428571</v>
      </c>
    </row>
    <row r="10" customFormat="false" ht="12" hidden="false" customHeight="true" outlineLevel="0" collapsed="false">
      <c r="A10" s="1129" t="s">
        <v>1113</v>
      </c>
      <c r="B10" s="1130" t="s">
        <v>1114</v>
      </c>
      <c r="C10" s="20" t="n">
        <v>432684078.315252</v>
      </c>
      <c r="D10" s="155" t="n">
        <v>0.0124999999999286</v>
      </c>
      <c r="E10" s="592" t="n">
        <v>8.49915153833532</v>
      </c>
    </row>
    <row r="11" customFormat="false" ht="12" hidden="false" customHeight="true" outlineLevel="0" collapsed="false">
      <c r="A11" s="1129" t="s">
        <v>1115</v>
      </c>
      <c r="B11" s="1131" t="s">
        <v>1116</v>
      </c>
      <c r="C11" s="20" t="n">
        <v>40324920</v>
      </c>
      <c r="D11" s="155" t="n">
        <v>0.0124999999999286</v>
      </c>
      <c r="E11" s="592" t="n">
        <v>0.792096642857143</v>
      </c>
    </row>
    <row r="12" customFormat="false" ht="12" hidden="false" customHeight="true" outlineLevel="0" collapsed="false">
      <c r="A12" s="1129" t="s">
        <v>1117</v>
      </c>
      <c r="B12" s="1130" t="s">
        <v>1118</v>
      </c>
      <c r="C12" s="20" t="n">
        <v>446706246</v>
      </c>
      <c r="D12" s="155" t="n">
        <v>0.0124999999999286</v>
      </c>
      <c r="E12" s="592" t="n">
        <v>8.774586975</v>
      </c>
    </row>
    <row r="13" customFormat="false" ht="13.5" hidden="false" customHeight="true" outlineLevel="0" collapsed="false">
      <c r="A13" s="1132" t="s">
        <v>1119</v>
      </c>
      <c r="B13" s="1130" t="s">
        <v>1120</v>
      </c>
      <c r="C13" s="20" t="n">
        <v>39200</v>
      </c>
      <c r="D13" s="155" t="n">
        <v>7.99999999995429</v>
      </c>
      <c r="E13" s="592" t="n">
        <v>0.4928</v>
      </c>
    </row>
    <row r="14" customFormat="false" ht="12.75" hidden="false" customHeight="true" outlineLevel="0" collapsed="false">
      <c r="A14" s="1133" t="s">
        <v>1121</v>
      </c>
      <c r="B14" s="1134"/>
      <c r="C14" s="1135"/>
      <c r="D14" s="1136"/>
      <c r="E14" s="169" t="s">
        <v>121</v>
      </c>
    </row>
    <row r="15" customFormat="false" ht="13.5" hidden="false" customHeight="true" outlineLevel="0" collapsed="false">
      <c r="A15" s="134" t="s">
        <v>105</v>
      </c>
      <c r="B15" s="1137" t="s">
        <v>1122</v>
      </c>
      <c r="C15" s="41" t="s">
        <v>121</v>
      </c>
      <c r="D15" s="158" t="s">
        <v>121</v>
      </c>
      <c r="E15" s="1138" t="s">
        <v>121</v>
      </c>
    </row>
    <row r="16" customFormat="false" ht="16.5" hidden="false" customHeight="true" outlineLevel="0" collapsed="false">
      <c r="A16" s="1139" t="s">
        <v>1123</v>
      </c>
      <c r="B16" s="1140" t="s">
        <v>1124</v>
      </c>
      <c r="C16" s="1141" t="n">
        <v>491577183.108346</v>
      </c>
      <c r="D16" s="1142" t="n">
        <v>0.0200005789657323</v>
      </c>
      <c r="E16" s="1143" t="n">
        <v>15.4500158506052</v>
      </c>
    </row>
    <row r="17" customFormat="false" ht="12" hidden="false" customHeight="true" outlineLevel="0" collapsed="false">
      <c r="A17" s="1144" t="s">
        <v>1125</v>
      </c>
      <c r="B17" s="1145"/>
      <c r="C17" s="1146"/>
      <c r="D17" s="1147"/>
      <c r="E17" s="157" t="n">
        <v>30.1919258362592</v>
      </c>
    </row>
    <row r="18" customFormat="false" ht="12" hidden="false" customHeight="true" outlineLevel="0" collapsed="false">
      <c r="A18" s="1129" t="s">
        <v>1126</v>
      </c>
      <c r="B18" s="1130" t="s">
        <v>1127</v>
      </c>
      <c r="C18" s="20" t="n">
        <v>362518787.871984</v>
      </c>
      <c r="D18" s="155" t="n">
        <v>0.00999999999994286</v>
      </c>
      <c r="E18" s="592" t="n">
        <v>5.69672380941689</v>
      </c>
    </row>
    <row r="19" customFormat="false" ht="24" hidden="false" customHeight="true" outlineLevel="0" collapsed="false">
      <c r="A19" s="1129" t="s">
        <v>1128</v>
      </c>
      <c r="B19" s="1148" t="s">
        <v>1129</v>
      </c>
      <c r="C19" s="20" t="n">
        <v>623514233.410533</v>
      </c>
      <c r="D19" s="155" t="n">
        <v>0.0249999999998571</v>
      </c>
      <c r="E19" s="592" t="n">
        <v>24.4952020268424</v>
      </c>
    </row>
    <row r="20" customFormat="false" ht="14.25" hidden="false" customHeight="true" outlineLevel="0" collapsed="false">
      <c r="A20" s="79" t="s">
        <v>1130</v>
      </c>
      <c r="B20" s="1145"/>
      <c r="C20" s="1149"/>
      <c r="D20" s="1147"/>
      <c r="E20" s="157" t="n">
        <v>0.517756642857143</v>
      </c>
    </row>
    <row r="21" customFormat="false" ht="12.75" hidden="false" customHeight="true" outlineLevel="0" collapsed="false">
      <c r="A21" s="134" t="s">
        <v>919</v>
      </c>
      <c r="B21" s="1102" t="s">
        <v>1131</v>
      </c>
      <c r="C21" s="591" t="n">
        <v>26358520</v>
      </c>
      <c r="D21" s="155" t="n">
        <v>0.012499999875</v>
      </c>
      <c r="E21" s="592" t="n">
        <v>0.517756642857143</v>
      </c>
    </row>
    <row r="22" customFormat="false" ht="13.5" hidden="false" customHeight="true" outlineLevel="0" collapsed="false">
      <c r="A22" s="134" t="s">
        <v>105</v>
      </c>
      <c r="B22" s="1102" t="s">
        <v>105</v>
      </c>
      <c r="C22" s="590" t="s">
        <v>121</v>
      </c>
      <c r="D22" s="158" t="s">
        <v>121</v>
      </c>
      <c r="E22" s="612" t="s">
        <v>121</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32</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8</v>
      </c>
      <c r="B27" s="183"/>
      <c r="C27" s="183"/>
      <c r="D27" s="183"/>
      <c r="E27" s="184"/>
    </row>
    <row r="28" customFormat="false" ht="28.5" hidden="false" customHeight="true" outlineLevel="0" collapsed="false">
      <c r="A28" s="185" t="s">
        <v>1001</v>
      </c>
      <c r="B28" s="185"/>
      <c r="C28" s="185"/>
      <c r="D28" s="185"/>
      <c r="E28" s="185"/>
    </row>
    <row r="29" customFormat="false" ht="12" hidden="false" customHeight="true" outlineLevel="0" collapsed="false">
      <c r="A29" s="493" t="s">
        <v>1003</v>
      </c>
      <c r="B29" s="782"/>
      <c r="C29" s="782"/>
      <c r="D29" s="782"/>
      <c r="E29" s="783"/>
    </row>
    <row r="30" customFormat="false" ht="12.75" hidden="false" customHeight="true" outlineLevel="0" collapsed="false">
      <c r="A30" s="1014" t="s">
        <v>1133</v>
      </c>
      <c r="B30" s="782"/>
      <c r="C30" s="782"/>
      <c r="D30" s="782"/>
      <c r="E30" s="783"/>
    </row>
    <row r="31" customFormat="false" ht="13.5" hidden="false" customHeight="true" outlineLevel="0" collapsed="false">
      <c r="A31" s="1014" t="s">
        <v>1134</v>
      </c>
      <c r="B31" s="782"/>
      <c r="C31" s="782"/>
      <c r="D31" s="782"/>
      <c r="E31" s="783"/>
    </row>
    <row r="32" customFormat="false" ht="13.5" hidden="false" customHeight="true" outlineLevel="0" collapsed="false">
      <c r="A32" s="1152" t="s">
        <v>1135</v>
      </c>
      <c r="B32" s="1153"/>
      <c r="C32" s="1153"/>
      <c r="D32" s="1153"/>
      <c r="E32" s="1154"/>
      <c r="F32" s="64"/>
    </row>
    <row r="33" customFormat="false" ht="36" hidden="false" customHeight="true" outlineLevel="0" collapsed="false">
      <c r="A33" s="63" t="s">
        <v>1136</v>
      </c>
      <c r="B33" s="63"/>
      <c r="C33" s="63"/>
      <c r="D33" s="63"/>
      <c r="E33" s="63"/>
    </row>
    <row r="34" customFormat="false" ht="24" hidden="false" customHeight="true" outlineLevel="0" collapsed="false">
      <c r="A34" s="63" t="s">
        <v>1137</v>
      </c>
      <c r="B34" s="63"/>
      <c r="C34" s="63"/>
      <c r="D34" s="63"/>
      <c r="E34" s="63"/>
    </row>
    <row r="35" customFormat="false" ht="24" hidden="false" customHeight="true" outlineLevel="0" collapsed="false">
      <c r="A35" s="63" t="s">
        <v>954</v>
      </c>
      <c r="B35" s="63"/>
      <c r="C35" s="63"/>
      <c r="D35" s="63"/>
      <c r="E35" s="63"/>
    </row>
    <row r="36" customFormat="false" ht="24" hidden="false" customHeight="true" outlineLevel="0" collapsed="false">
      <c r="A36" s="63" t="s">
        <v>1138</v>
      </c>
      <c r="B36" s="63"/>
      <c r="C36" s="63"/>
      <c r="D36" s="63"/>
      <c r="E36" s="63"/>
    </row>
    <row r="37" customFormat="false" ht="24" hidden="false" customHeight="true" outlineLevel="0" collapsed="false">
      <c r="A37" s="63" t="s">
        <v>1139</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104</v>
      </c>
      <c r="C1" s="113" t="s">
        <v>77</v>
      </c>
    </row>
    <row r="2" customFormat="false" ht="18.75" hidden="false" customHeight="true" outlineLevel="0" collapsed="false">
      <c r="A2" s="658" t="s">
        <v>1140</v>
      </c>
      <c r="C2" s="113" t="s">
        <v>79</v>
      </c>
    </row>
    <row r="3" customFormat="false" ht="15.75" hidden="false" customHeight="true" outlineLevel="0" collapsed="false">
      <c r="A3" s="658" t="s">
        <v>113</v>
      </c>
      <c r="C3" s="113" t="s">
        <v>80</v>
      </c>
    </row>
    <row r="4" customFormat="false" ht="12.75" hidden="false" customHeight="true" outlineLevel="0" collapsed="false">
      <c r="A4" s="140"/>
      <c r="C4" s="140"/>
    </row>
    <row r="5" customFormat="false" ht="13.5" hidden="false" customHeight="true" outlineLevel="0" collapsed="false">
      <c r="A5" s="111" t="s">
        <v>507</v>
      </c>
      <c r="B5" s="111"/>
      <c r="C5" s="140"/>
    </row>
    <row r="6" customFormat="false" ht="14.25" hidden="false" customHeight="true" outlineLevel="0" collapsed="false">
      <c r="A6" s="1155" t="s">
        <v>1141</v>
      </c>
      <c r="B6" s="395" t="s">
        <v>864</v>
      </c>
      <c r="C6" s="396" t="s">
        <v>450</v>
      </c>
    </row>
    <row r="7" customFormat="false" ht="13.5" hidden="false" customHeight="true" outlineLevel="0" collapsed="false">
      <c r="A7" s="1156" t="s">
        <v>1142</v>
      </c>
      <c r="B7" s="1148" t="s">
        <v>1143</v>
      </c>
      <c r="C7" s="592" t="n">
        <v>0</v>
      </c>
    </row>
    <row r="8" customFormat="false" ht="13.5" hidden="false" customHeight="true" outlineLevel="0" collapsed="false">
      <c r="A8" s="1156" t="s">
        <v>1144</v>
      </c>
      <c r="B8" s="1148" t="s">
        <v>1145</v>
      </c>
      <c r="C8" s="592" t="n">
        <v>0</v>
      </c>
    </row>
    <row r="9" customFormat="false" ht="15.75" hidden="false" customHeight="true" outlineLevel="0" collapsed="false">
      <c r="A9" s="953" t="s">
        <v>1146</v>
      </c>
      <c r="B9" s="1157" t="s">
        <v>1147</v>
      </c>
      <c r="C9" s="592" t="n">
        <v>0.1</v>
      </c>
    </row>
    <row r="10" customFormat="false" ht="13.5" hidden="false" customHeight="true" outlineLevel="0" collapsed="false">
      <c r="A10" s="953" t="s">
        <v>1148</v>
      </c>
      <c r="B10" s="1157" t="s">
        <v>1149</v>
      </c>
      <c r="C10" s="592" t="n">
        <v>0.2</v>
      </c>
    </row>
    <row r="11" customFormat="false" ht="13.5" hidden="false" customHeight="true" outlineLevel="0" collapsed="false">
      <c r="A11" s="953" t="s">
        <v>1150</v>
      </c>
      <c r="B11" s="1148" t="s">
        <v>1151</v>
      </c>
      <c r="C11" s="592" t="n">
        <v>0.52</v>
      </c>
    </row>
    <row r="12" customFormat="false" ht="13.5" hidden="false" customHeight="true" outlineLevel="0" collapsed="false">
      <c r="A12" s="953" t="s">
        <v>1152</v>
      </c>
      <c r="B12" s="1148" t="s">
        <v>1153</v>
      </c>
      <c r="C12" s="592" t="n">
        <v>0.3</v>
      </c>
    </row>
    <row r="13" customFormat="false" ht="13.5" hidden="false" customHeight="true" outlineLevel="0" collapsed="false">
      <c r="A13" s="953" t="s">
        <v>1154</v>
      </c>
      <c r="B13" s="1148" t="s">
        <v>1155</v>
      </c>
      <c r="C13" s="592" t="n">
        <v>0.03</v>
      </c>
    </row>
    <row r="14" customFormat="false" ht="13.5" hidden="false" customHeight="true" outlineLevel="0" collapsed="false">
      <c r="A14" s="953" t="s">
        <v>1156</v>
      </c>
      <c r="B14" s="1148" t="s">
        <v>1157</v>
      </c>
      <c r="C14" s="592" t="n">
        <v>0.015</v>
      </c>
    </row>
    <row r="15" customFormat="false" ht="15.75" hidden="false" customHeight="true" outlineLevel="0" collapsed="false">
      <c r="A15" s="953" t="s">
        <v>1158</v>
      </c>
      <c r="B15" s="1148" t="s">
        <v>1159</v>
      </c>
      <c r="C15" s="592" t="n">
        <v>0.45</v>
      </c>
    </row>
    <row r="16" customFormat="false" ht="12" hidden="false" customHeight="true" outlineLevel="0" collapsed="false">
      <c r="A16" s="953" t="s">
        <v>1160</v>
      </c>
      <c r="B16" s="953"/>
      <c r="C16" s="1158" t="n">
        <v>0</v>
      </c>
    </row>
    <row r="17" customFormat="false" ht="12" hidden="false" customHeight="true" outlineLevel="0" collapsed="false">
      <c r="A17" s="31"/>
      <c r="B17" s="31"/>
      <c r="C17" s="31"/>
    </row>
    <row r="18" customFormat="false" ht="12" hidden="false" customHeight="true" outlineLevel="0" collapsed="false">
      <c r="A18" s="301" t="s">
        <v>1161</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2</v>
      </c>
      <c r="J1" s="113" t="s">
        <v>77</v>
      </c>
    </row>
    <row r="2" customFormat="false" ht="15.75" hidden="false" customHeight="true" outlineLevel="0" collapsed="false">
      <c r="A2" s="4" t="s">
        <v>1163</v>
      </c>
      <c r="J2" s="113" t="s">
        <v>79</v>
      </c>
    </row>
    <row r="3" customFormat="false" ht="15.75" hidden="false" customHeight="true" outlineLevel="0" collapsed="false">
      <c r="A3" s="4" t="s">
        <v>260</v>
      </c>
      <c r="J3" s="113" t="s">
        <v>80</v>
      </c>
    </row>
    <row r="4" customFormat="false" ht="12.75" hidden="false" customHeight="true" outlineLevel="0" collapsed="false">
      <c r="J4" s="140"/>
    </row>
    <row r="5" customFormat="false" ht="24.75" hidden="false" customHeight="true" outlineLevel="0" collapsed="false">
      <c r="A5" s="756" t="s">
        <v>81</v>
      </c>
      <c r="B5" s="395" t="s">
        <v>1055</v>
      </c>
      <c r="C5" s="395"/>
      <c r="D5" s="395"/>
      <c r="E5" s="395"/>
      <c r="F5" s="395"/>
      <c r="G5" s="1083" t="s">
        <v>414</v>
      </c>
      <c r="H5" s="1083"/>
      <c r="I5" s="940" t="s">
        <v>178</v>
      </c>
      <c r="J5" s="940"/>
    </row>
    <row r="6" customFormat="false" ht="42.75" hidden="false" customHeight="true" outlineLevel="0" collapsed="false">
      <c r="A6" s="756"/>
      <c r="B6" s="944" t="s">
        <v>1164</v>
      </c>
      <c r="C6" s="283" t="s">
        <v>1165</v>
      </c>
      <c r="D6" s="404" t="s">
        <v>1166</v>
      </c>
      <c r="E6" s="283" t="s">
        <v>1167</v>
      </c>
      <c r="F6" s="404" t="s">
        <v>1168</v>
      </c>
      <c r="G6" s="397" t="s">
        <v>451</v>
      </c>
      <c r="H6" s="840" t="s">
        <v>452</v>
      </c>
      <c r="I6" s="397" t="s">
        <v>451</v>
      </c>
      <c r="J6" s="841" t="s">
        <v>452</v>
      </c>
    </row>
    <row r="7" customFormat="false" ht="12.75" hidden="false" customHeight="true" outlineLevel="0" collapsed="false">
      <c r="A7" s="1159"/>
      <c r="B7" s="884" t="s">
        <v>1169</v>
      </c>
      <c r="C7" s="884" t="s">
        <v>1170</v>
      </c>
      <c r="D7" s="404"/>
      <c r="E7" s="884" t="s">
        <v>1171</v>
      </c>
      <c r="F7" s="404"/>
      <c r="G7" s="627" t="s">
        <v>1172</v>
      </c>
      <c r="H7" s="627"/>
      <c r="I7" s="1089" t="s">
        <v>89</v>
      </c>
      <c r="J7" s="1089"/>
    </row>
    <row r="8" customFormat="false" ht="12.75" hidden="false" customHeight="true" outlineLevel="0" collapsed="false">
      <c r="A8" s="1160" t="s">
        <v>1173</v>
      </c>
      <c r="B8" s="171"/>
      <c r="C8" s="171"/>
      <c r="D8" s="171"/>
      <c r="E8" s="171"/>
      <c r="F8" s="171"/>
      <c r="G8" s="171"/>
      <c r="H8" s="171"/>
      <c r="I8" s="214" t="s">
        <v>121</v>
      </c>
      <c r="J8" s="634" t="s">
        <v>121</v>
      </c>
    </row>
    <row r="9" customFormat="false" ht="12.75" hidden="false" customHeight="true" outlineLevel="0" collapsed="false">
      <c r="A9" s="134" t="s">
        <v>105</v>
      </c>
      <c r="B9" s="590" t="s">
        <v>121</v>
      </c>
      <c r="C9" s="590" t="s">
        <v>121</v>
      </c>
      <c r="D9" s="591" t="n">
        <v>0</v>
      </c>
      <c r="E9" s="590" t="s">
        <v>121</v>
      </c>
      <c r="F9" s="590" t="s">
        <v>121</v>
      </c>
      <c r="G9" s="1103" t="s">
        <v>121</v>
      </c>
      <c r="H9" s="1103" t="s">
        <v>121</v>
      </c>
      <c r="I9" s="590" t="s">
        <v>121</v>
      </c>
      <c r="J9" s="612"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7</v>
      </c>
      <c r="B11" s="140"/>
      <c r="C11" s="140"/>
    </row>
    <row r="12" customFormat="false" ht="12" hidden="false" customHeight="true" outlineLevel="0" collapsed="false">
      <c r="A12" s="1162"/>
      <c r="B12" s="1163" t="s">
        <v>1174</v>
      </c>
      <c r="C12" s="396" t="s">
        <v>1175</v>
      </c>
    </row>
    <row r="13" customFormat="false" ht="12" hidden="false" customHeight="true" outlineLevel="0" collapsed="false">
      <c r="A13" s="1164" t="s">
        <v>1176</v>
      </c>
      <c r="B13" s="131" t="s">
        <v>127</v>
      </c>
      <c r="C13" s="514" t="s">
        <v>127</v>
      </c>
    </row>
    <row r="14" customFormat="false" ht="12" hidden="false" customHeight="true" outlineLevel="0" collapsed="false">
      <c r="A14" s="101" t="s">
        <v>1177</v>
      </c>
      <c r="B14" s="131" t="s">
        <v>127</v>
      </c>
      <c r="C14" s="514" t="s">
        <v>127</v>
      </c>
    </row>
    <row r="15" customFormat="false" ht="12.75" hidden="false" customHeight="true" outlineLevel="0" collapsed="false">
      <c r="A15" s="510" t="s">
        <v>1178</v>
      </c>
      <c r="B15" s="274" t="s">
        <v>127</v>
      </c>
      <c r="C15" s="516" t="s">
        <v>127</v>
      </c>
    </row>
    <row r="17" customFormat="false" ht="12.75" hidden="false" customHeight="true" outlineLevel="0" collapsed="false"/>
    <row r="18" customFormat="false" ht="12" hidden="false" customHeight="true" outlineLevel="0" collapsed="false">
      <c r="A18" s="114" t="s">
        <v>439</v>
      </c>
      <c r="B18" s="183"/>
      <c r="C18" s="183"/>
      <c r="D18" s="183"/>
      <c r="E18" s="183"/>
      <c r="F18" s="183"/>
      <c r="G18" s="183"/>
      <c r="H18" s="183"/>
      <c r="I18" s="183"/>
      <c r="J18" s="184"/>
    </row>
    <row r="19" customFormat="false" ht="24.75" hidden="false" customHeight="true" outlineLevel="0" collapsed="false">
      <c r="A19" s="1165" t="s">
        <v>1179</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77</v>
      </c>
    </row>
    <row r="2" customFormat="false" ht="15.75" hidden="false" customHeight="true" outlineLevel="0" collapsed="false">
      <c r="A2" s="4" t="s">
        <v>1181</v>
      </c>
      <c r="M2" s="113" t="s">
        <v>79</v>
      </c>
    </row>
    <row r="3" customFormat="false" ht="15.75" hidden="false" customHeight="true" outlineLevel="0" collapsed="false">
      <c r="A3" s="4" t="s">
        <v>260</v>
      </c>
      <c r="M3" s="113" t="s">
        <v>80</v>
      </c>
    </row>
    <row r="4" customFormat="false" ht="12.75" hidden="false" customHeight="true" outlineLevel="0" collapsed="false">
      <c r="M4" s="620"/>
    </row>
    <row r="5" customFormat="false" ht="12.75" hidden="false" customHeight="true" outlineLevel="0" collapsed="false">
      <c r="A5" s="756" t="s">
        <v>508</v>
      </c>
      <c r="B5" s="395" t="s">
        <v>1182</v>
      </c>
      <c r="C5" s="395"/>
      <c r="D5" s="395"/>
      <c r="E5" s="395"/>
      <c r="F5" s="395"/>
      <c r="G5" s="395"/>
      <c r="H5" s="395"/>
      <c r="I5" s="395"/>
      <c r="J5" s="395" t="s">
        <v>414</v>
      </c>
      <c r="K5" s="395"/>
      <c r="L5" s="396" t="s">
        <v>178</v>
      </c>
      <c r="M5" s="396"/>
    </row>
    <row r="6" customFormat="false" ht="36" hidden="false" customHeight="true" outlineLevel="0" collapsed="false">
      <c r="A6" s="1059" t="s">
        <v>512</v>
      </c>
      <c r="B6" s="283" t="s">
        <v>1183</v>
      </c>
      <c r="C6" s="404" t="s">
        <v>1184</v>
      </c>
      <c r="D6" s="404" t="s">
        <v>1185</v>
      </c>
      <c r="E6" s="404" t="s">
        <v>1186</v>
      </c>
      <c r="F6" s="283" t="s">
        <v>1177</v>
      </c>
      <c r="G6" s="283" t="s">
        <v>1187</v>
      </c>
      <c r="H6" s="404" t="s">
        <v>1188</v>
      </c>
      <c r="I6" s="404" t="s">
        <v>1189</v>
      </c>
      <c r="J6" s="397" t="s">
        <v>419</v>
      </c>
      <c r="K6" s="840" t="s">
        <v>866</v>
      </c>
      <c r="L6" s="397" t="s">
        <v>419</v>
      </c>
      <c r="M6" s="841" t="s">
        <v>866</v>
      </c>
    </row>
    <row r="7" customFormat="false" ht="12.75" hidden="false" customHeight="true" outlineLevel="0" collapsed="false">
      <c r="A7" s="506"/>
      <c r="B7" s="884" t="s">
        <v>751</v>
      </c>
      <c r="C7" s="404"/>
      <c r="D7" s="404"/>
      <c r="E7" s="404"/>
      <c r="F7" s="884"/>
      <c r="G7" s="884" t="s">
        <v>1171</v>
      </c>
      <c r="H7" s="404"/>
      <c r="I7" s="404"/>
      <c r="J7" s="404" t="s">
        <v>1172</v>
      </c>
      <c r="K7" s="404"/>
      <c r="L7" s="405" t="s">
        <v>89</v>
      </c>
      <c r="M7" s="405"/>
    </row>
    <row r="8" customFormat="false" ht="12.75" hidden="false" customHeight="true" outlineLevel="0" collapsed="false">
      <c r="A8" s="162" t="s">
        <v>1190</v>
      </c>
      <c r="B8" s="407"/>
      <c r="C8" s="407"/>
      <c r="D8" s="407"/>
      <c r="E8" s="407"/>
      <c r="F8" s="407"/>
      <c r="G8" s="407"/>
      <c r="H8" s="407"/>
      <c r="I8" s="407"/>
      <c r="J8" s="171"/>
      <c r="K8" s="171"/>
      <c r="L8" s="214" t="s">
        <v>127</v>
      </c>
      <c r="M8" s="634" t="s">
        <v>127</v>
      </c>
    </row>
    <row r="9" customFormat="false" ht="12" hidden="false" customHeight="true" outlineLevel="0" collapsed="false">
      <c r="A9" s="635" t="s">
        <v>1191</v>
      </c>
      <c r="B9" s="144" t="s">
        <v>121</v>
      </c>
      <c r="C9" s="144" t="s">
        <v>142</v>
      </c>
      <c r="D9" s="144" t="s">
        <v>142</v>
      </c>
      <c r="E9" s="144" t="s">
        <v>142</v>
      </c>
      <c r="F9" s="144" t="s">
        <v>142</v>
      </c>
      <c r="G9" s="144" t="s">
        <v>127</v>
      </c>
      <c r="H9" s="144" t="s">
        <v>142</v>
      </c>
      <c r="I9" s="144" t="s">
        <v>142</v>
      </c>
      <c r="J9" s="80" t="s">
        <v>127</v>
      </c>
      <c r="K9" s="214" t="s">
        <v>127</v>
      </c>
      <c r="L9" s="457" t="s">
        <v>127</v>
      </c>
      <c r="M9" s="612" t="s">
        <v>127</v>
      </c>
    </row>
    <row r="10" customFormat="false" ht="12" hidden="false" customHeight="true" outlineLevel="0" collapsed="false">
      <c r="A10" s="635" t="s">
        <v>1192</v>
      </c>
      <c r="B10" s="144" t="s">
        <v>121</v>
      </c>
      <c r="C10" s="144" t="s">
        <v>142</v>
      </c>
      <c r="D10" s="144" t="s">
        <v>142</v>
      </c>
      <c r="E10" s="144" t="s">
        <v>142</v>
      </c>
      <c r="F10" s="144" t="s">
        <v>142</v>
      </c>
      <c r="G10" s="144" t="s">
        <v>127</v>
      </c>
      <c r="H10" s="144" t="s">
        <v>142</v>
      </c>
      <c r="I10" s="144" t="s">
        <v>142</v>
      </c>
      <c r="J10" s="214" t="s">
        <v>127</v>
      </c>
      <c r="K10" s="214" t="s">
        <v>127</v>
      </c>
      <c r="L10" s="144" t="s">
        <v>127</v>
      </c>
      <c r="M10" s="612" t="s">
        <v>127</v>
      </c>
    </row>
    <row r="11" customFormat="false" ht="12" hidden="false" customHeight="true" outlineLevel="0" collapsed="false">
      <c r="A11" s="635" t="s">
        <v>1193</v>
      </c>
      <c r="B11" s="144" t="s">
        <v>121</v>
      </c>
      <c r="C11" s="144" t="s">
        <v>142</v>
      </c>
      <c r="D11" s="144" t="s">
        <v>142</v>
      </c>
      <c r="E11" s="144" t="s">
        <v>142</v>
      </c>
      <c r="F11" s="144" t="s">
        <v>142</v>
      </c>
      <c r="G11" s="144" t="s">
        <v>127</v>
      </c>
      <c r="H11" s="144" t="s">
        <v>142</v>
      </c>
      <c r="I11" s="144" t="s">
        <v>142</v>
      </c>
      <c r="J11" s="214" t="s">
        <v>127</v>
      </c>
      <c r="K11" s="214" t="s">
        <v>127</v>
      </c>
      <c r="L11" s="144" t="s">
        <v>127</v>
      </c>
      <c r="M11" s="612" t="s">
        <v>127</v>
      </c>
    </row>
    <row r="12" customFormat="false" ht="12" hidden="false" customHeight="true" outlineLevel="0" collapsed="false">
      <c r="A12" s="635" t="s">
        <v>1194</v>
      </c>
      <c r="B12" s="144" t="s">
        <v>121</v>
      </c>
      <c r="C12" s="144" t="s">
        <v>142</v>
      </c>
      <c r="D12" s="144" t="s">
        <v>142</v>
      </c>
      <c r="E12" s="144" t="s">
        <v>142</v>
      </c>
      <c r="F12" s="144" t="s">
        <v>142</v>
      </c>
      <c r="G12" s="144" t="s">
        <v>127</v>
      </c>
      <c r="H12" s="144" t="s">
        <v>142</v>
      </c>
      <c r="I12" s="144" t="s">
        <v>142</v>
      </c>
      <c r="J12" s="214" t="s">
        <v>127</v>
      </c>
      <c r="K12" s="214" t="s">
        <v>127</v>
      </c>
      <c r="L12" s="144" t="s">
        <v>127</v>
      </c>
      <c r="M12" s="612" t="s">
        <v>127</v>
      </c>
    </row>
    <row r="13" customFormat="false" ht="12" hidden="false" customHeight="true" outlineLevel="0" collapsed="false">
      <c r="A13" s="635" t="s">
        <v>1195</v>
      </c>
      <c r="B13" s="144" t="s">
        <v>121</v>
      </c>
      <c r="C13" s="144" t="s">
        <v>142</v>
      </c>
      <c r="D13" s="144" t="s">
        <v>142</v>
      </c>
      <c r="E13" s="144" t="s">
        <v>142</v>
      </c>
      <c r="F13" s="144" t="s">
        <v>142</v>
      </c>
      <c r="G13" s="144" t="s">
        <v>127</v>
      </c>
      <c r="H13" s="144" t="s">
        <v>142</v>
      </c>
      <c r="I13" s="144" t="s">
        <v>142</v>
      </c>
      <c r="J13" s="214" t="s">
        <v>127</v>
      </c>
      <c r="K13" s="214" t="s">
        <v>127</v>
      </c>
      <c r="L13" s="144" t="s">
        <v>127</v>
      </c>
      <c r="M13" s="612" t="s">
        <v>127</v>
      </c>
    </row>
    <row r="14" customFormat="false" ht="12" hidden="false" customHeight="true" outlineLevel="0" collapsed="false">
      <c r="A14" s="635" t="s">
        <v>1196</v>
      </c>
      <c r="B14" s="144" t="s">
        <v>121</v>
      </c>
      <c r="C14" s="144" t="s">
        <v>142</v>
      </c>
      <c r="D14" s="144" t="s">
        <v>142</v>
      </c>
      <c r="E14" s="144" t="s">
        <v>142</v>
      </c>
      <c r="F14" s="144" t="s">
        <v>142</v>
      </c>
      <c r="G14" s="144" t="s">
        <v>127</v>
      </c>
      <c r="H14" s="144" t="s">
        <v>142</v>
      </c>
      <c r="I14" s="144" t="s">
        <v>142</v>
      </c>
      <c r="J14" s="214" t="s">
        <v>127</v>
      </c>
      <c r="K14" s="214" t="s">
        <v>127</v>
      </c>
      <c r="L14" s="144" t="s">
        <v>127</v>
      </c>
      <c r="M14" s="612" t="s">
        <v>127</v>
      </c>
    </row>
    <row r="15" customFormat="false" ht="12" hidden="false" customHeight="true" outlineLevel="0" collapsed="false">
      <c r="A15" s="635" t="s">
        <v>400</v>
      </c>
      <c r="B15" s="50"/>
      <c r="C15" s="50"/>
      <c r="D15" s="50"/>
      <c r="E15" s="50"/>
      <c r="F15" s="50"/>
      <c r="G15" s="50"/>
      <c r="H15" s="50"/>
      <c r="I15" s="456"/>
      <c r="J15" s="50"/>
      <c r="K15" s="50"/>
      <c r="L15" s="80" t="s">
        <v>127</v>
      </c>
      <c r="M15" s="130" t="s">
        <v>127</v>
      </c>
    </row>
    <row r="16" customFormat="false" ht="12.75" hidden="false" customHeight="true" outlineLevel="0" collapsed="false">
      <c r="A16" s="134" t="s">
        <v>1197</v>
      </c>
      <c r="B16" s="590" t="s">
        <v>121</v>
      </c>
      <c r="C16" s="590" t="s">
        <v>142</v>
      </c>
      <c r="D16" s="590" t="s">
        <v>142</v>
      </c>
      <c r="E16" s="590" t="s">
        <v>142</v>
      </c>
      <c r="F16" s="590" t="s">
        <v>142</v>
      </c>
      <c r="G16" s="590" t="s">
        <v>127</v>
      </c>
      <c r="H16" s="590" t="s">
        <v>142</v>
      </c>
      <c r="I16" s="590" t="s">
        <v>142</v>
      </c>
      <c r="J16" s="158" t="s">
        <v>127</v>
      </c>
      <c r="K16" s="158" t="s">
        <v>127</v>
      </c>
      <c r="L16" s="590" t="s">
        <v>127</v>
      </c>
      <c r="M16" s="612" t="s">
        <v>127</v>
      </c>
    </row>
    <row r="17" customFormat="false" ht="12" hidden="false" customHeight="true" outlineLevel="0" collapsed="false">
      <c r="A17" s="642" t="s">
        <v>1198</v>
      </c>
      <c r="B17" s="52"/>
      <c r="C17" s="52"/>
      <c r="D17" s="52"/>
      <c r="E17" s="52"/>
      <c r="F17" s="52"/>
      <c r="G17" s="52"/>
      <c r="H17" s="52"/>
      <c r="I17" s="1166"/>
      <c r="J17" s="52"/>
      <c r="K17" s="52"/>
      <c r="L17" s="96" t="s">
        <v>207</v>
      </c>
      <c r="M17" s="99" t="s">
        <v>207</v>
      </c>
    </row>
    <row r="18" customFormat="false" ht="12" hidden="false" customHeight="true" outlineLevel="0" collapsed="false">
      <c r="A18" s="635" t="s">
        <v>1199</v>
      </c>
      <c r="B18" s="144" t="s">
        <v>121</v>
      </c>
      <c r="C18" s="144" t="n">
        <v>0</v>
      </c>
      <c r="D18" s="144" t="n">
        <v>0</v>
      </c>
      <c r="E18" s="144" t="n">
        <v>0</v>
      </c>
      <c r="F18" s="144" t="n">
        <v>0</v>
      </c>
      <c r="G18" s="144" t="s">
        <v>127</v>
      </c>
      <c r="H18" s="144" t="n">
        <v>0</v>
      </c>
      <c r="I18" s="457" t="s">
        <v>142</v>
      </c>
      <c r="J18" s="214" t="s">
        <v>127</v>
      </c>
      <c r="K18" s="214" t="s">
        <v>127</v>
      </c>
      <c r="L18" s="144" t="s">
        <v>127</v>
      </c>
      <c r="M18" s="612" t="s">
        <v>127</v>
      </c>
    </row>
    <row r="19" customFormat="false" ht="12" hidden="false" customHeight="true" outlineLevel="0" collapsed="false">
      <c r="A19" s="635" t="s">
        <v>1200</v>
      </c>
      <c r="B19" s="144" t="s">
        <v>121</v>
      </c>
      <c r="C19" s="144" t="n">
        <v>0</v>
      </c>
      <c r="D19" s="144" t="n">
        <v>0</v>
      </c>
      <c r="E19" s="144" t="n">
        <v>0</v>
      </c>
      <c r="F19" s="144" t="n">
        <v>0</v>
      </c>
      <c r="G19" s="144" t="s">
        <v>127</v>
      </c>
      <c r="H19" s="144" t="n">
        <v>0</v>
      </c>
      <c r="I19" s="457" t="s">
        <v>142</v>
      </c>
      <c r="J19" s="214" t="s">
        <v>127</v>
      </c>
      <c r="K19" s="214" t="s">
        <v>127</v>
      </c>
      <c r="L19" s="144" t="s">
        <v>127</v>
      </c>
      <c r="M19" s="612" t="s">
        <v>127</v>
      </c>
    </row>
    <row r="20" customFormat="false" ht="12" hidden="false" customHeight="true" outlineLevel="0" collapsed="false">
      <c r="A20" s="635" t="s">
        <v>1201</v>
      </c>
      <c r="B20" s="144" t="s">
        <v>121</v>
      </c>
      <c r="C20" s="144" t="n">
        <v>0</v>
      </c>
      <c r="D20" s="144" t="n">
        <v>0</v>
      </c>
      <c r="E20" s="144" t="n">
        <v>0</v>
      </c>
      <c r="F20" s="144" t="n">
        <v>0</v>
      </c>
      <c r="G20" s="144" t="s">
        <v>127</v>
      </c>
      <c r="H20" s="144" t="n">
        <v>0</v>
      </c>
      <c r="I20" s="457" t="s">
        <v>142</v>
      </c>
      <c r="J20" s="214" t="s">
        <v>127</v>
      </c>
      <c r="K20" s="214" t="s">
        <v>127</v>
      </c>
      <c r="L20" s="144" t="s">
        <v>127</v>
      </c>
      <c r="M20" s="612" t="s">
        <v>127</v>
      </c>
    </row>
    <row r="21" customFormat="false" ht="12" hidden="false" customHeight="true" outlineLevel="0" collapsed="false">
      <c r="A21" s="635" t="s">
        <v>400</v>
      </c>
      <c r="B21" s="1167"/>
      <c r="C21" s="1167"/>
      <c r="D21" s="1167"/>
      <c r="E21" s="1167"/>
      <c r="F21" s="1167"/>
      <c r="G21" s="1167"/>
      <c r="H21" s="1167"/>
      <c r="I21" s="1168"/>
      <c r="J21" s="1167"/>
      <c r="K21" s="50"/>
      <c r="L21" s="80" t="s">
        <v>121</v>
      </c>
      <c r="M21" s="130" t="s">
        <v>121</v>
      </c>
    </row>
    <row r="22" customFormat="false" ht="12.75" hidden="false" customHeight="true" outlineLevel="0" collapsed="false">
      <c r="A22" s="1169" t="s">
        <v>105</v>
      </c>
      <c r="B22" s="1049" t="s">
        <v>121</v>
      </c>
      <c r="C22" s="1049" t="n">
        <v>0</v>
      </c>
      <c r="D22" s="1049" t="n">
        <v>0</v>
      </c>
      <c r="E22" s="1049" t="n">
        <v>0</v>
      </c>
      <c r="F22" s="1049" t="n">
        <v>0</v>
      </c>
      <c r="G22" s="1049" t="s">
        <v>127</v>
      </c>
      <c r="H22" s="1049" t="n">
        <v>0</v>
      </c>
      <c r="I22" s="1050" t="s">
        <v>142</v>
      </c>
      <c r="J22" s="175" t="s">
        <v>121</v>
      </c>
      <c r="K22" s="175" t="s">
        <v>121</v>
      </c>
      <c r="L22" s="1049" t="s">
        <v>121</v>
      </c>
      <c r="M22" s="151" t="s">
        <v>121</v>
      </c>
    </row>
    <row r="23" customFormat="false" ht="12" hidden="false" customHeight="true" outlineLevel="0" collapsed="false">
      <c r="A23" s="642" t="s">
        <v>1202</v>
      </c>
      <c r="B23" s="52"/>
      <c r="C23" s="52"/>
      <c r="D23" s="52"/>
      <c r="E23" s="52"/>
      <c r="F23" s="52"/>
      <c r="G23" s="52"/>
      <c r="H23" s="52"/>
      <c r="I23" s="1166"/>
      <c r="J23" s="52"/>
      <c r="K23" s="52"/>
      <c r="L23" s="1170" t="s">
        <v>207</v>
      </c>
      <c r="M23" s="491" t="s">
        <v>207</v>
      </c>
    </row>
    <row r="24" customFormat="false" ht="12" hidden="false" customHeight="true" outlineLevel="0" collapsed="false">
      <c r="A24" s="635" t="s">
        <v>1203</v>
      </c>
      <c r="B24" s="144" t="s">
        <v>121</v>
      </c>
      <c r="C24" s="144" t="n">
        <v>0</v>
      </c>
      <c r="D24" s="144" t="n">
        <v>0</v>
      </c>
      <c r="E24" s="144" t="n">
        <v>0</v>
      </c>
      <c r="F24" s="144" t="n">
        <v>0</v>
      </c>
      <c r="G24" s="144" t="s">
        <v>127</v>
      </c>
      <c r="H24" s="144" t="n">
        <v>0</v>
      </c>
      <c r="I24" s="457" t="s">
        <v>142</v>
      </c>
      <c r="J24" s="214" t="s">
        <v>127</v>
      </c>
      <c r="K24" s="214" t="s">
        <v>127</v>
      </c>
      <c r="L24" s="144" t="s">
        <v>127</v>
      </c>
      <c r="M24" s="612" t="s">
        <v>127</v>
      </c>
    </row>
    <row r="25" customFormat="false" ht="12" hidden="false" customHeight="true" outlineLevel="0" collapsed="false">
      <c r="A25" s="635" t="s">
        <v>400</v>
      </c>
      <c r="B25" s="1167"/>
      <c r="C25" s="1167"/>
      <c r="D25" s="1167"/>
      <c r="E25" s="1167"/>
      <c r="F25" s="1167"/>
      <c r="G25" s="1167"/>
      <c r="H25" s="1167"/>
      <c r="I25" s="1168"/>
      <c r="J25" s="1167"/>
      <c r="K25" s="1167"/>
      <c r="L25" s="80" t="s">
        <v>121</v>
      </c>
      <c r="M25" s="130" t="s">
        <v>121</v>
      </c>
    </row>
    <row r="26" customFormat="false" ht="12.75" hidden="false" customHeight="true" outlineLevel="0" collapsed="false">
      <c r="A26" s="1169" t="s">
        <v>105</v>
      </c>
      <c r="B26" s="1049" t="s">
        <v>121</v>
      </c>
      <c r="C26" s="1049" t="n">
        <v>0</v>
      </c>
      <c r="D26" s="1049" t="n">
        <v>0</v>
      </c>
      <c r="E26" s="1049" t="n">
        <v>0</v>
      </c>
      <c r="F26" s="1049" t="n">
        <v>0</v>
      </c>
      <c r="G26" s="1049" t="s">
        <v>127</v>
      </c>
      <c r="H26" s="1049" t="n">
        <v>0</v>
      </c>
      <c r="I26" s="1050" t="s">
        <v>142</v>
      </c>
      <c r="J26" s="175" t="s">
        <v>121</v>
      </c>
      <c r="K26" s="175" t="s">
        <v>121</v>
      </c>
      <c r="L26" s="1049" t="s">
        <v>121</v>
      </c>
      <c r="M26" s="151" t="s">
        <v>121</v>
      </c>
    </row>
    <row r="27" customFormat="false" ht="12.75" hidden="false" customHeight="true" outlineLevel="0" collapsed="false">
      <c r="A27" s="1171" t="s">
        <v>1204</v>
      </c>
      <c r="B27" s="526" t="s">
        <v>121</v>
      </c>
      <c r="C27" s="526" t="n">
        <v>0</v>
      </c>
      <c r="D27" s="526" t="n">
        <v>0</v>
      </c>
      <c r="E27" s="526" t="n">
        <v>0</v>
      </c>
      <c r="F27" s="526" t="n">
        <v>0</v>
      </c>
      <c r="G27" s="526" t="s">
        <v>127</v>
      </c>
      <c r="H27" s="526" t="n">
        <v>0</v>
      </c>
      <c r="I27" s="529" t="s">
        <v>142</v>
      </c>
      <c r="J27" s="1172" t="s">
        <v>127</v>
      </c>
      <c r="K27" s="1173" t="s">
        <v>127</v>
      </c>
      <c r="L27" s="526" t="s">
        <v>127</v>
      </c>
      <c r="M27" s="530" t="s">
        <v>127</v>
      </c>
    </row>
    <row r="28" customFormat="false" ht="12" hidden="false" customHeight="true" outlineLevel="0" collapsed="false">
      <c r="A28" s="642" t="s">
        <v>1205</v>
      </c>
      <c r="B28" s="52"/>
      <c r="C28" s="52"/>
      <c r="D28" s="52"/>
      <c r="E28" s="52"/>
      <c r="F28" s="52"/>
      <c r="G28" s="52"/>
      <c r="H28" s="52"/>
      <c r="I28" s="1166"/>
      <c r="J28" s="52"/>
      <c r="K28" s="52"/>
      <c r="L28" s="96" t="s">
        <v>121</v>
      </c>
      <c r="M28" s="99" t="s">
        <v>121</v>
      </c>
    </row>
    <row r="29" customFormat="false" ht="12.75" hidden="false" customHeight="true" outlineLevel="0" collapsed="false">
      <c r="A29" s="134" t="s">
        <v>105</v>
      </c>
      <c r="B29" s="590" t="s">
        <v>121</v>
      </c>
      <c r="C29" s="591" t="n">
        <v>0</v>
      </c>
      <c r="D29" s="591" t="n">
        <v>0</v>
      </c>
      <c r="E29" s="591" t="n">
        <v>0</v>
      </c>
      <c r="F29" s="591" t="n">
        <v>0</v>
      </c>
      <c r="G29" s="590" t="s">
        <v>127</v>
      </c>
      <c r="H29" s="591" t="n">
        <v>0</v>
      </c>
      <c r="I29" s="590" t="s">
        <v>142</v>
      </c>
      <c r="J29" s="158" t="s">
        <v>121</v>
      </c>
      <c r="K29" s="158" t="s">
        <v>121</v>
      </c>
      <c r="L29" s="590" t="s">
        <v>121</v>
      </c>
      <c r="M29" s="612"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8</v>
      </c>
      <c r="B32" s="183"/>
      <c r="C32" s="183"/>
      <c r="D32" s="183"/>
      <c r="E32" s="183"/>
      <c r="F32" s="183"/>
      <c r="G32" s="183"/>
      <c r="H32" s="183"/>
      <c r="I32" s="183"/>
      <c r="J32" s="183"/>
      <c r="K32" s="183"/>
      <c r="L32" s="183"/>
      <c r="M32" s="184"/>
    </row>
    <row r="33" customFormat="false" ht="27" hidden="false" customHeight="true" outlineLevel="0" collapsed="false">
      <c r="A33" s="1165" t="s">
        <v>1206</v>
      </c>
      <c r="B33" s="1165"/>
      <c r="C33" s="1165"/>
      <c r="D33" s="1165"/>
      <c r="E33" s="1165"/>
      <c r="F33" s="1165"/>
      <c r="G33" s="1165"/>
      <c r="H33" s="1165"/>
      <c r="I33" s="1165"/>
      <c r="J33" s="1165"/>
      <c r="K33" s="1165"/>
      <c r="L33" s="1165"/>
      <c r="M33" s="1165"/>
    </row>
    <row r="34" customFormat="false" ht="12.75" hidden="false" customHeight="true" outlineLevel="0" collapsed="false">
      <c r="A34" s="63" t="s">
        <v>955</v>
      </c>
      <c r="B34" s="63"/>
      <c r="C34" s="63"/>
      <c r="D34" s="63"/>
      <c r="E34" s="63"/>
      <c r="F34" s="63"/>
      <c r="G34" s="63"/>
      <c r="H34" s="63"/>
      <c r="I34" s="63"/>
      <c r="J34" s="63"/>
      <c r="K34" s="63"/>
      <c r="L34" s="63"/>
      <c r="M34" s="63"/>
      <c r="N34" s="64"/>
    </row>
    <row r="35" customFormat="false" ht="12.75" hidden="false" customHeight="true" outlineLevel="0" collapsed="false">
      <c r="A35" s="63" t="s">
        <v>956</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7</v>
      </c>
      <c r="G1" s="113" t="s">
        <v>77</v>
      </c>
    </row>
    <row r="2" customFormat="false" ht="15.75" hidden="false" customHeight="true" outlineLevel="0" collapsed="false">
      <c r="A2" s="4" t="s">
        <v>260</v>
      </c>
      <c r="G2" s="113" t="s">
        <v>79</v>
      </c>
    </row>
    <row r="3" customFormat="false" ht="12.75" hidden="false" customHeight="false" outlineLevel="0" collapsed="false">
      <c r="G3" s="113" t="s">
        <v>80</v>
      </c>
    </row>
    <row r="4" customFormat="false" ht="16.5" hidden="false" customHeight="false" outlineLevel="0" collapsed="false">
      <c r="G4" s="1174"/>
    </row>
    <row r="5" customFormat="false" ht="33" hidden="false" customHeight="true" outlineLevel="0" collapsed="false">
      <c r="A5" s="1175" t="s">
        <v>81</v>
      </c>
      <c r="B5" s="1176" t="s">
        <v>1208</v>
      </c>
      <c r="C5" s="1177" t="s">
        <v>1209</v>
      </c>
      <c r="D5" s="1177" t="s">
        <v>1210</v>
      </c>
      <c r="E5" s="1178" t="s">
        <v>1211</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212</v>
      </c>
      <c r="B7" s="1182" t="n">
        <v>-339.398393026886</v>
      </c>
      <c r="C7" s="1182" t="n">
        <v>1.185361368044</v>
      </c>
      <c r="D7" s="1182" t="n">
        <v>0.017192830343</v>
      </c>
      <c r="E7" s="1182" t="n">
        <v>0.294541132791</v>
      </c>
      <c r="F7" s="1182" t="n">
        <v>10.371911970389</v>
      </c>
      <c r="G7" s="1182" t="s">
        <v>207</v>
      </c>
      <c r="H7" s="1183"/>
    </row>
    <row r="8" customFormat="false" ht="12.75" hidden="false" customHeight="false" outlineLevel="0" collapsed="false">
      <c r="A8" s="1184" t="s">
        <v>1213</v>
      </c>
      <c r="B8" s="1185" t="n">
        <v>-13755.6669580345</v>
      </c>
      <c r="C8" s="1185" t="n">
        <v>0.199721981458</v>
      </c>
      <c r="D8" s="1185" t="n">
        <v>0.01041655956</v>
      </c>
      <c r="E8" s="1185" t="n">
        <v>0.049627345928</v>
      </c>
      <c r="F8" s="1185" t="n">
        <v>1.747567337759</v>
      </c>
      <c r="G8" s="1185" t="s">
        <v>127</v>
      </c>
      <c r="H8" s="1183"/>
    </row>
    <row r="9" customFormat="false" ht="12.75" hidden="false" customHeight="false" outlineLevel="0" collapsed="false">
      <c r="A9" s="1186" t="s">
        <v>1214</v>
      </c>
      <c r="B9" s="1187" t="s">
        <v>99</v>
      </c>
      <c r="C9" s="1187" t="s">
        <v>718</v>
      </c>
      <c r="D9" s="1187" t="s">
        <v>718</v>
      </c>
      <c r="E9" s="1188" t="s">
        <v>127</v>
      </c>
      <c r="F9" s="1188" t="s">
        <v>127</v>
      </c>
      <c r="G9" s="1188" t="s">
        <v>127</v>
      </c>
      <c r="H9" s="1183"/>
    </row>
    <row r="10" customFormat="false" ht="13.5" hidden="false" customHeight="false" outlineLevel="0" collapsed="false">
      <c r="A10" s="1189" t="s">
        <v>1215</v>
      </c>
      <c r="B10" s="1190" t="n">
        <v>-13755.6669580345</v>
      </c>
      <c r="C10" s="1190" t="n">
        <v>0.199721981458</v>
      </c>
      <c r="D10" s="1190" t="n">
        <v>0.01041655956</v>
      </c>
      <c r="E10" s="1191" t="n">
        <v>0.049627345928</v>
      </c>
      <c r="F10" s="1191" t="n">
        <v>1.747567337759</v>
      </c>
      <c r="G10" s="1191" t="s">
        <v>127</v>
      </c>
      <c r="H10" s="1183"/>
    </row>
    <row r="11" customFormat="false" ht="12.75" hidden="false" customHeight="false" outlineLevel="0" collapsed="false">
      <c r="A11" s="1184" t="s">
        <v>1216</v>
      </c>
      <c r="B11" s="1185" t="n">
        <v>15339.0471000567</v>
      </c>
      <c r="C11" s="1185" t="s">
        <v>877</v>
      </c>
      <c r="D11" s="1185" t="s">
        <v>877</v>
      </c>
      <c r="E11" s="1185" t="s">
        <v>127</v>
      </c>
      <c r="F11" s="1185" t="s">
        <v>127</v>
      </c>
      <c r="G11" s="1185" t="s">
        <v>127</v>
      </c>
      <c r="H11" s="1183"/>
    </row>
    <row r="12" customFormat="false" ht="12.75" hidden="false" customHeight="false" outlineLevel="0" collapsed="false">
      <c r="A12" s="1186" t="s">
        <v>1217</v>
      </c>
      <c r="B12" s="1187" t="n">
        <v>1135.80977558948</v>
      </c>
      <c r="C12" s="1187" t="s">
        <v>121</v>
      </c>
      <c r="D12" s="1187" t="s">
        <v>121</v>
      </c>
      <c r="E12" s="1188" t="s">
        <v>127</v>
      </c>
      <c r="F12" s="1188" t="s">
        <v>127</v>
      </c>
      <c r="G12" s="1188" t="s">
        <v>127</v>
      </c>
      <c r="H12" s="1183"/>
    </row>
    <row r="13" customFormat="false" ht="13.5" hidden="false" customHeight="false" outlineLevel="0" collapsed="false">
      <c r="A13" s="1189" t="s">
        <v>1218</v>
      </c>
      <c r="B13" s="1190" t="n">
        <v>14203.2373244672</v>
      </c>
      <c r="C13" s="1190" t="s">
        <v>202</v>
      </c>
      <c r="D13" s="1190" t="s">
        <v>202</v>
      </c>
      <c r="E13" s="1191" t="s">
        <v>127</v>
      </c>
      <c r="F13" s="1191" t="s">
        <v>127</v>
      </c>
      <c r="G13" s="1191" t="s">
        <v>127</v>
      </c>
      <c r="H13" s="1183"/>
    </row>
    <row r="14" customFormat="false" ht="12.75" hidden="false" customHeight="false" outlineLevel="0" collapsed="false">
      <c r="A14" s="1184" t="s">
        <v>1219</v>
      </c>
      <c r="B14" s="1185" t="n">
        <v>-7221.51177750391</v>
      </c>
      <c r="C14" s="1185" t="n">
        <v>0.588543240595</v>
      </c>
      <c r="D14" s="1185" t="n">
        <v>0.004046234779</v>
      </c>
      <c r="E14" s="1185" t="n">
        <v>0.146242485587</v>
      </c>
      <c r="F14" s="1185" t="n">
        <v>5.149753355205</v>
      </c>
      <c r="G14" s="1185" t="s">
        <v>127</v>
      </c>
      <c r="H14" s="1183"/>
    </row>
    <row r="15" customFormat="false" ht="12.75" hidden="false" customHeight="false" outlineLevel="0" collapsed="false">
      <c r="A15" s="1186" t="s">
        <v>1220</v>
      </c>
      <c r="B15" s="1187" t="n">
        <v>728.405656702174</v>
      </c>
      <c r="C15" s="1187" t="s">
        <v>202</v>
      </c>
      <c r="D15" s="1187" t="s">
        <v>202</v>
      </c>
      <c r="E15" s="1188" t="s">
        <v>127</v>
      </c>
      <c r="F15" s="1188" t="s">
        <v>127</v>
      </c>
      <c r="G15" s="1188" t="s">
        <v>127</v>
      </c>
      <c r="H15" s="1183"/>
    </row>
    <row r="16" customFormat="false" ht="13.5" hidden="false" customHeight="false" outlineLevel="0" collapsed="false">
      <c r="A16" s="1189" t="s">
        <v>1221</v>
      </c>
      <c r="B16" s="1190" t="n">
        <v>-7949.91743420609</v>
      </c>
      <c r="C16" s="1190" t="n">
        <v>0.588543240595</v>
      </c>
      <c r="D16" s="1190" t="n">
        <v>0.004046234779</v>
      </c>
      <c r="E16" s="1191" t="n">
        <v>0.146242485587</v>
      </c>
      <c r="F16" s="1191" t="n">
        <v>5.149753355205</v>
      </c>
      <c r="G16" s="1191" t="s">
        <v>127</v>
      </c>
      <c r="H16" s="1183"/>
    </row>
    <row r="17" customFormat="false" ht="12.75" hidden="false" customHeight="false" outlineLevel="0" collapsed="false">
      <c r="A17" s="1184" t="s">
        <v>1222</v>
      </c>
      <c r="B17" s="1185" t="s">
        <v>718</v>
      </c>
      <c r="C17" s="1185" t="s">
        <v>718</v>
      </c>
      <c r="D17" s="1185" t="s">
        <v>718</v>
      </c>
      <c r="E17" s="1185" t="s">
        <v>127</v>
      </c>
      <c r="F17" s="1185" t="s">
        <v>127</v>
      </c>
      <c r="G17" s="1185" t="s">
        <v>127</v>
      </c>
      <c r="H17" s="1183"/>
    </row>
    <row r="18" customFormat="false" ht="13.5" hidden="false" customHeight="false" outlineLevel="0" collapsed="false">
      <c r="A18" s="1186" t="s">
        <v>1223</v>
      </c>
      <c r="B18" s="1187" t="s">
        <v>718</v>
      </c>
      <c r="C18" s="1187" t="s">
        <v>202</v>
      </c>
      <c r="D18" s="1187" t="s">
        <v>202</v>
      </c>
      <c r="E18" s="1188" t="s">
        <v>127</v>
      </c>
      <c r="F18" s="1188" t="s">
        <v>127</v>
      </c>
      <c r="G18" s="1188" t="s">
        <v>127</v>
      </c>
      <c r="H18" s="1183"/>
    </row>
    <row r="19" customFormat="false" ht="13.5" hidden="false" customHeight="false" outlineLevel="0" collapsed="false">
      <c r="A19" s="1189" t="s">
        <v>1224</v>
      </c>
      <c r="B19" s="1190" t="s">
        <v>718</v>
      </c>
      <c r="C19" s="1190" t="s">
        <v>718</v>
      </c>
      <c r="D19" s="1190" t="s">
        <v>718</v>
      </c>
      <c r="E19" s="1191" t="s">
        <v>127</v>
      </c>
      <c r="F19" s="1191" t="s">
        <v>127</v>
      </c>
      <c r="G19" s="1191" t="s">
        <v>127</v>
      </c>
      <c r="H19" s="1183"/>
    </row>
    <row r="20" customFormat="false" ht="12.75" hidden="false" customHeight="false" outlineLevel="0" collapsed="false">
      <c r="A20" s="1184" t="s">
        <v>1225</v>
      </c>
      <c r="B20" s="1185" t="n">
        <v>6566.6861936814</v>
      </c>
      <c r="C20" s="1185" t="n">
        <v>0.397096145991</v>
      </c>
      <c r="D20" s="1185" t="n">
        <v>0.002730036004</v>
      </c>
      <c r="E20" s="1185" t="n">
        <v>0.098671301276</v>
      </c>
      <c r="F20" s="1185" t="n">
        <v>3.474591277425</v>
      </c>
      <c r="G20" s="1185" t="s">
        <v>127</v>
      </c>
      <c r="H20" s="1183"/>
    </row>
    <row r="21" customFormat="false" ht="13.5" hidden="false" customHeight="false" outlineLevel="0" collapsed="false">
      <c r="A21" s="1186" t="s">
        <v>1226</v>
      </c>
      <c r="B21" s="1187" t="s">
        <v>127</v>
      </c>
      <c r="C21" s="1188" t="s">
        <v>127</v>
      </c>
      <c r="D21" s="1188" t="s">
        <v>127</v>
      </c>
      <c r="E21" s="1188" t="s">
        <v>127</v>
      </c>
      <c r="F21" s="1188" t="s">
        <v>127</v>
      </c>
      <c r="G21" s="1188" t="s">
        <v>127</v>
      </c>
      <c r="H21" s="1183"/>
    </row>
    <row r="22" customFormat="false" ht="13.5" hidden="false" customHeight="false" outlineLevel="0" collapsed="false">
      <c r="A22" s="1189" t="s">
        <v>1227</v>
      </c>
      <c r="B22" s="1190" t="n">
        <v>6475.68499355836</v>
      </c>
      <c r="C22" s="1191" t="s">
        <v>100</v>
      </c>
      <c r="D22" s="1191" t="s">
        <v>100</v>
      </c>
      <c r="E22" s="1191" t="n">
        <v>0.098671301276</v>
      </c>
      <c r="F22" s="1191" t="n">
        <v>3.474591277425</v>
      </c>
      <c r="G22" s="1191" t="s">
        <v>127</v>
      </c>
      <c r="H22" s="1183"/>
    </row>
    <row r="23" customFormat="false" ht="12.75" hidden="false" customHeight="false" outlineLevel="0" collapsed="false">
      <c r="A23" s="1184" t="s">
        <v>1228</v>
      </c>
      <c r="B23" s="1185" t="s">
        <v>202</v>
      </c>
      <c r="C23" s="1185" t="s">
        <v>202</v>
      </c>
      <c r="D23" s="1185" t="s">
        <v>202</v>
      </c>
      <c r="E23" s="1185" t="s">
        <v>127</v>
      </c>
      <c r="F23" s="1185" t="s">
        <v>127</v>
      </c>
      <c r="G23" s="1185" t="s">
        <v>127</v>
      </c>
      <c r="H23" s="1183"/>
    </row>
    <row r="24" customFormat="false" ht="13.5" hidden="false" customHeight="false" outlineLevel="0" collapsed="false">
      <c r="A24" s="1186" t="s">
        <v>1229</v>
      </c>
      <c r="B24" s="680"/>
      <c r="C24" s="680"/>
      <c r="D24" s="680"/>
      <c r="E24" s="680"/>
      <c r="F24" s="680"/>
      <c r="G24" s="680"/>
      <c r="H24" s="1183"/>
    </row>
    <row r="25" customFormat="false" ht="13.5" hidden="false" customHeight="false" outlineLevel="0" collapsed="false">
      <c r="A25" s="1189" t="s">
        <v>1230</v>
      </c>
      <c r="B25" s="1190" t="s">
        <v>127</v>
      </c>
      <c r="C25" s="1191" t="s">
        <v>127</v>
      </c>
      <c r="D25" s="1191" t="s">
        <v>127</v>
      </c>
      <c r="E25" s="1191" t="s">
        <v>127</v>
      </c>
      <c r="F25" s="1191" t="s">
        <v>127</v>
      </c>
      <c r="G25" s="1191" t="s">
        <v>127</v>
      </c>
      <c r="H25" s="1183"/>
    </row>
    <row r="26" customFormat="false" ht="14.25" hidden="false" customHeight="false" outlineLevel="0" collapsed="false">
      <c r="A26" s="1192" t="s">
        <v>1231</v>
      </c>
      <c r="B26" s="1185" t="n">
        <v>-1267.95295122658</v>
      </c>
      <c r="C26" s="1185" t="s">
        <v>142</v>
      </c>
      <c r="D26" s="1185" t="s">
        <v>142</v>
      </c>
      <c r="E26" s="1185" t="s">
        <v>142</v>
      </c>
      <c r="F26" s="1185" t="s">
        <v>142</v>
      </c>
      <c r="G26" s="1185" t="s">
        <v>121</v>
      </c>
      <c r="H26" s="1183"/>
    </row>
    <row r="27" customFormat="false" ht="13.5" hidden="false" customHeight="false" outlineLevel="0" collapsed="false">
      <c r="A27" s="1193" t="s">
        <v>1232</v>
      </c>
      <c r="B27" s="1188" t="n">
        <v>-1267.95295122658</v>
      </c>
      <c r="C27" s="1188" t="s">
        <v>142</v>
      </c>
      <c r="D27" s="1188" t="s">
        <v>142</v>
      </c>
      <c r="E27" s="1188" t="s">
        <v>142</v>
      </c>
      <c r="F27" s="1188" t="s">
        <v>142</v>
      </c>
      <c r="G27" s="654" t="s">
        <v>121</v>
      </c>
    </row>
    <row r="28" customFormat="false" ht="12.75" hidden="false" customHeight="true" outlineLevel="0" collapsed="false">
      <c r="A28" s="1194" t="s">
        <v>1233</v>
      </c>
      <c r="B28" s="1195"/>
      <c r="C28" s="1195"/>
      <c r="D28" s="1195"/>
      <c r="E28" s="1195"/>
      <c r="F28" s="1196"/>
      <c r="G28" s="1197"/>
    </row>
    <row r="29" customFormat="false" ht="13.5" hidden="false" customHeight="true" outlineLevel="0" collapsed="false">
      <c r="A29" s="1198" t="s">
        <v>1234</v>
      </c>
      <c r="B29" s="1188" t="n">
        <v>466.626216013961</v>
      </c>
      <c r="C29" s="1188" t="n">
        <v>0.985639386586</v>
      </c>
      <c r="D29" s="1188" t="n">
        <v>0.006776270783</v>
      </c>
      <c r="E29" s="1188" t="n">
        <v>0.244913786863</v>
      </c>
      <c r="F29" s="1188" t="n">
        <v>8.62434463263</v>
      </c>
      <c r="G29" s="654" t="s">
        <v>127</v>
      </c>
    </row>
    <row r="30" customFormat="false" ht="12.75" hidden="false" customHeight="true" outlineLevel="0" collapsed="false">
      <c r="A30" s="1199" t="s">
        <v>1235</v>
      </c>
      <c r="B30" s="1188" t="n">
        <v>17319.038164</v>
      </c>
      <c r="C30" s="1188" t="s">
        <v>127</v>
      </c>
      <c r="D30" s="1188" t="s">
        <v>127</v>
      </c>
      <c r="E30" s="1188" t="s">
        <v>127</v>
      </c>
      <c r="F30" s="1188" t="s">
        <v>127</v>
      </c>
      <c r="G30" s="654"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6</v>
      </c>
    </row>
    <row r="33" customFormat="false" ht="15.75" hidden="false" customHeight="true" outlineLevel="0" collapsed="false">
      <c r="A33" s="1201" t="s">
        <v>1237</v>
      </c>
    </row>
    <row r="34" customFormat="false" ht="15.75" hidden="false" customHeight="true" outlineLevel="0" collapsed="false">
      <c r="A34" s="1201" t="s">
        <v>1238</v>
      </c>
    </row>
    <row r="35" customFormat="false" ht="15.75" hidden="false" customHeight="true" outlineLevel="0" collapsed="false">
      <c r="A35" s="1202" t="s">
        <v>1239</v>
      </c>
    </row>
    <row r="36" customFormat="false" ht="15.75" hidden="false" customHeight="true" outlineLevel="0" collapsed="false">
      <c r="A36" s="1203" t="s">
        <v>1240</v>
      </c>
    </row>
    <row r="37" customFormat="false" ht="15.75" hidden="false" customHeight="true" outlineLevel="0" collapsed="false">
      <c r="A37" s="1203" t="s">
        <v>1241</v>
      </c>
    </row>
    <row r="38" customFormat="false" ht="12.75" hidden="false" customHeight="true" outlineLevel="0" collapsed="false">
      <c r="A38" s="1201" t="s">
        <v>1242</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8</v>
      </c>
      <c r="B41" s="1206"/>
      <c r="C41" s="1206"/>
      <c r="D41" s="1206"/>
      <c r="E41" s="1206"/>
      <c r="F41" s="1206"/>
      <c r="G41" s="1207"/>
      <c r="H41" s="188"/>
      <c r="I41" s="188"/>
    </row>
    <row r="42" customFormat="false" ht="12.75" hidden="false" customHeight="true" outlineLevel="0" collapsed="false">
      <c r="A42" s="1208" t="s">
        <v>1243</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44</v>
      </c>
      <c r="B44" s="1209"/>
      <c r="C44" s="1209"/>
      <c r="D44" s="1209"/>
      <c r="E44" s="1209"/>
      <c r="F44" s="1209"/>
      <c r="G44" s="1209"/>
    </row>
    <row r="45" customFormat="false" ht="12.75" hidden="false" customHeight="true" outlineLevel="0" collapsed="false">
      <c r="A45" s="63" t="s">
        <v>1245</v>
      </c>
      <c r="B45" s="63"/>
      <c r="C45" s="63"/>
      <c r="D45" s="63"/>
      <c r="E45" s="63"/>
      <c r="F45" s="63"/>
      <c r="G45" s="63"/>
    </row>
    <row r="46" customFormat="false" ht="12.75" hidden="false" customHeight="true" outlineLevel="0" collapsed="false">
      <c r="A46" s="63" t="s">
        <v>1246</v>
      </c>
      <c r="B46" s="63"/>
      <c r="C46" s="63"/>
      <c r="D46" s="63"/>
      <c r="E46" s="63"/>
      <c r="F46" s="63"/>
      <c r="G46" s="63"/>
    </row>
    <row r="47" customFormat="false" ht="12.75" hidden="false" customHeight="true" outlineLevel="0" collapsed="false">
      <c r="A47" s="63" t="s">
        <v>1247</v>
      </c>
      <c r="B47" s="63"/>
      <c r="C47" s="63"/>
      <c r="D47" s="63"/>
      <c r="E47" s="63"/>
      <c r="F47" s="63"/>
      <c r="G47" s="63"/>
    </row>
    <row r="48" customFormat="false" ht="12.75" hidden="false" customHeight="true" outlineLevel="0" collapsed="false">
      <c r="A48" s="63" t="s">
        <v>1248</v>
      </c>
      <c r="B48" s="63"/>
      <c r="C48" s="63"/>
      <c r="D48" s="63"/>
      <c r="E48" s="63"/>
      <c r="F48" s="63"/>
      <c r="G48" s="63"/>
    </row>
    <row r="49" customFormat="false" ht="12.75" hidden="false" customHeight="true" outlineLevel="0" collapsed="false">
      <c r="A49" s="63" t="s">
        <v>1249</v>
      </c>
      <c r="B49" s="63"/>
      <c r="C49" s="63"/>
      <c r="D49" s="63"/>
      <c r="E49" s="63"/>
      <c r="F49" s="63"/>
      <c r="G49" s="63"/>
    </row>
    <row r="50" customFormat="false" ht="12.75" hidden="false" customHeight="true" outlineLevel="0" collapsed="false">
      <c r="A50" s="63" t="s">
        <v>1250</v>
      </c>
      <c r="B50" s="63"/>
      <c r="C50" s="63"/>
      <c r="D50" s="63"/>
      <c r="E50" s="63"/>
      <c r="F50" s="63"/>
      <c r="G50" s="63"/>
    </row>
    <row r="51" customFormat="false" ht="36" hidden="false" customHeight="true" outlineLevel="0" collapsed="false">
      <c r="A51" s="63" t="s">
        <v>1251</v>
      </c>
      <c r="B51" s="63"/>
      <c r="C51" s="63"/>
      <c r="D51" s="63"/>
      <c r="E51" s="63"/>
      <c r="F51" s="63"/>
      <c r="G51" s="63"/>
    </row>
    <row r="52" customFormat="false" ht="24" hidden="false" customHeight="true" outlineLevel="0" collapsed="false">
      <c r="A52" s="63" t="s">
        <v>1252</v>
      </c>
      <c r="B52" s="63"/>
      <c r="C52" s="63"/>
      <c r="D52" s="63"/>
      <c r="E52" s="63"/>
      <c r="F52" s="63"/>
      <c r="G52" s="63"/>
    </row>
    <row r="53" customFormat="false" ht="12.75" hidden="false" customHeight="true" outlineLevel="0" collapsed="false">
      <c r="A53" s="63" t="s">
        <v>1253</v>
      </c>
      <c r="B53" s="63"/>
      <c r="C53" s="63"/>
      <c r="D53" s="63"/>
      <c r="E53" s="63"/>
      <c r="F53" s="63"/>
      <c r="G53" s="63"/>
    </row>
    <row r="54" customFormat="false" ht="12.75" hidden="false" customHeight="true" outlineLevel="0" collapsed="false">
      <c r="A54" s="63" t="s">
        <v>1254</v>
      </c>
      <c r="B54" s="63"/>
      <c r="C54" s="63"/>
      <c r="D54" s="63"/>
      <c r="E54" s="63"/>
      <c r="F54" s="63"/>
      <c r="G54" s="63"/>
    </row>
    <row r="55" customFormat="false" ht="12.75" hidden="false" customHeight="true" outlineLevel="0" collapsed="false">
      <c r="A55" s="63" t="s">
        <v>1255</v>
      </c>
      <c r="B55" s="63"/>
      <c r="C55" s="63"/>
      <c r="D55" s="63"/>
      <c r="E55" s="63"/>
      <c r="F55" s="63"/>
      <c r="G55" s="63"/>
    </row>
    <row r="56" customFormat="false" ht="12.75" hidden="false" customHeight="true" outlineLevel="0" collapsed="false">
      <c r="A56" s="63" t="s">
        <v>1256</v>
      </c>
      <c r="B56" s="63"/>
      <c r="C56" s="63"/>
      <c r="D56" s="63"/>
      <c r="E56" s="63"/>
      <c r="F56" s="63"/>
      <c r="G56" s="63"/>
    </row>
    <row r="57" customFormat="false" ht="12.75" hidden="false" customHeight="true" outlineLevel="0" collapsed="false">
      <c r="A57" s="63" t="s">
        <v>1257</v>
      </c>
      <c r="B57" s="63"/>
      <c r="C57" s="63"/>
      <c r="D57" s="63"/>
      <c r="E57" s="63"/>
      <c r="F57" s="63"/>
      <c r="G57" s="63"/>
    </row>
    <row r="58" customFormat="false" ht="12.75" hidden="false" customHeight="true" outlineLevel="0" collapsed="false">
      <c r="A58" s="63" t="s">
        <v>1258</v>
      </c>
      <c r="B58" s="63"/>
      <c r="C58" s="63"/>
      <c r="D58" s="63"/>
      <c r="E58" s="63"/>
      <c r="F58" s="63"/>
      <c r="G58" s="63"/>
    </row>
    <row r="59" customFormat="false" ht="12.75" hidden="false" customHeight="true" outlineLevel="0" collapsed="false">
      <c r="A59" s="63" t="s">
        <v>1259</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3" t="s">
        <v>77</v>
      </c>
    </row>
    <row r="2" customFormat="false" ht="15.75" hidden="false" customHeight="true" outlineLevel="0" collapsed="false">
      <c r="A2" s="4" t="s">
        <v>1261</v>
      </c>
      <c r="Q2" s="113" t="s">
        <v>79</v>
      </c>
    </row>
    <row r="3" customFormat="false" ht="15.75" hidden="false" customHeight="true" outlineLevel="0" collapsed="false">
      <c r="A3" s="4" t="s">
        <v>260</v>
      </c>
      <c r="Q3" s="113" t="s">
        <v>80</v>
      </c>
    </row>
    <row r="4" customFormat="false" ht="12" hidden="false" customHeight="true" outlineLevel="0" collapsed="false">
      <c r="Q4" s="1210"/>
    </row>
    <row r="5" customFormat="false" ht="30" hidden="false" customHeight="true" outlineLevel="0" collapsed="false">
      <c r="A5" s="1211" t="s">
        <v>81</v>
      </c>
      <c r="B5" s="1211"/>
      <c r="C5" s="1212" t="s">
        <v>509</v>
      </c>
      <c r="D5" s="1212"/>
      <c r="E5" s="1212" t="s">
        <v>1262</v>
      </c>
      <c r="F5" s="1212"/>
      <c r="G5" s="1212"/>
      <c r="H5" s="1212"/>
      <c r="I5" s="1212"/>
      <c r="J5" s="1212"/>
      <c r="K5" s="1212" t="s">
        <v>1263</v>
      </c>
      <c r="L5" s="1212"/>
      <c r="M5" s="1212"/>
      <c r="N5" s="1212"/>
      <c r="O5" s="1212"/>
      <c r="P5" s="1212"/>
      <c r="Q5" s="1212" t="s">
        <v>1264</v>
      </c>
    </row>
    <row r="6" customFormat="false" ht="47.25" hidden="false" customHeight="true" outlineLevel="0" collapsed="false">
      <c r="A6" s="1213" t="s">
        <v>1265</v>
      </c>
      <c r="B6" s="1214" t="s">
        <v>1266</v>
      </c>
      <c r="C6" s="1215" t="s">
        <v>1267</v>
      </c>
      <c r="D6" s="1215" t="s">
        <v>1268</v>
      </c>
      <c r="E6" s="1216" t="s">
        <v>1269</v>
      </c>
      <c r="F6" s="1216"/>
      <c r="G6" s="1216"/>
      <c r="H6" s="1217" t="s">
        <v>1270</v>
      </c>
      <c r="I6" s="1218" t="s">
        <v>1271</v>
      </c>
      <c r="J6" s="1218"/>
      <c r="K6" s="1219" t="s">
        <v>1272</v>
      </c>
      <c r="L6" s="1219"/>
      <c r="M6" s="1219"/>
      <c r="N6" s="1217" t="s">
        <v>1273</v>
      </c>
      <c r="O6" s="1218" t="s">
        <v>1274</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5</v>
      </c>
      <c r="F8" s="1220" t="s">
        <v>1276</v>
      </c>
      <c r="G8" s="1220" t="s">
        <v>1277</v>
      </c>
      <c r="H8" s="1217"/>
      <c r="I8" s="1221" t="s">
        <v>1278</v>
      </c>
      <c r="J8" s="1222" t="s">
        <v>1279</v>
      </c>
      <c r="K8" s="1216" t="s">
        <v>1275</v>
      </c>
      <c r="L8" s="1220" t="s">
        <v>1276</v>
      </c>
      <c r="M8" s="1220" t="s">
        <v>1277</v>
      </c>
      <c r="N8" s="1217"/>
      <c r="O8" s="1221" t="s">
        <v>1280</v>
      </c>
      <c r="P8" s="1222" t="s">
        <v>1281</v>
      </c>
      <c r="Q8" s="1212"/>
    </row>
    <row r="9" customFormat="false" ht="15.95" hidden="false" customHeight="true" outlineLevel="0" collapsed="false">
      <c r="A9" s="1213"/>
      <c r="B9" s="1214"/>
      <c r="C9" s="1215"/>
      <c r="D9" s="1215"/>
      <c r="E9" s="1215" t="s">
        <v>1282</v>
      </c>
      <c r="F9" s="1215"/>
      <c r="G9" s="1215"/>
      <c r="H9" s="1215"/>
      <c r="I9" s="1215"/>
      <c r="J9" s="1215"/>
      <c r="K9" s="1215" t="s">
        <v>286</v>
      </c>
      <c r="L9" s="1215"/>
      <c r="M9" s="1215"/>
      <c r="N9" s="1215"/>
      <c r="O9" s="1215"/>
      <c r="P9" s="1215"/>
      <c r="Q9" s="1223" t="s">
        <v>89</v>
      </c>
    </row>
    <row r="10" customFormat="false" ht="14.25" hidden="false" customHeight="true" outlineLevel="0" collapsed="false">
      <c r="A10" s="1224" t="s">
        <v>1283</v>
      </c>
      <c r="B10" s="1225"/>
      <c r="C10" s="1226" t="n">
        <v>2416.19564583415</v>
      </c>
      <c r="D10" s="1226" t="n">
        <v>261.789729046706</v>
      </c>
      <c r="E10" s="1226" t="n">
        <v>4.3577349674273</v>
      </c>
      <c r="F10" s="1227" t="n">
        <v>-3.23709397126363</v>
      </c>
      <c r="G10" s="1227" t="n">
        <v>1.12064099616367</v>
      </c>
      <c r="H10" s="1227" t="n">
        <v>0.161524763970522</v>
      </c>
      <c r="I10" s="1227" t="n">
        <v>0.251760407228269</v>
      </c>
      <c r="J10" s="1227" t="n">
        <v>0.472404782577268</v>
      </c>
      <c r="K10" s="1226" t="n">
        <v>10529.1402539971</v>
      </c>
      <c r="L10" s="1227" t="n">
        <v>-7821.45235852316</v>
      </c>
      <c r="M10" s="1227" t="n">
        <v>2707.68789547391</v>
      </c>
      <c r="N10" s="1227" t="n">
        <v>390.275431399965</v>
      </c>
      <c r="O10" s="1227" t="n">
        <v>542.394110945399</v>
      </c>
      <c r="P10" s="1228" t="n">
        <v>123.670720031271</v>
      </c>
      <c r="Q10" s="1229" t="n">
        <v>-13801.4365787854</v>
      </c>
      <c r="R10" s="1183"/>
    </row>
    <row r="11" customFormat="false" ht="12.75" hidden="false" customHeight="true" outlineLevel="0" collapsed="false">
      <c r="A11" s="1230" t="s">
        <v>1214</v>
      </c>
      <c r="B11" s="1231"/>
      <c r="C11" s="1232" t="n">
        <v>820.638645834152</v>
      </c>
      <c r="D11" s="1233" t="s">
        <v>100</v>
      </c>
      <c r="E11" s="1233" t="s">
        <v>127</v>
      </c>
      <c r="F11" s="158" t="s">
        <v>127</v>
      </c>
      <c r="G11" s="158" t="s">
        <v>127</v>
      </c>
      <c r="H11" s="158" t="s">
        <v>127</v>
      </c>
      <c r="I11" s="1234" t="s">
        <v>127</v>
      </c>
      <c r="J11" s="169" t="s">
        <v>127</v>
      </c>
      <c r="K11" s="158" t="s">
        <v>127</v>
      </c>
      <c r="L11" s="158" t="s">
        <v>127</v>
      </c>
      <c r="M11" s="158" t="s">
        <v>127</v>
      </c>
      <c r="N11" s="158" t="s">
        <v>127</v>
      </c>
      <c r="O11" s="1234" t="s">
        <v>127</v>
      </c>
      <c r="P11" s="1235" t="s">
        <v>127</v>
      </c>
      <c r="Q11" s="1236" t="s">
        <v>127</v>
      </c>
    </row>
    <row r="12" customFormat="false" ht="12.75" hidden="false" customHeight="true" outlineLevel="0" collapsed="false">
      <c r="A12" s="1237"/>
      <c r="B12" s="1238" t="s">
        <v>1284</v>
      </c>
      <c r="C12" s="1239" t="n">
        <v>511.545658495191</v>
      </c>
      <c r="D12" s="1239" t="s">
        <v>100</v>
      </c>
      <c r="E12" s="1233" t="s">
        <v>127</v>
      </c>
      <c r="F12" s="158" t="s">
        <v>127</v>
      </c>
      <c r="G12" s="158" t="s">
        <v>127</v>
      </c>
      <c r="H12" s="158" t="s">
        <v>127</v>
      </c>
      <c r="I12" s="1234" t="s">
        <v>127</v>
      </c>
      <c r="J12" s="169" t="s">
        <v>127</v>
      </c>
      <c r="K12" s="590" t="s">
        <v>127</v>
      </c>
      <c r="L12" s="590" t="s">
        <v>127</v>
      </c>
      <c r="M12" s="158" t="s">
        <v>127</v>
      </c>
      <c r="N12" s="590" t="s">
        <v>127</v>
      </c>
      <c r="O12" s="1240" t="s">
        <v>127</v>
      </c>
      <c r="P12" s="1241" t="s">
        <v>127</v>
      </c>
      <c r="Q12" s="1236" t="s">
        <v>127</v>
      </c>
    </row>
    <row r="13" customFormat="false" ht="12.75" hidden="false" customHeight="true" outlineLevel="0" collapsed="false">
      <c r="A13" s="1237"/>
      <c r="B13" s="1238" t="s">
        <v>1285</v>
      </c>
      <c r="C13" s="1239" t="n">
        <v>1.596</v>
      </c>
      <c r="D13" s="1239" t="s">
        <v>100</v>
      </c>
      <c r="E13" s="1233" t="s">
        <v>127</v>
      </c>
      <c r="F13" s="158" t="s">
        <v>127</v>
      </c>
      <c r="G13" s="158" t="s">
        <v>127</v>
      </c>
      <c r="H13" s="158" t="s">
        <v>127</v>
      </c>
      <c r="I13" s="1234" t="s">
        <v>127</v>
      </c>
      <c r="J13" s="169" t="s">
        <v>127</v>
      </c>
      <c r="K13" s="590" t="s">
        <v>127</v>
      </c>
      <c r="L13" s="590" t="s">
        <v>127</v>
      </c>
      <c r="M13" s="158" t="s">
        <v>127</v>
      </c>
      <c r="N13" s="590" t="s">
        <v>127</v>
      </c>
      <c r="O13" s="1240" t="s">
        <v>127</v>
      </c>
      <c r="P13" s="1241" t="s">
        <v>127</v>
      </c>
      <c r="Q13" s="1236" t="s">
        <v>127</v>
      </c>
    </row>
    <row r="14" customFormat="false" ht="12.75" hidden="false" customHeight="true" outlineLevel="0" collapsed="false">
      <c r="A14" s="1237"/>
      <c r="B14" s="1238" t="s">
        <v>1286</v>
      </c>
      <c r="C14" s="1239" t="n">
        <v>195.85168878086</v>
      </c>
      <c r="D14" s="1239" t="s">
        <v>100</v>
      </c>
      <c r="E14" s="1233" t="s">
        <v>127</v>
      </c>
      <c r="F14" s="158" t="s">
        <v>127</v>
      </c>
      <c r="G14" s="158" t="s">
        <v>127</v>
      </c>
      <c r="H14" s="158" t="s">
        <v>127</v>
      </c>
      <c r="I14" s="1234" t="s">
        <v>127</v>
      </c>
      <c r="J14" s="169" t="s">
        <v>127</v>
      </c>
      <c r="K14" s="590" t="s">
        <v>127</v>
      </c>
      <c r="L14" s="590" t="s">
        <v>127</v>
      </c>
      <c r="M14" s="158" t="s">
        <v>127</v>
      </c>
      <c r="N14" s="590" t="s">
        <v>127</v>
      </c>
      <c r="O14" s="1240" t="s">
        <v>127</v>
      </c>
      <c r="P14" s="1241" t="s">
        <v>127</v>
      </c>
      <c r="Q14" s="1236" t="s">
        <v>127</v>
      </c>
    </row>
    <row r="15" customFormat="false" ht="12.75" hidden="false" customHeight="true" outlineLevel="0" collapsed="false">
      <c r="A15" s="1237"/>
      <c r="B15" s="1238" t="s">
        <v>1287</v>
      </c>
      <c r="C15" s="1239" t="n">
        <v>111.645298558101</v>
      </c>
      <c r="D15" s="1239" t="s">
        <v>100</v>
      </c>
      <c r="E15" s="1233" t="s">
        <v>127</v>
      </c>
      <c r="F15" s="158" t="s">
        <v>127</v>
      </c>
      <c r="G15" s="158" t="s">
        <v>127</v>
      </c>
      <c r="H15" s="158" t="s">
        <v>127</v>
      </c>
      <c r="I15" s="1234" t="s">
        <v>127</v>
      </c>
      <c r="J15" s="169" t="s">
        <v>127</v>
      </c>
      <c r="K15" s="590" t="s">
        <v>127</v>
      </c>
      <c r="L15" s="590" t="s">
        <v>127</v>
      </c>
      <c r="M15" s="158" t="s">
        <v>127</v>
      </c>
      <c r="N15" s="590" t="s">
        <v>127</v>
      </c>
      <c r="O15" s="1240" t="s">
        <v>127</v>
      </c>
      <c r="P15" s="1241" t="s">
        <v>127</v>
      </c>
      <c r="Q15" s="1236" t="s">
        <v>127</v>
      </c>
    </row>
    <row r="16" customFormat="false" ht="12.75" hidden="false" customHeight="true" outlineLevel="0" collapsed="false">
      <c r="A16" s="1242" t="s">
        <v>1288</v>
      </c>
      <c r="B16" s="1243"/>
      <c r="C16" s="1232" t="n">
        <v>1595.557</v>
      </c>
      <c r="D16" s="1232" t="n">
        <v>261.789729046706</v>
      </c>
      <c r="E16" s="1232" t="n">
        <v>6.59903736061894</v>
      </c>
      <c r="F16" s="155" t="n">
        <v>-4.90202002092257</v>
      </c>
      <c r="G16" s="155" t="n">
        <v>1.69701733969636</v>
      </c>
      <c r="H16" s="155" t="n">
        <v>0.244601372060017</v>
      </c>
      <c r="I16" s="1244" t="n">
        <v>0.406663233352344</v>
      </c>
      <c r="J16" s="157" t="n">
        <v>0.472404782577268</v>
      </c>
      <c r="K16" s="155" t="n">
        <v>10529.1402539971</v>
      </c>
      <c r="L16" s="155" t="n">
        <v>-7821.45235852316</v>
      </c>
      <c r="M16" s="155" t="n">
        <v>2707.68789547391</v>
      </c>
      <c r="N16" s="155" t="n">
        <v>390.275431399965</v>
      </c>
      <c r="O16" s="1244" t="n">
        <v>542.394110945399</v>
      </c>
      <c r="P16" s="1245" t="n">
        <v>123.670720031271</v>
      </c>
      <c r="Q16" s="1246" t="n">
        <v>-13801.4365787854</v>
      </c>
    </row>
    <row r="17" customFormat="false" ht="13.5" hidden="false" customHeight="true" outlineLevel="0" collapsed="false">
      <c r="A17" s="1247" t="s">
        <v>1289</v>
      </c>
      <c r="B17" s="1248"/>
      <c r="C17" s="1232" t="n">
        <v>100.042575019325</v>
      </c>
      <c r="D17" s="1232" t="n">
        <v>7.299835268462</v>
      </c>
      <c r="E17" s="1232" t="n">
        <v>6.42981657270813</v>
      </c>
      <c r="F17" s="155" t="n">
        <v>-4.92392159865734</v>
      </c>
      <c r="G17" s="155" t="n">
        <v>1.50589497405078</v>
      </c>
      <c r="H17" s="155" t="n">
        <v>0.253557365273605</v>
      </c>
      <c r="I17" s="1244" t="n">
        <v>0.380513420309579</v>
      </c>
      <c r="J17" s="157" t="n">
        <v>0.364880526225106</v>
      </c>
      <c r="K17" s="155" t="n">
        <v>643.255406835652</v>
      </c>
      <c r="L17" s="155" t="n">
        <v>-492.601795922952</v>
      </c>
      <c r="M17" s="155" t="n">
        <v>150.6536109127</v>
      </c>
      <c r="N17" s="155" t="n">
        <v>25.366531737087</v>
      </c>
      <c r="O17" s="1244" t="n">
        <v>35.289857111482</v>
      </c>
      <c r="P17" s="1245" t="n">
        <v>2.663567734113</v>
      </c>
      <c r="Q17" s="1246" t="n">
        <v>-784.569747483068</v>
      </c>
    </row>
    <row r="18" customFormat="false" ht="12.75" hidden="false" customHeight="true" outlineLevel="0" collapsed="false">
      <c r="A18" s="1249"/>
      <c r="B18" s="1238" t="s">
        <v>1290</v>
      </c>
      <c r="C18" s="1239" t="n">
        <v>12.15927765237</v>
      </c>
      <c r="D18" s="1239" t="s">
        <v>127</v>
      </c>
      <c r="E18" s="1232" t="n">
        <v>4.5827376784046</v>
      </c>
      <c r="F18" s="155" t="n">
        <v>-1.83966144288168</v>
      </c>
      <c r="G18" s="155" t="n">
        <v>2.74307623552291</v>
      </c>
      <c r="H18" s="155" t="n">
        <v>0.15599688175311</v>
      </c>
      <c r="I18" s="1244" t="n">
        <v>-0.438904791399166</v>
      </c>
      <c r="J18" s="169" t="s">
        <v>127</v>
      </c>
      <c r="K18" s="591" t="n">
        <v>55.722779839699</v>
      </c>
      <c r="L18" s="591" t="n">
        <v>-22.368954270358</v>
      </c>
      <c r="M18" s="155" t="n">
        <v>33.353825569341</v>
      </c>
      <c r="N18" s="591" t="n">
        <v>1.89680939814</v>
      </c>
      <c r="O18" s="1250" t="n">
        <v>-5.336765221578</v>
      </c>
      <c r="P18" s="1241" t="s">
        <v>127</v>
      </c>
      <c r="Q18" s="1246" t="n">
        <v>-109.684189068311</v>
      </c>
    </row>
    <row r="19" customFormat="false" ht="12.75" hidden="false" customHeight="true" outlineLevel="0" collapsed="false">
      <c r="A19" s="1249"/>
      <c r="B19" s="1238" t="s">
        <v>1291</v>
      </c>
      <c r="C19" s="1239" t="n">
        <v>53.763656901878</v>
      </c>
      <c r="D19" s="1239" t="s">
        <v>127</v>
      </c>
      <c r="E19" s="1232" t="n">
        <v>6.84815078409047</v>
      </c>
      <c r="F19" s="155" t="n">
        <v>-5.90274592504463</v>
      </c>
      <c r="G19" s="155" t="n">
        <v>0.945404859045842</v>
      </c>
      <c r="H19" s="155" t="n">
        <v>0.285932484956823</v>
      </c>
      <c r="I19" s="1244" t="n">
        <v>0.66156831702807</v>
      </c>
      <c r="J19" s="169" t="s">
        <v>127</v>
      </c>
      <c r="K19" s="591" t="n">
        <v>368.181629168167</v>
      </c>
      <c r="L19" s="591" t="n">
        <v>-317.353206693058</v>
      </c>
      <c r="M19" s="155" t="n">
        <v>50.828422475109</v>
      </c>
      <c r="N19" s="591" t="n">
        <v>15.37277601832</v>
      </c>
      <c r="O19" s="1250" t="n">
        <v>35.56833201385</v>
      </c>
      <c r="P19" s="1241" t="s">
        <v>127</v>
      </c>
      <c r="Q19" s="1246" t="n">
        <v>-373.154945193357</v>
      </c>
    </row>
    <row r="20" customFormat="false" ht="12.75" hidden="false" customHeight="true" outlineLevel="0" collapsed="false">
      <c r="A20" s="1249"/>
      <c r="B20" s="1238" t="s">
        <v>1292</v>
      </c>
      <c r="C20" s="1239" t="n">
        <v>0.0230405</v>
      </c>
      <c r="D20" s="1239" t="s">
        <v>127</v>
      </c>
      <c r="E20" s="1232" t="n">
        <v>5.44204158312537</v>
      </c>
      <c r="F20" s="155" t="n">
        <v>-2.26470609379137</v>
      </c>
      <c r="G20" s="155" t="n">
        <v>3.177335489334</v>
      </c>
      <c r="H20" s="155" t="n">
        <v>0.184292091925088</v>
      </c>
      <c r="I20" s="1244" t="n">
        <v>-1.18819533981467</v>
      </c>
      <c r="J20" s="169" t="s">
        <v>127</v>
      </c>
      <c r="K20" s="591" t="n">
        <v>0.125387359096</v>
      </c>
      <c r="L20" s="591" t="n">
        <v>-0.052179960754</v>
      </c>
      <c r="M20" s="155" t="n">
        <v>0.073207398342</v>
      </c>
      <c r="N20" s="591" t="n">
        <v>0.004246181944</v>
      </c>
      <c r="O20" s="1250" t="n">
        <v>-0.027376614727</v>
      </c>
      <c r="P20" s="1241" t="s">
        <v>127</v>
      </c>
      <c r="Q20" s="1246" t="n">
        <v>-0.183615540383</v>
      </c>
    </row>
    <row r="21" customFormat="false" ht="12.75" hidden="false" customHeight="true" outlineLevel="0" collapsed="false">
      <c r="A21" s="1249"/>
      <c r="B21" s="1238" t="s">
        <v>1293</v>
      </c>
      <c r="C21" s="1239" t="n">
        <v>0.225584325063</v>
      </c>
      <c r="D21" s="1239" t="s">
        <v>127</v>
      </c>
      <c r="E21" s="1232" t="n">
        <v>7.60055958799072</v>
      </c>
      <c r="F21" s="155" t="n">
        <v>-5.93901594960927</v>
      </c>
      <c r="G21" s="155" t="n">
        <v>1.66154363838145</v>
      </c>
      <c r="H21" s="155" t="n">
        <v>0.338132212522735</v>
      </c>
      <c r="I21" s="1244" t="n">
        <v>0.659848570038852</v>
      </c>
      <c r="J21" s="169" t="s">
        <v>127</v>
      </c>
      <c r="K21" s="591" t="n">
        <v>1.714567104758</v>
      </c>
      <c r="L21" s="591" t="n">
        <v>-1.339748904531</v>
      </c>
      <c r="M21" s="155" t="n">
        <v>0.374818200227</v>
      </c>
      <c r="N21" s="591" t="n">
        <v>0.076277326944</v>
      </c>
      <c r="O21" s="1250" t="n">
        <v>0.148851494316</v>
      </c>
      <c r="P21" s="1241" t="s">
        <v>127</v>
      </c>
      <c r="Q21" s="1246" t="n">
        <v>-2.19980574545234</v>
      </c>
    </row>
    <row r="22" customFormat="false" ht="12.75" hidden="false" customHeight="true" outlineLevel="0" collapsed="false">
      <c r="A22" s="1249"/>
      <c r="B22" s="1238" t="s">
        <v>1294</v>
      </c>
      <c r="C22" s="1239" t="n">
        <v>6.461667532</v>
      </c>
      <c r="D22" s="1239" t="n">
        <v>1.156318620775</v>
      </c>
      <c r="E22" s="1232" t="n">
        <v>4.9674078173979</v>
      </c>
      <c r="F22" s="155" t="n">
        <v>-2.02936119091975</v>
      </c>
      <c r="G22" s="155" t="n">
        <v>2.93804662647815</v>
      </c>
      <c r="H22" s="155" t="n">
        <v>0.178590561400305</v>
      </c>
      <c r="I22" s="1244" t="n">
        <v>-1.5043579885505</v>
      </c>
      <c r="J22" s="157" t="n">
        <v>-1.13704082342875</v>
      </c>
      <c r="K22" s="591" t="n">
        <v>32.097737811883</v>
      </c>
      <c r="L22" s="591" t="n">
        <v>-13.113057318067</v>
      </c>
      <c r="M22" s="155" t="n">
        <v>18.984680493816</v>
      </c>
      <c r="N22" s="591" t="n">
        <v>1.153992832122</v>
      </c>
      <c r="O22" s="1250" t="n">
        <v>-7.981144016649</v>
      </c>
      <c r="P22" s="1251" t="n">
        <v>-1.314781476712</v>
      </c>
      <c r="Q22" s="1246" t="n">
        <v>-39.7567420527824</v>
      </c>
    </row>
    <row r="23" customFormat="false" ht="12.75" hidden="false" customHeight="true" outlineLevel="0" collapsed="false">
      <c r="A23" s="1249"/>
      <c r="B23" s="1238" t="s">
        <v>1295</v>
      </c>
      <c r="C23" s="1239" t="n">
        <v>23.976462324623</v>
      </c>
      <c r="D23" s="1239" t="n">
        <v>6.143516647687</v>
      </c>
      <c r="E23" s="1232" t="n">
        <v>6.80581337068841</v>
      </c>
      <c r="F23" s="155" t="n">
        <v>-5.12034666125689</v>
      </c>
      <c r="G23" s="155" t="n">
        <v>1.68546670943152</v>
      </c>
      <c r="H23" s="155" t="n">
        <v>0.28541255565619</v>
      </c>
      <c r="I23" s="1244" t="n">
        <v>0.622803097957862</v>
      </c>
      <c r="J23" s="157" t="n">
        <v>0.647568719834564</v>
      </c>
      <c r="K23" s="591" t="n">
        <v>163.179327870726</v>
      </c>
      <c r="L23" s="591" t="n">
        <v>-122.767798812635</v>
      </c>
      <c r="M23" s="155" t="n">
        <v>40.411529058091</v>
      </c>
      <c r="N23" s="591" t="n">
        <v>6.843183387665</v>
      </c>
      <c r="O23" s="1250" t="n">
        <v>11.10641381331</v>
      </c>
      <c r="P23" s="1251" t="n">
        <v>3.978349210825</v>
      </c>
      <c r="Q23" s="1246" t="n">
        <v>-228.578076722934</v>
      </c>
    </row>
    <row r="24" customFormat="false" ht="12.75" hidden="false" customHeight="true" outlineLevel="0" collapsed="false">
      <c r="A24" s="1249"/>
      <c r="B24" s="1238" t="s">
        <v>1296</v>
      </c>
      <c r="C24" s="1239" t="n">
        <v>0.411898504901</v>
      </c>
      <c r="D24" s="1239" t="s">
        <v>127</v>
      </c>
      <c r="E24" s="1232" t="n">
        <v>4.5183648961006</v>
      </c>
      <c r="F24" s="155" t="n">
        <v>-1.82830270673112</v>
      </c>
      <c r="G24" s="155" t="n">
        <v>2.69006218936948</v>
      </c>
      <c r="H24" s="155" t="n">
        <v>0.161017267855684</v>
      </c>
      <c r="I24" s="1244" t="n">
        <v>-0.45951889394814</v>
      </c>
      <c r="J24" s="169" t="s">
        <v>127</v>
      </c>
      <c r="K24" s="591" t="n">
        <v>1.861107745301</v>
      </c>
      <c r="L24" s="591" t="n">
        <v>-0.753075151409</v>
      </c>
      <c r="M24" s="155" t="n">
        <v>1.108032593892</v>
      </c>
      <c r="N24" s="591" t="n">
        <v>0.066322771893</v>
      </c>
      <c r="O24" s="1250" t="n">
        <v>-0.189275145391</v>
      </c>
      <c r="P24" s="1241" t="s">
        <v>127</v>
      </c>
      <c r="Q24" s="1246" t="n">
        <v>-3.61196080811134</v>
      </c>
    </row>
    <row r="25" customFormat="false" ht="12.75" hidden="false" customHeight="true" outlineLevel="0" collapsed="false">
      <c r="A25" s="1249"/>
      <c r="B25" s="1238" t="s">
        <v>1297</v>
      </c>
      <c r="C25" s="1239" t="n">
        <v>3.02098727849</v>
      </c>
      <c r="D25" s="1239" t="s">
        <v>127</v>
      </c>
      <c r="E25" s="1232" t="n">
        <v>6.74377879082136</v>
      </c>
      <c r="F25" s="155" t="n">
        <v>-4.91686109302799</v>
      </c>
      <c r="G25" s="155" t="n">
        <v>1.82691769779337</v>
      </c>
      <c r="H25" s="155" t="n">
        <v>-0.0155830447470571</v>
      </c>
      <c r="I25" s="1244" t="n">
        <v>0.662306922838511</v>
      </c>
      <c r="J25" s="169" t="s">
        <v>127</v>
      </c>
      <c r="K25" s="591" t="n">
        <v>20.372869936022</v>
      </c>
      <c r="L25" s="591" t="n">
        <v>-14.85377481214</v>
      </c>
      <c r="M25" s="155" t="n">
        <v>5.519095123882</v>
      </c>
      <c r="N25" s="591" t="n">
        <v>-0.047076179941</v>
      </c>
      <c r="O25" s="1250" t="n">
        <v>2.000820788351</v>
      </c>
      <c r="P25" s="1241" t="s">
        <v>127</v>
      </c>
      <c r="Q25" s="1246" t="n">
        <v>-27.4004123517374</v>
      </c>
    </row>
    <row r="26" customFormat="false" ht="12.75" hidden="false" customHeight="true" outlineLevel="0" collapsed="false">
      <c r="A26" s="1247" t="s">
        <v>1298</v>
      </c>
      <c r="B26" s="1248"/>
      <c r="C26" s="1232" t="n">
        <v>1455.68580647933</v>
      </c>
      <c r="D26" s="1232" t="n">
        <v>248.007715551242</v>
      </c>
      <c r="E26" s="1232" t="n">
        <v>6.61911159684438</v>
      </c>
      <c r="F26" s="155" t="n">
        <v>-4.91287087336456</v>
      </c>
      <c r="G26" s="155" t="n">
        <v>1.70624072347982</v>
      </c>
      <c r="H26" s="155" t="n">
        <v>0.243949357803768</v>
      </c>
      <c r="I26" s="1244" t="n">
        <v>0.411765343055208</v>
      </c>
      <c r="J26" s="157" t="n">
        <v>0.473881140809583</v>
      </c>
      <c r="K26" s="155" t="n">
        <v>9635.34680302913</v>
      </c>
      <c r="L26" s="155" t="n">
        <v>-7151.59639942253</v>
      </c>
      <c r="M26" s="155" t="n">
        <v>2483.7504036066</v>
      </c>
      <c r="N26" s="155" t="n">
        <v>355.113617654693</v>
      </c>
      <c r="O26" s="1244" t="n">
        <v>497.279983411265</v>
      </c>
      <c r="P26" s="1245" t="n">
        <v>117.526179175001</v>
      </c>
      <c r="Q26" s="1246" t="n">
        <v>-12663.4573407744</v>
      </c>
    </row>
    <row r="27" customFormat="false" ht="12.75" hidden="false" customHeight="true" outlineLevel="0" collapsed="false">
      <c r="A27" s="1249"/>
      <c r="B27" s="1238" t="s">
        <v>1290</v>
      </c>
      <c r="C27" s="1239" t="n">
        <v>31.954492099323</v>
      </c>
      <c r="D27" s="1239" t="n">
        <v>0.287056411722</v>
      </c>
      <c r="E27" s="1232" t="n">
        <v>4.58273767840446</v>
      </c>
      <c r="F27" s="155" t="n">
        <v>-1.83966144288166</v>
      </c>
      <c r="G27" s="155" t="n">
        <v>2.7430762355228</v>
      </c>
      <c r="H27" s="155" t="n">
        <v>0.155996881753117</v>
      </c>
      <c r="I27" s="1244" t="n">
        <v>-0.431084132620344</v>
      </c>
      <c r="J27" s="157" t="n">
        <v>-1.30166276787735</v>
      </c>
      <c r="K27" s="591" t="n">
        <v>146.439054937845</v>
      </c>
      <c r="L27" s="591" t="n">
        <v>-58.785447041991</v>
      </c>
      <c r="M27" s="155" t="n">
        <v>87.653607895854</v>
      </c>
      <c r="N27" s="591" t="n">
        <v>4.984801125499</v>
      </c>
      <c r="O27" s="1250" t="n">
        <v>-13.6513290457</v>
      </c>
      <c r="P27" s="1251" t="n">
        <v>-0.373650643419</v>
      </c>
      <c r="Q27" s="1246" t="n">
        <v>-288.249240884858</v>
      </c>
    </row>
    <row r="28" customFormat="false" ht="12.75" hidden="false" customHeight="true" outlineLevel="0" collapsed="false">
      <c r="A28" s="1249"/>
      <c r="B28" s="1238" t="s">
        <v>1291</v>
      </c>
      <c r="C28" s="1239" t="n">
        <v>270.724132433404</v>
      </c>
      <c r="D28" s="1239" t="n">
        <v>7.673225361408</v>
      </c>
      <c r="E28" s="1232" t="n">
        <v>6.84815078409048</v>
      </c>
      <c r="F28" s="155" t="n">
        <v>-5.90274592504464</v>
      </c>
      <c r="G28" s="155" t="n">
        <v>0.945404859045842</v>
      </c>
      <c r="H28" s="155" t="n">
        <v>0.285932484956815</v>
      </c>
      <c r="I28" s="1244" t="n">
        <v>0.664980778152197</v>
      </c>
      <c r="J28" s="157" t="n">
        <v>0.544583483171179</v>
      </c>
      <c r="K28" s="591" t="n">
        <v>1853.95967979603</v>
      </c>
      <c r="L28" s="591" t="n">
        <v>-1598.01576953252</v>
      </c>
      <c r="M28" s="155" t="n">
        <v>255.94391026351</v>
      </c>
      <c r="N28" s="591" t="n">
        <v>77.408823924461</v>
      </c>
      <c r="O28" s="1250" t="n">
        <v>174.923796878377</v>
      </c>
      <c r="P28" s="1251" t="n">
        <v>4.178711794473</v>
      </c>
      <c r="Q28" s="1246" t="n">
        <v>-1879.00255715635</v>
      </c>
    </row>
    <row r="29" customFormat="false" ht="12.75" hidden="false" customHeight="true" outlineLevel="0" collapsed="false">
      <c r="A29" s="1249"/>
      <c r="B29" s="1238" t="s">
        <v>1292</v>
      </c>
      <c r="C29" s="1239" t="n">
        <v>11.0999595</v>
      </c>
      <c r="D29" s="1239" t="n">
        <v>0.8001</v>
      </c>
      <c r="E29" s="1232" t="n">
        <v>5.44204158310542</v>
      </c>
      <c r="F29" s="155" t="n">
        <v>-2.26470609380151</v>
      </c>
      <c r="G29" s="155" t="n">
        <v>3.1773354893039</v>
      </c>
      <c r="H29" s="155" t="n">
        <v>0.184292091915651</v>
      </c>
      <c r="I29" s="1244" t="n">
        <v>-1.20649600319868</v>
      </c>
      <c r="J29" s="157" t="n">
        <v>-0.952606961142357</v>
      </c>
      <c r="K29" s="591" t="n">
        <v>60.406441169786</v>
      </c>
      <c r="L29" s="591" t="n">
        <v>-25.1381459206</v>
      </c>
      <c r="M29" s="155" t="n">
        <v>35.268295249186</v>
      </c>
      <c r="N29" s="591" t="n">
        <v>2.045634756434</v>
      </c>
      <c r="O29" s="1250" t="n">
        <v>-12.426739320258</v>
      </c>
      <c r="P29" s="1251" t="n">
        <v>-0.76218082961</v>
      </c>
      <c r="Q29" s="1246" t="n">
        <v>-88.4583694710907</v>
      </c>
    </row>
    <row r="30" customFormat="false" ht="12.75" hidden="false" customHeight="true" outlineLevel="0" collapsed="false">
      <c r="A30" s="1249"/>
      <c r="B30" s="1238" t="s">
        <v>1293</v>
      </c>
      <c r="C30" s="1239" t="n">
        <v>65.770415674937</v>
      </c>
      <c r="D30" s="1239" t="n">
        <v>5.72959</v>
      </c>
      <c r="E30" s="1232" t="n">
        <v>7.60055958800744</v>
      </c>
      <c r="F30" s="155" t="n">
        <v>-5.93901594961915</v>
      </c>
      <c r="G30" s="155" t="n">
        <v>1.66154363838829</v>
      </c>
      <c r="H30" s="155" t="n">
        <v>0.338132212524614</v>
      </c>
      <c r="I30" s="1244" t="n">
        <v>0.658918075579155</v>
      </c>
      <c r="J30" s="157" t="n">
        <v>0.669599294936112</v>
      </c>
      <c r="K30" s="591" t="n">
        <v>499.891963465377</v>
      </c>
      <c r="L30" s="591" t="n">
        <v>-390.611547706532</v>
      </c>
      <c r="M30" s="155" t="n">
        <v>109.280415758845</v>
      </c>
      <c r="N30" s="591" t="n">
        <v>22.23909617083</v>
      </c>
      <c r="O30" s="1250" t="n">
        <v>39.561985309913</v>
      </c>
      <c r="P30" s="1251" t="n">
        <v>3.836529424273</v>
      </c>
      <c r="Q30" s="1246" t="n">
        <v>-641.366097767491</v>
      </c>
    </row>
    <row r="31" customFormat="false" ht="12.75" hidden="false" customHeight="true" outlineLevel="0" collapsed="false">
      <c r="A31" s="1249"/>
      <c r="B31" s="1238" t="s">
        <v>1294</v>
      </c>
      <c r="C31" s="1239" t="n">
        <v>124.238011570738</v>
      </c>
      <c r="D31" s="1239" t="n">
        <v>22.232454002904</v>
      </c>
      <c r="E31" s="1232" t="n">
        <v>4.96740781739815</v>
      </c>
      <c r="F31" s="155" t="n">
        <v>-2.02936119091987</v>
      </c>
      <c r="G31" s="155" t="n">
        <v>2.93804662647829</v>
      </c>
      <c r="H31" s="155" t="n">
        <v>0.178590561400275</v>
      </c>
      <c r="I31" s="1244" t="n">
        <v>-1.50435798855044</v>
      </c>
      <c r="J31" s="157" t="n">
        <v>-1.13704082342894</v>
      </c>
      <c r="K31" s="591" t="n">
        <v>617.140869894486</v>
      </c>
      <c r="L31" s="591" t="n">
        <v>-252.123799118709</v>
      </c>
      <c r="M31" s="155" t="n">
        <v>365.017070775777</v>
      </c>
      <c r="N31" s="591" t="n">
        <v>22.187736233672</v>
      </c>
      <c r="O31" s="1250" t="n">
        <v>-153.452875403713</v>
      </c>
      <c r="P31" s="1251" t="n">
        <v>-25.279207806308</v>
      </c>
      <c r="Q31" s="1246" t="n">
        <v>-764.39998726457</v>
      </c>
    </row>
    <row r="32" customFormat="false" ht="12.75" hidden="false" customHeight="true" outlineLevel="0" collapsed="false">
      <c r="A32" s="1249"/>
      <c r="B32" s="1238" t="s">
        <v>1295</v>
      </c>
      <c r="C32" s="1239" t="n">
        <v>797.943365190459</v>
      </c>
      <c r="D32" s="1239" t="n">
        <v>204.457950534439</v>
      </c>
      <c r="E32" s="1232" t="n">
        <v>6.80581337068846</v>
      </c>
      <c r="F32" s="155" t="n">
        <v>-5.12034666125695</v>
      </c>
      <c r="G32" s="155" t="n">
        <v>1.68546670943151</v>
      </c>
      <c r="H32" s="155" t="n">
        <v>0.285412555656183</v>
      </c>
      <c r="I32" s="1244" t="n">
        <v>0.622803097957856</v>
      </c>
      <c r="J32" s="157" t="n">
        <v>0.647568719834602</v>
      </c>
      <c r="K32" s="591" t="n">
        <v>5430.65362386537</v>
      </c>
      <c r="L32" s="591" t="n">
        <v>-4085.7466458251</v>
      </c>
      <c r="M32" s="155" t="n">
        <v>1344.90697804027</v>
      </c>
      <c r="N32" s="591" t="n">
        <v>227.743055127904</v>
      </c>
      <c r="O32" s="1250" t="n">
        <v>369.624554840572</v>
      </c>
      <c r="P32" s="1251" t="n">
        <v>132.400573287593</v>
      </c>
      <c r="Q32" s="1246" t="n">
        <v>-7607.14225808658</v>
      </c>
    </row>
    <row r="33" customFormat="false" ht="12.75" hidden="false" customHeight="true" outlineLevel="0" collapsed="false">
      <c r="A33" s="1249"/>
      <c r="B33" s="1238" t="s">
        <v>1296</v>
      </c>
      <c r="C33" s="1239" t="n">
        <v>5.116438682867</v>
      </c>
      <c r="D33" s="1239" t="n">
        <v>0.07942256674</v>
      </c>
      <c r="E33" s="1232" t="n">
        <v>4.51836489610345</v>
      </c>
      <c r="F33" s="155" t="n">
        <v>-1.82830270673277</v>
      </c>
      <c r="G33" s="155" t="n">
        <v>2.69006218937067</v>
      </c>
      <c r="H33" s="155" t="n">
        <v>0.161017267854828</v>
      </c>
      <c r="I33" s="1244" t="n">
        <v>-0.451578624106322</v>
      </c>
      <c r="J33" s="157" t="n">
        <v>-0.963094499733364</v>
      </c>
      <c r="K33" s="591" t="n">
        <v>23.117936937732</v>
      </c>
      <c r="L33" s="591" t="n">
        <v>-9.354398692718</v>
      </c>
      <c r="M33" s="155" t="n">
        <v>13.763538245014</v>
      </c>
      <c r="N33" s="591" t="n">
        <v>0.823834977862</v>
      </c>
      <c r="O33" s="1250" t="n">
        <v>-2.274608807322</v>
      </c>
      <c r="P33" s="1251" t="n">
        <v>-0.076491437182</v>
      </c>
      <c r="Q33" s="1246" t="n">
        <v>-44.8663342540307</v>
      </c>
    </row>
    <row r="34" customFormat="false" ht="12.75" hidden="false" customHeight="true" outlineLevel="0" collapsed="false">
      <c r="A34" s="1249"/>
      <c r="B34" s="1238" t="s">
        <v>1297</v>
      </c>
      <c r="C34" s="1239" t="n">
        <v>148.838991327606</v>
      </c>
      <c r="D34" s="1239" t="n">
        <v>6.747916674029</v>
      </c>
      <c r="E34" s="1232" t="n">
        <v>6.74377879082234</v>
      </c>
      <c r="F34" s="155" t="n">
        <v>-4.91686109302879</v>
      </c>
      <c r="G34" s="155" t="n">
        <v>1.82691769779355</v>
      </c>
      <c r="H34" s="155" t="n">
        <v>-0.0155830447470845</v>
      </c>
      <c r="I34" s="1244" t="n">
        <v>0.668410730166894</v>
      </c>
      <c r="J34" s="157" t="n">
        <v>0.533778877122738</v>
      </c>
      <c r="K34" s="591" t="n">
        <v>1003.7372329625</v>
      </c>
      <c r="L34" s="591" t="n">
        <v>-731.820645584356</v>
      </c>
      <c r="M34" s="155" t="n">
        <v>271.916587378144</v>
      </c>
      <c r="N34" s="591" t="n">
        <v>-2.319364661969</v>
      </c>
      <c r="O34" s="1250" t="n">
        <v>94.975198959396</v>
      </c>
      <c r="P34" s="1251" t="n">
        <v>3.601895385181</v>
      </c>
      <c r="Q34" s="1246" t="n">
        <v>-1349.97249588943</v>
      </c>
    </row>
    <row r="35" customFormat="false" ht="12.75" hidden="false" customHeight="true" outlineLevel="0" collapsed="false">
      <c r="A35" s="1247" t="s">
        <v>1299</v>
      </c>
      <c r="B35" s="1248"/>
      <c r="C35" s="1233" t="s">
        <v>100</v>
      </c>
      <c r="D35" s="1233" t="s">
        <v>100</v>
      </c>
      <c r="E35" s="1233" t="s">
        <v>100</v>
      </c>
      <c r="F35" s="158" t="s">
        <v>100</v>
      </c>
      <c r="G35" s="158" t="s">
        <v>100</v>
      </c>
      <c r="H35" s="158" t="s">
        <v>100</v>
      </c>
      <c r="I35" s="1234" t="s">
        <v>100</v>
      </c>
      <c r="J35" s="169" t="s">
        <v>100</v>
      </c>
      <c r="K35" s="158" t="s">
        <v>100</v>
      </c>
      <c r="L35" s="158" t="s">
        <v>100</v>
      </c>
      <c r="M35" s="158" t="s">
        <v>100</v>
      </c>
      <c r="N35" s="158" t="s">
        <v>100</v>
      </c>
      <c r="O35" s="1234" t="s">
        <v>100</v>
      </c>
      <c r="P35" s="1235" t="s">
        <v>100</v>
      </c>
      <c r="Q35" s="1236" t="s">
        <v>100</v>
      </c>
    </row>
    <row r="36" customFormat="false" ht="12.75" hidden="false" customHeight="true" outlineLevel="0" collapsed="false">
      <c r="A36" s="1247" t="s">
        <v>1300</v>
      </c>
      <c r="B36" s="1248"/>
      <c r="C36" s="1232" t="n">
        <v>39.828618501342</v>
      </c>
      <c r="D36" s="1232" t="n">
        <v>6.482178227002</v>
      </c>
      <c r="E36" s="1232" t="n">
        <v>6.29040256879247</v>
      </c>
      <c r="F36" s="155" t="n">
        <v>-4.45042207958364</v>
      </c>
      <c r="G36" s="155" t="n">
        <v>1.83998048920883</v>
      </c>
      <c r="H36" s="155" t="n">
        <v>0.245935771230804</v>
      </c>
      <c r="I36" s="1244" t="n">
        <v>0.294612268710785</v>
      </c>
      <c r="J36" s="157" t="n">
        <v>0.537006697479675</v>
      </c>
      <c r="K36" s="155" t="n">
        <v>250.538044132297</v>
      </c>
      <c r="L36" s="155" t="n">
        <v>-177.254163177686</v>
      </c>
      <c r="M36" s="155" t="n">
        <v>73.2838809546111</v>
      </c>
      <c r="N36" s="155" t="n">
        <v>9.795282008185</v>
      </c>
      <c r="O36" s="1244" t="n">
        <v>9.824270422652</v>
      </c>
      <c r="P36" s="1245" t="n">
        <v>3.480973122157</v>
      </c>
      <c r="Q36" s="1246" t="n">
        <v>-353.409490527886</v>
      </c>
    </row>
    <row r="37" customFormat="false" ht="12.75" hidden="false" customHeight="true" outlineLevel="0" collapsed="false">
      <c r="A37" s="1249"/>
      <c r="B37" s="1238" t="s">
        <v>1290</v>
      </c>
      <c r="C37" s="1239" t="n">
        <v>7.470230248307</v>
      </c>
      <c r="D37" s="1239" t="n">
        <v>0.06710723122</v>
      </c>
      <c r="E37" s="1232" t="n">
        <v>4.58273767840444</v>
      </c>
      <c r="F37" s="155" t="n">
        <v>-1.8396614428817</v>
      </c>
      <c r="G37" s="155" t="n">
        <v>2.74307623552273</v>
      </c>
      <c r="H37" s="155" t="n">
        <v>0.155996881753156</v>
      </c>
      <c r="I37" s="1244" t="n">
        <v>-0.431084132620391</v>
      </c>
      <c r="J37" s="157" t="n">
        <v>-1.30166276787123</v>
      </c>
      <c r="K37" s="591" t="n">
        <v>34.234105625273</v>
      </c>
      <c r="L37" s="591" t="n">
        <v>-13.742694557259</v>
      </c>
      <c r="M37" s="155" t="n">
        <v>20.491411068014</v>
      </c>
      <c r="N37" s="591" t="n">
        <v>1.165332624714</v>
      </c>
      <c r="O37" s="1250" t="n">
        <v>-3.191368864503</v>
      </c>
      <c r="P37" s="1251" t="n">
        <v>-0.087350984334</v>
      </c>
      <c r="Q37" s="1246" t="n">
        <v>-67.3860874276004</v>
      </c>
    </row>
    <row r="38" customFormat="false" ht="12.75" hidden="false" customHeight="true" outlineLevel="0" collapsed="false">
      <c r="A38" s="1249"/>
      <c r="B38" s="1238" t="s">
        <v>1291</v>
      </c>
      <c r="C38" s="1239" t="n">
        <v>6.070210664718</v>
      </c>
      <c r="D38" s="1239" t="n">
        <v>0.172050027469</v>
      </c>
      <c r="E38" s="1232" t="n">
        <v>6.84815078409016</v>
      </c>
      <c r="F38" s="155" t="n">
        <v>-5.90274592504436</v>
      </c>
      <c r="G38" s="155" t="n">
        <v>0.945404859045795</v>
      </c>
      <c r="H38" s="155" t="n">
        <v>0.285932484956786</v>
      </c>
      <c r="I38" s="1244" t="n">
        <v>0.664980778152282</v>
      </c>
      <c r="J38" s="157" t="n">
        <v>0.544583483172545</v>
      </c>
      <c r="K38" s="591" t="n">
        <v>41.569717923181</v>
      </c>
      <c r="L38" s="591" t="n">
        <v>-35.830911265325</v>
      </c>
      <c r="M38" s="155" t="n">
        <v>5.738806657856</v>
      </c>
      <c r="N38" s="591" t="n">
        <v>1.735670419574</v>
      </c>
      <c r="O38" s="1250" t="n">
        <v>3.922163450225</v>
      </c>
      <c r="P38" s="1251" t="n">
        <v>0.093695603239</v>
      </c>
      <c r="Q38" s="1246" t="n">
        <v>-42.1312324799447</v>
      </c>
    </row>
    <row r="39" customFormat="false" ht="12.75" hidden="false" customHeight="true" outlineLevel="0" collapsed="false">
      <c r="A39" s="1249"/>
      <c r="B39" s="1238" t="s">
        <v>1292</v>
      </c>
      <c r="C39" s="1239" t="s">
        <v>127</v>
      </c>
      <c r="D39" s="1239" t="s">
        <v>127</v>
      </c>
      <c r="E39" s="1233" t="s">
        <v>127</v>
      </c>
      <c r="F39" s="158" t="s">
        <v>127</v>
      </c>
      <c r="G39" s="158" t="s">
        <v>127</v>
      </c>
      <c r="H39" s="158" t="s">
        <v>127</v>
      </c>
      <c r="I39" s="1234" t="s">
        <v>127</v>
      </c>
      <c r="J39" s="169" t="s">
        <v>127</v>
      </c>
      <c r="K39" s="590" t="s">
        <v>127</v>
      </c>
      <c r="L39" s="590" t="s">
        <v>127</v>
      </c>
      <c r="M39" s="158" t="s">
        <v>127</v>
      </c>
      <c r="N39" s="590" t="s">
        <v>127</v>
      </c>
      <c r="O39" s="1240" t="s">
        <v>127</v>
      </c>
      <c r="P39" s="1241" t="s">
        <v>127</v>
      </c>
      <c r="Q39" s="1236" t="s">
        <v>127</v>
      </c>
    </row>
    <row r="40" customFormat="false" ht="12.75" hidden="false" customHeight="true" outlineLevel="0" collapsed="false">
      <c r="A40" s="1249"/>
      <c r="B40" s="1238" t="s">
        <v>1293</v>
      </c>
      <c r="C40" s="1239" t="s">
        <v>127</v>
      </c>
      <c r="D40" s="1239" t="s">
        <v>127</v>
      </c>
      <c r="E40" s="1233" t="s">
        <v>127</v>
      </c>
      <c r="F40" s="158" t="s">
        <v>127</v>
      </c>
      <c r="G40" s="158" t="s">
        <v>127</v>
      </c>
      <c r="H40" s="158" t="s">
        <v>127</v>
      </c>
      <c r="I40" s="1234" t="s">
        <v>127</v>
      </c>
      <c r="J40" s="169" t="s">
        <v>127</v>
      </c>
      <c r="K40" s="590" t="s">
        <v>127</v>
      </c>
      <c r="L40" s="590" t="s">
        <v>127</v>
      </c>
      <c r="M40" s="158" t="s">
        <v>127</v>
      </c>
      <c r="N40" s="590" t="s">
        <v>127</v>
      </c>
      <c r="O40" s="1240" t="s">
        <v>127</v>
      </c>
      <c r="P40" s="1241" t="s">
        <v>127</v>
      </c>
      <c r="Q40" s="1236" t="s">
        <v>127</v>
      </c>
      <c r="R40" s="64"/>
    </row>
    <row r="41" customFormat="false" ht="12.75" hidden="false" customHeight="true" outlineLevel="0" collapsed="false">
      <c r="A41" s="1249"/>
      <c r="B41" s="1238" t="s">
        <v>1294</v>
      </c>
      <c r="C41" s="1239" t="n">
        <v>1.727320897262</v>
      </c>
      <c r="D41" s="1239" t="n">
        <v>0.30910493424</v>
      </c>
      <c r="E41" s="1232" t="n">
        <v>4.96740781739847</v>
      </c>
      <c r="F41" s="155" t="n">
        <v>-2.02936119091964</v>
      </c>
      <c r="G41" s="155" t="n">
        <v>2.93804662647883</v>
      </c>
      <c r="H41" s="155" t="n">
        <v>0.178590561400016</v>
      </c>
      <c r="I41" s="1244" t="n">
        <v>-1.50435798855121</v>
      </c>
      <c r="J41" s="157" t="n">
        <v>-1.1370408234283</v>
      </c>
      <c r="K41" s="591" t="n">
        <v>8.580307328215</v>
      </c>
      <c r="L41" s="591" t="n">
        <v>-3.505357993168</v>
      </c>
      <c r="M41" s="155" t="n">
        <v>5.074949335047</v>
      </c>
      <c r="N41" s="591" t="n">
        <v>0.30848320876</v>
      </c>
      <c r="O41" s="1250" t="n">
        <v>-2.133504513463</v>
      </c>
      <c r="P41" s="1251" t="n">
        <v>-0.351464928954</v>
      </c>
      <c r="Q41" s="1246" t="n">
        <v>-10.62769803843</v>
      </c>
    </row>
    <row r="42" customFormat="false" ht="12.75" hidden="false" customHeight="true" outlineLevel="0" collapsed="false">
      <c r="A42" s="1249"/>
      <c r="B42" s="1238" t="s">
        <v>1295</v>
      </c>
      <c r="C42" s="1239" t="n">
        <v>22.914172484918</v>
      </c>
      <c r="D42" s="1239" t="n">
        <v>5.871324894519</v>
      </c>
      <c r="E42" s="1232" t="n">
        <v>6.80581337068852</v>
      </c>
      <c r="F42" s="155" t="n">
        <v>-5.120346661257</v>
      </c>
      <c r="G42" s="155" t="n">
        <v>1.68546670943152</v>
      </c>
      <c r="H42" s="155" t="n">
        <v>0.285412555656181</v>
      </c>
      <c r="I42" s="1244" t="n">
        <v>0.622803097957851</v>
      </c>
      <c r="J42" s="157" t="n">
        <v>0.647568719834653</v>
      </c>
      <c r="K42" s="591" t="n">
        <v>155.949581476118</v>
      </c>
      <c r="L42" s="591" t="n">
        <v>-117.328506578617</v>
      </c>
      <c r="M42" s="155" t="n">
        <v>38.621074897501</v>
      </c>
      <c r="N42" s="591" t="n">
        <v>6.539992529667</v>
      </c>
      <c r="O42" s="1250" t="n">
        <v>10.614338277324</v>
      </c>
      <c r="P42" s="1251" t="n">
        <v>3.802086345677</v>
      </c>
      <c r="Q42" s="1246" t="n">
        <v>-218.450804183953</v>
      </c>
    </row>
    <row r="43" customFormat="false" ht="12.75" hidden="false" customHeight="true" outlineLevel="0" collapsed="false">
      <c r="A43" s="1249"/>
      <c r="B43" s="1238" t="s">
        <v>1296</v>
      </c>
      <c r="C43" s="1239" t="n">
        <v>0.404662812232</v>
      </c>
      <c r="D43" s="1239" t="n">
        <v>0.006281587879</v>
      </c>
      <c r="E43" s="1232" t="n">
        <v>4.51836489610204</v>
      </c>
      <c r="F43" s="155" t="n">
        <v>-1.82830270673064</v>
      </c>
      <c r="G43" s="155" t="n">
        <v>2.6900621893714</v>
      </c>
      <c r="H43" s="155" t="n">
        <v>0.16101726785471</v>
      </c>
      <c r="I43" s="1244" t="n">
        <v>-0.451578624106021</v>
      </c>
      <c r="J43" s="157" t="n">
        <v>-0.963094499596986</v>
      </c>
      <c r="K43" s="591" t="n">
        <v>1.828414245547</v>
      </c>
      <c r="L43" s="591" t="n">
        <v>-0.739846114917</v>
      </c>
      <c r="M43" s="155" t="n">
        <v>1.08856813063</v>
      </c>
      <c r="N43" s="591" t="n">
        <v>0.065157700428</v>
      </c>
      <c r="O43" s="1250" t="n">
        <v>-0.179900445163</v>
      </c>
      <c r="P43" s="1251" t="n">
        <v>-0.006049762735</v>
      </c>
      <c r="Q43" s="1246" t="n">
        <v>-3.54851061825334</v>
      </c>
    </row>
    <row r="44" customFormat="false" ht="12.75" hidden="false" customHeight="true" outlineLevel="0" collapsed="false">
      <c r="A44" s="1249"/>
      <c r="B44" s="1238" t="s">
        <v>1297</v>
      </c>
      <c r="C44" s="1239" t="n">
        <v>1.242021393905</v>
      </c>
      <c r="D44" s="1239" t="n">
        <v>0.056309551675</v>
      </c>
      <c r="E44" s="1232" t="n">
        <v>6.74377879082142</v>
      </c>
      <c r="F44" s="155" t="n">
        <v>-4.91686109302808</v>
      </c>
      <c r="G44" s="155" t="n">
        <v>1.82691769779334</v>
      </c>
      <c r="H44" s="155" t="n">
        <v>-0.0155830447470379</v>
      </c>
      <c r="I44" s="1244" t="n">
        <v>0.668410730166483</v>
      </c>
      <c r="J44" s="157" t="n">
        <v>0.533778877116233</v>
      </c>
      <c r="K44" s="591" t="n">
        <v>8.375917533963</v>
      </c>
      <c r="L44" s="591" t="n">
        <v>-6.1068466684</v>
      </c>
      <c r="M44" s="155" t="n">
        <v>2.269070865563</v>
      </c>
      <c r="N44" s="591" t="n">
        <v>-0.019354474958</v>
      </c>
      <c r="O44" s="1250" t="n">
        <v>0.792542518232</v>
      </c>
      <c r="P44" s="1251" t="n">
        <v>0.030056849264</v>
      </c>
      <c r="Q44" s="1246" t="n">
        <v>-11.2651577797037</v>
      </c>
    </row>
    <row r="45" customFormat="false" ht="12.75" hidden="false" customHeight="true" outlineLevel="0" collapsed="false">
      <c r="A45" s="1247" t="s">
        <v>1301</v>
      </c>
      <c r="B45" s="1248"/>
      <c r="C45" s="1233" t="s">
        <v>127</v>
      </c>
      <c r="D45" s="1233" t="s">
        <v>127</v>
      </c>
      <c r="E45" s="1233" t="s">
        <v>127</v>
      </c>
      <c r="F45" s="158" t="s">
        <v>127</v>
      </c>
      <c r="G45" s="158" t="s">
        <v>127</v>
      </c>
      <c r="H45" s="158" t="s">
        <v>127</v>
      </c>
      <c r="I45" s="1234" t="s">
        <v>127</v>
      </c>
      <c r="J45" s="169" t="s">
        <v>127</v>
      </c>
      <c r="K45" s="158" t="s">
        <v>127</v>
      </c>
      <c r="L45" s="158" t="s">
        <v>127</v>
      </c>
      <c r="M45" s="158" t="s">
        <v>127</v>
      </c>
      <c r="N45" s="158" t="s">
        <v>127</v>
      </c>
      <c r="O45" s="1234" t="s">
        <v>127</v>
      </c>
      <c r="P45" s="1235" t="s">
        <v>127</v>
      </c>
      <c r="Q45" s="1236" t="s">
        <v>127</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302</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303</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304</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5</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6</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7</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8</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9</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10</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11</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12</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13</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8</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14</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5</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6</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20</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1</v>
      </c>
      <c r="Q1" s="113" t="s">
        <v>77</v>
      </c>
    </row>
    <row r="2" customFormat="false" ht="15.75" hidden="false" customHeight="true" outlineLevel="0" collapsed="false">
      <c r="A2" s="4" t="s">
        <v>1322</v>
      </c>
      <c r="Q2" s="113" t="s">
        <v>79</v>
      </c>
    </row>
    <row r="3" customFormat="false" ht="15.75" hidden="false" customHeight="true" outlineLevel="0" collapsed="false">
      <c r="A3" s="4" t="s">
        <v>260</v>
      </c>
      <c r="Q3" s="113" t="s">
        <v>80</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81</v>
      </c>
      <c r="B5" s="1273"/>
      <c r="C5" s="1274" t="s">
        <v>509</v>
      </c>
      <c r="D5" s="1274"/>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276"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276"/>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29</v>
      </c>
      <c r="B10" s="1288"/>
      <c r="C10" s="1289" t="n">
        <v>10840.1208851968</v>
      </c>
      <c r="D10" s="1290" t="n">
        <v>150</v>
      </c>
      <c r="E10" s="1291" t="n">
        <v>0.0161116477597133</v>
      </c>
      <c r="F10" s="1292" t="n">
        <v>-0.00612786625437804</v>
      </c>
      <c r="G10" s="1292" t="n">
        <v>0.00998378150533524</v>
      </c>
      <c r="H10" s="1293" t="s">
        <v>694</v>
      </c>
      <c r="I10" s="1294" t="n">
        <v>-0.356140347646246</v>
      </c>
      <c r="J10" s="1295" t="n">
        <v>-2.33333333333333</v>
      </c>
      <c r="K10" s="1296" t="n">
        <v>174.652209375002</v>
      </c>
      <c r="L10" s="1297" t="n">
        <v>-66.426810965776</v>
      </c>
      <c r="M10" s="1298" t="n">
        <v>108.225398409226</v>
      </c>
      <c r="N10" s="1299" t="s">
        <v>694</v>
      </c>
      <c r="O10" s="1300" t="n">
        <v>-3807.18336843438</v>
      </c>
      <c r="P10" s="1295" t="n">
        <v>-350</v>
      </c>
      <c r="Q10" s="1301" t="n">
        <v>14846.1792234256</v>
      </c>
    </row>
    <row r="11" customFormat="false" ht="12.75" hidden="false" customHeight="true" outlineLevel="0" collapsed="false">
      <c r="A11" s="1302" t="s">
        <v>1217</v>
      </c>
      <c r="B11" s="1303"/>
      <c r="C11" s="1304" t="n">
        <v>5971.74031250004</v>
      </c>
      <c r="D11" s="1305" t="n">
        <v>150</v>
      </c>
      <c r="E11" s="1232" t="n">
        <v>0.029246450822622</v>
      </c>
      <c r="F11" s="158" t="s">
        <v>207</v>
      </c>
      <c r="G11" s="155" t="n">
        <v>0.029246450822622</v>
      </c>
      <c r="H11" s="158" t="s">
        <v>207</v>
      </c>
      <c r="I11" s="1234" t="s">
        <v>127</v>
      </c>
      <c r="J11" s="157" t="n">
        <v>-2.33333333333333</v>
      </c>
      <c r="K11" s="1306" t="n">
        <v>174.652209375002</v>
      </c>
      <c r="L11" s="1307" t="s">
        <v>207</v>
      </c>
      <c r="M11" s="1308" t="n">
        <v>174.652209375002</v>
      </c>
      <c r="N11" s="1307" t="s">
        <v>207</v>
      </c>
      <c r="O11" s="1309" t="s">
        <v>127</v>
      </c>
      <c r="P11" s="1310" t="n">
        <v>-350</v>
      </c>
      <c r="Q11" s="1311" t="n">
        <v>642.941898958327</v>
      </c>
    </row>
    <row r="12" customFormat="false" ht="12.75" hidden="false" customHeight="true" outlineLevel="0" collapsed="false">
      <c r="A12" s="1312"/>
      <c r="B12" s="1238" t="s">
        <v>1330</v>
      </c>
      <c r="C12" s="1239" t="n">
        <v>4775.73943750005</v>
      </c>
      <c r="D12" s="1239" t="s">
        <v>100</v>
      </c>
      <c r="E12" s="1232" t="n">
        <v>0.0300000000000001</v>
      </c>
      <c r="F12" s="158" t="s">
        <v>127</v>
      </c>
      <c r="G12" s="155" t="n">
        <v>0.0300000000000001</v>
      </c>
      <c r="H12" s="158" t="s">
        <v>127</v>
      </c>
      <c r="I12" s="1234" t="s">
        <v>127</v>
      </c>
      <c r="J12" s="169" t="s">
        <v>127</v>
      </c>
      <c r="K12" s="591" t="n">
        <v>143.272183125002</v>
      </c>
      <c r="L12" s="590" t="s">
        <v>127</v>
      </c>
      <c r="M12" s="1313" t="n">
        <v>143.272183125002</v>
      </c>
      <c r="N12" s="590" t="s">
        <v>127</v>
      </c>
      <c r="O12" s="1240" t="s">
        <v>127</v>
      </c>
      <c r="P12" s="1241" t="s">
        <v>127</v>
      </c>
      <c r="Q12" s="1314" t="n">
        <v>-525.331338125008</v>
      </c>
    </row>
    <row r="13" customFormat="false" ht="12.75" hidden="false" customHeight="true" outlineLevel="0" collapsed="false">
      <c r="A13" s="1312"/>
      <c r="B13" s="1238" t="s">
        <v>1331</v>
      </c>
      <c r="C13" s="1239" t="n">
        <v>150</v>
      </c>
      <c r="D13" s="1239" t="n">
        <v>150</v>
      </c>
      <c r="E13" s="1233" t="s">
        <v>121</v>
      </c>
      <c r="F13" s="158" t="s">
        <v>121</v>
      </c>
      <c r="G13" s="158" t="s">
        <v>121</v>
      </c>
      <c r="H13" s="158" t="s">
        <v>121</v>
      </c>
      <c r="I13" s="1234" t="s">
        <v>127</v>
      </c>
      <c r="J13" s="157" t="n">
        <v>-2.33333333333333</v>
      </c>
      <c r="K13" s="590" t="s">
        <v>121</v>
      </c>
      <c r="L13" s="590" t="s">
        <v>121</v>
      </c>
      <c r="M13" s="1315" t="s">
        <v>121</v>
      </c>
      <c r="N13" s="590" t="s">
        <v>121</v>
      </c>
      <c r="O13" s="1240" t="s">
        <v>127</v>
      </c>
      <c r="P13" s="1251" t="n">
        <v>-350</v>
      </c>
      <c r="Q13" s="1314" t="n">
        <v>1283.33333333333</v>
      </c>
    </row>
    <row r="14" customFormat="false" ht="12.75" hidden="false" customHeight="true" outlineLevel="0" collapsed="false">
      <c r="A14" s="1312"/>
      <c r="B14" s="1238" t="s">
        <v>1332</v>
      </c>
      <c r="C14" s="1239" t="n">
        <v>228.17299999999</v>
      </c>
      <c r="D14" s="1239" t="s">
        <v>100</v>
      </c>
      <c r="E14" s="1232" t="n">
        <v>0.0300000000000013</v>
      </c>
      <c r="F14" s="158" t="s">
        <v>127</v>
      </c>
      <c r="G14" s="155" t="n">
        <v>0.0300000000000013</v>
      </c>
      <c r="H14" s="158" t="s">
        <v>127</v>
      </c>
      <c r="I14" s="1234" t="s">
        <v>127</v>
      </c>
      <c r="J14" s="169" t="s">
        <v>127</v>
      </c>
      <c r="K14" s="591" t="n">
        <v>6.84519</v>
      </c>
      <c r="L14" s="590" t="s">
        <v>127</v>
      </c>
      <c r="M14" s="1313" t="n">
        <v>6.84519</v>
      </c>
      <c r="N14" s="590" t="s">
        <v>127</v>
      </c>
      <c r="O14" s="1240" t="s">
        <v>127</v>
      </c>
      <c r="P14" s="1241" t="s">
        <v>127</v>
      </c>
      <c r="Q14" s="1314" t="n">
        <v>-25.09903</v>
      </c>
    </row>
    <row r="15" customFormat="false" ht="12.75" hidden="false" customHeight="true" outlineLevel="0" collapsed="false">
      <c r="A15" s="1312"/>
      <c r="B15" s="1238" t="s">
        <v>1333</v>
      </c>
      <c r="C15" s="1239" t="n">
        <v>717.292875</v>
      </c>
      <c r="D15" s="1239" t="s">
        <v>100</v>
      </c>
      <c r="E15" s="1232" t="n">
        <v>0.03</v>
      </c>
      <c r="F15" s="158" t="s">
        <v>127</v>
      </c>
      <c r="G15" s="155" t="n">
        <v>0.03</v>
      </c>
      <c r="H15" s="158" t="s">
        <v>127</v>
      </c>
      <c r="I15" s="1234" t="s">
        <v>127</v>
      </c>
      <c r="J15" s="169" t="s">
        <v>127</v>
      </c>
      <c r="K15" s="591" t="n">
        <v>21.51878625</v>
      </c>
      <c r="L15" s="590" t="s">
        <v>127</v>
      </c>
      <c r="M15" s="1313" t="n">
        <v>21.51878625</v>
      </c>
      <c r="N15" s="590" t="s">
        <v>127</v>
      </c>
      <c r="O15" s="1240" t="s">
        <v>127</v>
      </c>
      <c r="P15" s="1241" t="s">
        <v>127</v>
      </c>
      <c r="Q15" s="1314" t="n">
        <v>-78.9022162500001</v>
      </c>
    </row>
    <row r="16" customFormat="false" ht="12.75" hidden="false" customHeight="true" outlineLevel="0" collapsed="false">
      <c r="A16" s="1312"/>
      <c r="B16" s="1238" t="s">
        <v>1334</v>
      </c>
      <c r="C16" s="1239" t="n">
        <v>100.534999999999</v>
      </c>
      <c r="D16" s="1239" t="s">
        <v>100</v>
      </c>
      <c r="E16" s="1232" t="n">
        <v>0.0300000000000003</v>
      </c>
      <c r="F16" s="158" t="s">
        <v>127</v>
      </c>
      <c r="G16" s="155" t="n">
        <v>0.0300000000000003</v>
      </c>
      <c r="H16" s="158" t="s">
        <v>127</v>
      </c>
      <c r="I16" s="1234" t="s">
        <v>127</v>
      </c>
      <c r="J16" s="169" t="s">
        <v>127</v>
      </c>
      <c r="K16" s="591" t="n">
        <v>3.01605</v>
      </c>
      <c r="L16" s="590" t="s">
        <v>127</v>
      </c>
      <c r="M16" s="1313" t="n">
        <v>3.01605</v>
      </c>
      <c r="N16" s="590" t="s">
        <v>127</v>
      </c>
      <c r="O16" s="1240" t="s">
        <v>127</v>
      </c>
      <c r="P16" s="1241" t="s">
        <v>127</v>
      </c>
      <c r="Q16" s="1314" t="n">
        <v>-11.05885</v>
      </c>
    </row>
    <row r="17" customFormat="false" ht="12.75" hidden="false" customHeight="true" outlineLevel="0" collapsed="false">
      <c r="A17" s="1316" t="s">
        <v>1335</v>
      </c>
      <c r="B17" s="1317"/>
      <c r="C17" s="1318" t="n">
        <v>4868.38057269675</v>
      </c>
      <c r="D17" s="1319" t="s">
        <v>99</v>
      </c>
      <c r="E17" s="1233" t="s">
        <v>99</v>
      </c>
      <c r="F17" s="155" t="n">
        <v>-0.0136445394877952</v>
      </c>
      <c r="G17" s="155" t="n">
        <v>-0.0136445394877952</v>
      </c>
      <c r="H17" s="158" t="s">
        <v>99</v>
      </c>
      <c r="I17" s="1244" t="n">
        <v>-0.782022545605028</v>
      </c>
      <c r="J17" s="169" t="s">
        <v>99</v>
      </c>
      <c r="K17" s="1320" t="s">
        <v>99</v>
      </c>
      <c r="L17" s="1321" t="n">
        <v>-66.426810965776</v>
      </c>
      <c r="M17" s="1313" t="n">
        <v>-66.426810965776</v>
      </c>
      <c r="N17" s="1322" t="s">
        <v>99</v>
      </c>
      <c r="O17" s="1323" t="n">
        <v>-3807.18336843438</v>
      </c>
      <c r="P17" s="1324" t="s">
        <v>99</v>
      </c>
      <c r="Q17" s="1314" t="n">
        <v>14203.2373244672</v>
      </c>
    </row>
    <row r="18" customFormat="false" ht="13.5" hidden="false" customHeight="true" outlineLevel="0" collapsed="false">
      <c r="A18" s="1325" t="s">
        <v>1336</v>
      </c>
      <c r="B18" s="1326"/>
      <c r="C18" s="1327" t="n">
        <v>71.708317519204</v>
      </c>
      <c r="D18" s="1328" t="s">
        <v>100</v>
      </c>
      <c r="E18" s="1233" t="s">
        <v>99</v>
      </c>
      <c r="F18" s="158" t="s">
        <v>99</v>
      </c>
      <c r="G18" s="158" t="s">
        <v>99</v>
      </c>
      <c r="H18" s="158" t="s">
        <v>100</v>
      </c>
      <c r="I18" s="1244" t="n">
        <v>-0.0265522751918854</v>
      </c>
      <c r="J18" s="169" t="s">
        <v>100</v>
      </c>
      <c r="K18" s="1329" t="s">
        <v>99</v>
      </c>
      <c r="L18" s="1330" t="s">
        <v>99</v>
      </c>
      <c r="M18" s="1315" t="s">
        <v>99</v>
      </c>
      <c r="N18" s="1330" t="s">
        <v>100</v>
      </c>
      <c r="O18" s="1331" t="n">
        <v>-1.904018980317</v>
      </c>
      <c r="P18" s="1332" t="s">
        <v>100</v>
      </c>
      <c r="Q18" s="1314" t="n">
        <v>6.98140292782901</v>
      </c>
    </row>
    <row r="19" customFormat="false" ht="12.75" hidden="false" customHeight="true" outlineLevel="0" collapsed="false">
      <c r="A19" s="1333"/>
      <c r="B19" s="1238" t="s">
        <v>1337</v>
      </c>
      <c r="C19" s="1239" t="s">
        <v>100</v>
      </c>
      <c r="D19" s="1239" t="s">
        <v>100</v>
      </c>
      <c r="E19" s="1233" t="s">
        <v>100</v>
      </c>
      <c r="F19" s="158" t="s">
        <v>100</v>
      </c>
      <c r="G19" s="158" t="s">
        <v>100</v>
      </c>
      <c r="H19" s="158" t="s">
        <v>100</v>
      </c>
      <c r="I19" s="1234" t="s">
        <v>100</v>
      </c>
      <c r="J19" s="169" t="s">
        <v>100</v>
      </c>
      <c r="K19" s="590" t="s">
        <v>100</v>
      </c>
      <c r="L19" s="590" t="s">
        <v>100</v>
      </c>
      <c r="M19" s="1315" t="s">
        <v>100</v>
      </c>
      <c r="N19" s="590" t="s">
        <v>100</v>
      </c>
      <c r="O19" s="1240" t="s">
        <v>100</v>
      </c>
      <c r="P19" s="1241" t="s">
        <v>100</v>
      </c>
      <c r="Q19" s="1324" t="s">
        <v>100</v>
      </c>
    </row>
    <row r="20" customFormat="false" ht="12.75" hidden="false" customHeight="true" outlineLevel="0" collapsed="false">
      <c r="A20" s="1333"/>
      <c r="B20" s="1238" t="s">
        <v>1338</v>
      </c>
      <c r="C20" s="1239" t="n">
        <v>71.708317519204</v>
      </c>
      <c r="D20" s="1239" t="s">
        <v>100</v>
      </c>
      <c r="E20" s="1233" t="s">
        <v>127</v>
      </c>
      <c r="F20" s="158" t="s">
        <v>127</v>
      </c>
      <c r="G20" s="158" t="s">
        <v>127</v>
      </c>
      <c r="H20" s="158" t="s">
        <v>100</v>
      </c>
      <c r="I20" s="1244" t="n">
        <v>-0.0265522751918854</v>
      </c>
      <c r="J20" s="169" t="s">
        <v>100</v>
      </c>
      <c r="K20" s="590" t="s">
        <v>127</v>
      </c>
      <c r="L20" s="590" t="s">
        <v>127</v>
      </c>
      <c r="M20" s="1315" t="s">
        <v>127</v>
      </c>
      <c r="N20" s="590" t="s">
        <v>100</v>
      </c>
      <c r="O20" s="1250" t="n">
        <v>-1.904018980317</v>
      </c>
      <c r="P20" s="1241" t="s">
        <v>100</v>
      </c>
      <c r="Q20" s="1314" t="n">
        <v>6.98140292782901</v>
      </c>
    </row>
    <row r="21" customFormat="false" ht="12.75" hidden="false" customHeight="true" outlineLevel="0" collapsed="false">
      <c r="A21" s="1325" t="s">
        <v>1339</v>
      </c>
      <c r="B21" s="1326"/>
      <c r="C21" s="1327" t="n">
        <v>4714.85010934422</v>
      </c>
      <c r="D21" s="1328" t="s">
        <v>100</v>
      </c>
      <c r="E21" s="1233" t="s">
        <v>127</v>
      </c>
      <c r="F21" s="155" t="n">
        <v>-0.0138267634363732</v>
      </c>
      <c r="G21" s="155" t="n">
        <v>-0.0138267634363732</v>
      </c>
      <c r="H21" s="158" t="s">
        <v>100</v>
      </c>
      <c r="I21" s="1244" t="n">
        <v>-0.819079053037663</v>
      </c>
      <c r="J21" s="169" t="s">
        <v>100</v>
      </c>
      <c r="K21" s="1329" t="s">
        <v>127</v>
      </c>
      <c r="L21" s="1334" t="n">
        <v>-65.191117099861</v>
      </c>
      <c r="M21" s="1313" t="n">
        <v>-65.191117099861</v>
      </c>
      <c r="N21" s="1330" t="s">
        <v>100</v>
      </c>
      <c r="O21" s="1331" t="n">
        <v>-3861.83496277618</v>
      </c>
      <c r="P21" s="1332" t="s">
        <v>100</v>
      </c>
      <c r="Q21" s="1314" t="n">
        <v>14399.0956262122</v>
      </c>
    </row>
    <row r="22" customFormat="false" ht="12.75" hidden="false" customHeight="true" outlineLevel="0" collapsed="false">
      <c r="A22" s="1333"/>
      <c r="B22" s="1238" t="s">
        <v>1290</v>
      </c>
      <c r="C22" s="1239" t="n">
        <v>691.66625</v>
      </c>
      <c r="D22" s="1239" t="s">
        <v>100</v>
      </c>
      <c r="E22" s="1233" t="s">
        <v>127</v>
      </c>
      <c r="F22" s="155" t="n">
        <v>-0.0747985335708573</v>
      </c>
      <c r="G22" s="155" t="n">
        <v>-0.0747985335708573</v>
      </c>
      <c r="H22" s="158" t="s">
        <v>100</v>
      </c>
      <c r="I22" s="1244" t="n">
        <v>-0.954974244925185</v>
      </c>
      <c r="J22" s="169" t="s">
        <v>100</v>
      </c>
      <c r="K22" s="590" t="s">
        <v>127</v>
      </c>
      <c r="L22" s="591" t="n">
        <v>-51.735621220454</v>
      </c>
      <c r="M22" s="1313" t="n">
        <v>-51.735621220454</v>
      </c>
      <c r="N22" s="590" t="s">
        <v>100</v>
      </c>
      <c r="O22" s="1250" t="n">
        <v>-660.523454833984</v>
      </c>
      <c r="P22" s="1241" t="s">
        <v>100</v>
      </c>
      <c r="Q22" s="1314" t="n">
        <v>2611.61661219961</v>
      </c>
    </row>
    <row r="23" customFormat="false" ht="12.75" hidden="false" customHeight="true" outlineLevel="0" collapsed="false">
      <c r="A23" s="1333"/>
      <c r="B23" s="1238" t="s">
        <v>1291</v>
      </c>
      <c r="C23" s="1239" t="n">
        <v>2591.08908969696</v>
      </c>
      <c r="D23" s="1239" t="s">
        <v>100</v>
      </c>
      <c r="E23" s="1233" t="s">
        <v>127</v>
      </c>
      <c r="F23" s="158" t="s">
        <v>127</v>
      </c>
      <c r="G23" s="158" t="s">
        <v>127</v>
      </c>
      <c r="H23" s="158" t="s">
        <v>100</v>
      </c>
      <c r="I23" s="1244" t="n">
        <v>-0.326160161155839</v>
      </c>
      <c r="J23" s="169" t="s">
        <v>100</v>
      </c>
      <c r="K23" s="590" t="s">
        <v>127</v>
      </c>
      <c r="L23" s="590" t="s">
        <v>127</v>
      </c>
      <c r="M23" s="1315" t="s">
        <v>127</v>
      </c>
      <c r="N23" s="590" t="s">
        <v>100</v>
      </c>
      <c r="O23" s="1250" t="n">
        <v>-845.110035064697</v>
      </c>
      <c r="P23" s="1241" t="s">
        <v>100</v>
      </c>
      <c r="Q23" s="1314" t="n">
        <v>3098.73679523723</v>
      </c>
    </row>
    <row r="24" customFormat="false" ht="12.75" hidden="false" customHeight="true" outlineLevel="0" collapsed="false">
      <c r="A24" s="1333"/>
      <c r="B24" s="1238" t="s">
        <v>1292</v>
      </c>
      <c r="C24" s="1239" t="n">
        <v>40.860111111111</v>
      </c>
      <c r="D24" s="1239" t="s">
        <v>100</v>
      </c>
      <c r="E24" s="1233" t="s">
        <v>127</v>
      </c>
      <c r="F24" s="155" t="n">
        <v>-0.0698468115709292</v>
      </c>
      <c r="G24" s="155" t="n">
        <v>-0.0698468115709292</v>
      </c>
      <c r="H24" s="158" t="s">
        <v>100</v>
      </c>
      <c r="I24" s="1244" t="n">
        <v>-3.07696256100468</v>
      </c>
      <c r="J24" s="169" t="s">
        <v>100</v>
      </c>
      <c r="K24" s="590" t="s">
        <v>127</v>
      </c>
      <c r="L24" s="591" t="n">
        <v>-2.853948481545</v>
      </c>
      <c r="M24" s="1313" t="n">
        <v>-2.853948481545</v>
      </c>
      <c r="N24" s="590" t="s">
        <v>100</v>
      </c>
      <c r="O24" s="1250" t="n">
        <v>-125.72503212738</v>
      </c>
      <c r="P24" s="1241" t="s">
        <v>100</v>
      </c>
      <c r="Q24" s="1314" t="n">
        <v>471.456262232725</v>
      </c>
    </row>
    <row r="25" customFormat="false" ht="12.75" hidden="false" customHeight="true" outlineLevel="0" collapsed="false">
      <c r="A25" s="1333"/>
      <c r="B25" s="1238" t="s">
        <v>1293</v>
      </c>
      <c r="C25" s="1239" t="n">
        <v>208.421486869479</v>
      </c>
      <c r="D25" s="1239" t="s">
        <v>100</v>
      </c>
      <c r="E25" s="1233" t="s">
        <v>127</v>
      </c>
      <c r="F25" s="158" t="s">
        <v>127</v>
      </c>
      <c r="G25" s="158" t="s">
        <v>127</v>
      </c>
      <c r="H25" s="158" t="s">
        <v>100</v>
      </c>
      <c r="I25" s="1244" t="n">
        <v>-0.911184675397397</v>
      </c>
      <c r="J25" s="169" t="s">
        <v>100</v>
      </c>
      <c r="K25" s="590" t="s">
        <v>127</v>
      </c>
      <c r="L25" s="590" t="s">
        <v>127</v>
      </c>
      <c r="M25" s="1315" t="s">
        <v>127</v>
      </c>
      <c r="N25" s="590" t="s">
        <v>100</v>
      </c>
      <c r="O25" s="1250" t="n">
        <v>-189.910464859009</v>
      </c>
      <c r="P25" s="1241" t="s">
        <v>100</v>
      </c>
      <c r="Q25" s="1314" t="n">
        <v>696.3383711497</v>
      </c>
    </row>
    <row r="26" customFormat="false" ht="12.75" hidden="false" customHeight="true" outlineLevel="0" collapsed="false">
      <c r="A26" s="1333"/>
      <c r="B26" s="1238" t="s">
        <v>1294</v>
      </c>
      <c r="C26" s="1239" t="n">
        <v>235.44125</v>
      </c>
      <c r="D26" s="1239" t="s">
        <v>100</v>
      </c>
      <c r="E26" s="1233" t="s">
        <v>127</v>
      </c>
      <c r="F26" s="155" t="n">
        <v>-0.0223880371341725</v>
      </c>
      <c r="G26" s="155" t="n">
        <v>-0.0223880371341725</v>
      </c>
      <c r="H26" s="158" t="s">
        <v>100</v>
      </c>
      <c r="I26" s="1244" t="n">
        <v>-3.72407718115325</v>
      </c>
      <c r="J26" s="169" t="s">
        <v>100</v>
      </c>
      <c r="K26" s="590" t="s">
        <v>127</v>
      </c>
      <c r="L26" s="591" t="n">
        <v>-5.271067447916</v>
      </c>
      <c r="M26" s="1313" t="n">
        <v>-5.271067447916</v>
      </c>
      <c r="N26" s="590" t="s">
        <v>100</v>
      </c>
      <c r="O26" s="1250" t="n">
        <v>-876.801386627197</v>
      </c>
      <c r="P26" s="1241" t="s">
        <v>100</v>
      </c>
      <c r="Q26" s="1314" t="n">
        <v>3234.26566494208</v>
      </c>
    </row>
    <row r="27" customFormat="false" ht="12.75" hidden="false" customHeight="true" outlineLevel="0" collapsed="false">
      <c r="A27" s="1333"/>
      <c r="B27" s="1238" t="s">
        <v>1295</v>
      </c>
      <c r="C27" s="1239" t="n">
        <v>622.986684242424</v>
      </c>
      <c r="D27" s="1239" t="s">
        <v>100</v>
      </c>
      <c r="E27" s="1233" t="s">
        <v>127</v>
      </c>
      <c r="F27" s="158" t="s">
        <v>127</v>
      </c>
      <c r="G27" s="158" t="s">
        <v>127</v>
      </c>
      <c r="H27" s="158" t="s">
        <v>100</v>
      </c>
      <c r="I27" s="1244" t="n">
        <v>-1.42655409808513</v>
      </c>
      <c r="J27" s="169" t="s">
        <v>100</v>
      </c>
      <c r="K27" s="590" t="s">
        <v>127</v>
      </c>
      <c r="L27" s="590" t="s">
        <v>127</v>
      </c>
      <c r="M27" s="1315" t="s">
        <v>127</v>
      </c>
      <c r="N27" s="590" t="s">
        <v>100</v>
      </c>
      <c r="O27" s="1250" t="n">
        <v>-888.724207458496</v>
      </c>
      <c r="P27" s="1241" t="s">
        <v>100</v>
      </c>
      <c r="Q27" s="1314" t="n">
        <v>3258.65542734782</v>
      </c>
    </row>
    <row r="28" customFormat="false" ht="12.75" hidden="false" customHeight="true" outlineLevel="0" collapsed="false">
      <c r="A28" s="1333"/>
      <c r="B28" s="1238" t="s">
        <v>1296</v>
      </c>
      <c r="C28" s="1239" t="n">
        <v>87.462375</v>
      </c>
      <c r="D28" s="1239" t="s">
        <v>100</v>
      </c>
      <c r="E28" s="1233" t="s">
        <v>127</v>
      </c>
      <c r="F28" s="155" t="n">
        <v>-0.0609459776269053</v>
      </c>
      <c r="G28" s="155" t="n">
        <v>-0.0609459776269053</v>
      </c>
      <c r="H28" s="158" t="s">
        <v>100</v>
      </c>
      <c r="I28" s="1244" t="n">
        <v>-1.5579863136838</v>
      </c>
      <c r="J28" s="169" t="s">
        <v>100</v>
      </c>
      <c r="K28" s="590" t="s">
        <v>127</v>
      </c>
      <c r="L28" s="591" t="n">
        <v>-5.330479949946</v>
      </c>
      <c r="M28" s="1313" t="n">
        <v>-5.330479949946</v>
      </c>
      <c r="N28" s="590" t="s">
        <v>100</v>
      </c>
      <c r="O28" s="1250" t="n">
        <v>-136.26518321228</v>
      </c>
      <c r="P28" s="1241" t="s">
        <v>100</v>
      </c>
      <c r="Q28" s="1314" t="n">
        <v>519.184098261496</v>
      </c>
    </row>
    <row r="29" customFormat="false" ht="12.75" hidden="false" customHeight="true" outlineLevel="0" collapsed="false">
      <c r="A29" s="1333"/>
      <c r="B29" s="1238" t="s">
        <v>1297</v>
      </c>
      <c r="C29" s="1239" t="n">
        <v>236.922862424242</v>
      </c>
      <c r="D29" s="1239" t="s">
        <v>100</v>
      </c>
      <c r="E29" s="1233" t="s">
        <v>127</v>
      </c>
      <c r="F29" s="158" t="s">
        <v>127</v>
      </c>
      <c r="G29" s="158" t="s">
        <v>127</v>
      </c>
      <c r="H29" s="158" t="s">
        <v>100</v>
      </c>
      <c r="I29" s="1244" t="n">
        <v>-0.585740004882452</v>
      </c>
      <c r="J29" s="169" t="s">
        <v>100</v>
      </c>
      <c r="K29" s="590" t="s">
        <v>127</v>
      </c>
      <c r="L29" s="590" t="s">
        <v>127</v>
      </c>
      <c r="M29" s="1315" t="s">
        <v>127</v>
      </c>
      <c r="N29" s="590" t="s">
        <v>100</v>
      </c>
      <c r="O29" s="1250" t="n">
        <v>-138.77519859314</v>
      </c>
      <c r="P29" s="1241" t="s">
        <v>100</v>
      </c>
      <c r="Q29" s="1314" t="n">
        <v>508.842394841514</v>
      </c>
    </row>
    <row r="30" customFormat="false" ht="12.75" hidden="false" customHeight="true" outlineLevel="0" collapsed="false">
      <c r="A30" s="1325" t="s">
        <v>1340</v>
      </c>
      <c r="B30" s="1326"/>
      <c r="C30" s="1335" t="s">
        <v>100</v>
      </c>
      <c r="D30" s="1328" t="s">
        <v>100</v>
      </c>
      <c r="E30" s="1233" t="s">
        <v>100</v>
      </c>
      <c r="F30" s="158" t="s">
        <v>100</v>
      </c>
      <c r="G30" s="158" t="s">
        <v>100</v>
      </c>
      <c r="H30" s="158" t="s">
        <v>100</v>
      </c>
      <c r="I30" s="1234" t="s">
        <v>100</v>
      </c>
      <c r="J30" s="169" t="s">
        <v>100</v>
      </c>
      <c r="K30" s="1329" t="s">
        <v>100</v>
      </c>
      <c r="L30" s="1330" t="s">
        <v>100</v>
      </c>
      <c r="M30" s="1315" t="s">
        <v>100</v>
      </c>
      <c r="N30" s="1330" t="s">
        <v>100</v>
      </c>
      <c r="O30" s="1336" t="s">
        <v>100</v>
      </c>
      <c r="P30" s="1332" t="s">
        <v>100</v>
      </c>
      <c r="Q30" s="1324" t="s">
        <v>100</v>
      </c>
    </row>
    <row r="31" customFormat="false" ht="12.75" hidden="false" customHeight="true" outlineLevel="0" collapsed="false">
      <c r="A31" s="1325" t="s">
        <v>1341</v>
      </c>
      <c r="B31" s="1326"/>
      <c r="C31" s="1327" t="n">
        <v>81.822145833334</v>
      </c>
      <c r="D31" s="1328" t="s">
        <v>99</v>
      </c>
      <c r="E31" s="1233" t="s">
        <v>127</v>
      </c>
      <c r="F31" s="155" t="n">
        <v>-0.015102193340566</v>
      </c>
      <c r="G31" s="155" t="n">
        <v>-0.015102193340566</v>
      </c>
      <c r="H31" s="158" t="s">
        <v>100</v>
      </c>
      <c r="I31" s="1244" t="n">
        <v>0.69120178585053</v>
      </c>
      <c r="J31" s="169" t="s">
        <v>100</v>
      </c>
      <c r="K31" s="1329" t="s">
        <v>127</v>
      </c>
      <c r="L31" s="1334" t="n">
        <v>-1.235693865915</v>
      </c>
      <c r="M31" s="1313" t="n">
        <v>-1.235693865915</v>
      </c>
      <c r="N31" s="1330" t="s">
        <v>100</v>
      </c>
      <c r="O31" s="1331" t="n">
        <v>56.555613322123</v>
      </c>
      <c r="P31" s="1332" t="s">
        <v>100</v>
      </c>
      <c r="Q31" s="1314" t="n">
        <v>-202.839704672763</v>
      </c>
    </row>
    <row r="32" customFormat="false" ht="12.75" hidden="false" customHeight="true" outlineLevel="0" collapsed="false">
      <c r="A32" s="1333"/>
      <c r="B32" s="1238" t="s">
        <v>1290</v>
      </c>
      <c r="C32" s="1239" t="n">
        <v>6.884625</v>
      </c>
      <c r="D32" s="1239" t="s">
        <v>100</v>
      </c>
      <c r="E32" s="1233" t="s">
        <v>127</v>
      </c>
      <c r="F32" s="155" t="n">
        <v>-0.115212702276159</v>
      </c>
      <c r="G32" s="155" t="n">
        <v>-0.115212702276159</v>
      </c>
      <c r="H32" s="158" t="s">
        <v>100</v>
      </c>
      <c r="I32" s="1244" t="n">
        <v>1.24569819906269</v>
      </c>
      <c r="J32" s="169" t="s">
        <v>100</v>
      </c>
      <c r="K32" s="590" t="s">
        <v>127</v>
      </c>
      <c r="L32" s="591" t="n">
        <v>-0.793196250408</v>
      </c>
      <c r="M32" s="1313" t="n">
        <v>-0.793196250408</v>
      </c>
      <c r="N32" s="590" t="s">
        <v>100</v>
      </c>
      <c r="O32" s="1250" t="n">
        <v>8.576164963722</v>
      </c>
      <c r="P32" s="1241" t="s">
        <v>100</v>
      </c>
      <c r="Q32" s="1314" t="n">
        <v>-28.537551948818</v>
      </c>
    </row>
    <row r="33" customFormat="false" ht="12.75" hidden="false" customHeight="true" outlineLevel="0" collapsed="false">
      <c r="A33" s="1333"/>
      <c r="B33" s="1238" t="s">
        <v>1291</v>
      </c>
      <c r="C33" s="1239" t="n">
        <v>46.854495757576</v>
      </c>
      <c r="D33" s="1239" t="s">
        <v>100</v>
      </c>
      <c r="E33" s="1233" t="s">
        <v>127</v>
      </c>
      <c r="F33" s="158" t="s">
        <v>127</v>
      </c>
      <c r="G33" s="158" t="s">
        <v>127</v>
      </c>
      <c r="H33" s="158" t="s">
        <v>100</v>
      </c>
      <c r="I33" s="1244" t="n">
        <v>0.58535777763602</v>
      </c>
      <c r="J33" s="169" t="s">
        <v>100</v>
      </c>
      <c r="K33" s="590" t="s">
        <v>127</v>
      </c>
      <c r="L33" s="590" t="s">
        <v>127</v>
      </c>
      <c r="M33" s="1315" t="s">
        <v>127</v>
      </c>
      <c r="N33" s="590" t="s">
        <v>100</v>
      </c>
      <c r="O33" s="1250" t="n">
        <v>27.426643508911</v>
      </c>
      <c r="P33" s="1241" t="s">
        <v>100</v>
      </c>
      <c r="Q33" s="1314" t="n">
        <v>-100.564359532674</v>
      </c>
    </row>
    <row r="34" customFormat="false" ht="12.75" hidden="false" customHeight="true" outlineLevel="0" collapsed="false">
      <c r="A34" s="1333"/>
      <c r="B34" s="1238" t="s">
        <v>1292</v>
      </c>
      <c r="C34" s="1239" t="s">
        <v>127</v>
      </c>
      <c r="D34" s="1239" t="s">
        <v>127</v>
      </c>
      <c r="E34" s="1233" t="s">
        <v>127</v>
      </c>
      <c r="F34" s="158" t="s">
        <v>127</v>
      </c>
      <c r="G34" s="158" t="s">
        <v>127</v>
      </c>
      <c r="H34" s="158" t="s">
        <v>100</v>
      </c>
      <c r="I34" s="1234" t="s">
        <v>127</v>
      </c>
      <c r="J34" s="169" t="s">
        <v>100</v>
      </c>
      <c r="K34" s="590" t="s">
        <v>127</v>
      </c>
      <c r="L34" s="590" t="s">
        <v>127</v>
      </c>
      <c r="M34" s="1315" t="s">
        <v>127</v>
      </c>
      <c r="N34" s="590" t="s">
        <v>100</v>
      </c>
      <c r="O34" s="1240" t="s">
        <v>127</v>
      </c>
      <c r="P34" s="1241" t="s">
        <v>100</v>
      </c>
      <c r="Q34" s="1324" t="s">
        <v>99</v>
      </c>
    </row>
    <row r="35" customFormat="false" ht="12.75" hidden="false" customHeight="true" outlineLevel="0" collapsed="false">
      <c r="A35" s="1333"/>
      <c r="B35" s="1238" t="s">
        <v>1293</v>
      </c>
      <c r="C35" s="1239" t="s">
        <v>127</v>
      </c>
      <c r="D35" s="1239" t="s">
        <v>127</v>
      </c>
      <c r="E35" s="1233" t="s">
        <v>127</v>
      </c>
      <c r="F35" s="158" t="s">
        <v>127</v>
      </c>
      <c r="G35" s="158" t="s">
        <v>127</v>
      </c>
      <c r="H35" s="158" t="s">
        <v>100</v>
      </c>
      <c r="I35" s="1234" t="s">
        <v>127</v>
      </c>
      <c r="J35" s="169" t="s">
        <v>100</v>
      </c>
      <c r="K35" s="590" t="s">
        <v>127</v>
      </c>
      <c r="L35" s="590" t="s">
        <v>127</v>
      </c>
      <c r="M35" s="1315" t="s">
        <v>127</v>
      </c>
      <c r="N35" s="590" t="s">
        <v>100</v>
      </c>
      <c r="O35" s="1240" t="s">
        <v>127</v>
      </c>
      <c r="P35" s="1241" t="s">
        <v>100</v>
      </c>
      <c r="Q35" s="1324" t="s">
        <v>99</v>
      </c>
    </row>
    <row r="36" customFormat="false" ht="12.75" hidden="false" customHeight="true" outlineLevel="0" collapsed="false">
      <c r="A36" s="1333"/>
      <c r="B36" s="1238" t="s">
        <v>1294</v>
      </c>
      <c r="C36" s="1239" t="n">
        <v>2.976875</v>
      </c>
      <c r="D36" s="1239" t="s">
        <v>100</v>
      </c>
      <c r="E36" s="1233" t="s">
        <v>127</v>
      </c>
      <c r="F36" s="155" t="n">
        <v>-0.128406807613353</v>
      </c>
      <c r="G36" s="155" t="n">
        <v>-0.128406807613353</v>
      </c>
      <c r="H36" s="158" t="s">
        <v>100</v>
      </c>
      <c r="I36" s="1244" t="n">
        <v>0.929103567118203</v>
      </c>
      <c r="J36" s="169" t="s">
        <v>100</v>
      </c>
      <c r="K36" s="590" t="s">
        <v>127</v>
      </c>
      <c r="L36" s="591" t="n">
        <v>-0.382251015414</v>
      </c>
      <c r="M36" s="1313" t="n">
        <v>-0.382251015414</v>
      </c>
      <c r="N36" s="590" t="s">
        <v>100</v>
      </c>
      <c r="O36" s="1250" t="n">
        <v>2.765825181365</v>
      </c>
      <c r="P36" s="1241" t="s">
        <v>100</v>
      </c>
      <c r="Q36" s="1314" t="n">
        <v>-8.73977194182034</v>
      </c>
    </row>
    <row r="37" customFormat="false" ht="12.75" hidden="false" customHeight="true" outlineLevel="0" collapsed="false">
      <c r="A37" s="1333"/>
      <c r="B37" s="1238" t="s">
        <v>1295</v>
      </c>
      <c r="C37" s="1239" t="n">
        <v>23.966343030303</v>
      </c>
      <c r="D37" s="1239" t="s">
        <v>100</v>
      </c>
      <c r="E37" s="1233" t="s">
        <v>127</v>
      </c>
      <c r="F37" s="158" t="s">
        <v>127</v>
      </c>
      <c r="G37" s="158" t="s">
        <v>127</v>
      </c>
      <c r="H37" s="158" t="s">
        <v>100</v>
      </c>
      <c r="I37" s="1244" t="n">
        <v>0.701657921140645</v>
      </c>
      <c r="J37" s="169" t="s">
        <v>100</v>
      </c>
      <c r="K37" s="590" t="s">
        <v>127</v>
      </c>
      <c r="L37" s="590" t="s">
        <v>127</v>
      </c>
      <c r="M37" s="1315" t="s">
        <v>127</v>
      </c>
      <c r="N37" s="590" t="s">
        <v>100</v>
      </c>
      <c r="O37" s="1250" t="n">
        <v>16.816174427986</v>
      </c>
      <c r="P37" s="1241" t="s">
        <v>100</v>
      </c>
      <c r="Q37" s="1314" t="n">
        <v>-61.6593062359487</v>
      </c>
    </row>
    <row r="38" customFormat="false" ht="12.75" hidden="false" customHeight="true" outlineLevel="0" collapsed="false">
      <c r="A38" s="1333"/>
      <c r="B38" s="1238" t="s">
        <v>1296</v>
      </c>
      <c r="C38" s="1239" t="n">
        <v>0.5053125</v>
      </c>
      <c r="D38" s="1239" t="s">
        <v>100</v>
      </c>
      <c r="E38" s="1233" t="s">
        <v>127</v>
      </c>
      <c r="F38" s="155" t="n">
        <v>-0.119226419479035</v>
      </c>
      <c r="G38" s="155" t="n">
        <v>-0.119226419479035</v>
      </c>
      <c r="H38" s="158" t="s">
        <v>100</v>
      </c>
      <c r="I38" s="1244" t="n">
        <v>1.13361428661274</v>
      </c>
      <c r="J38" s="169" t="s">
        <v>100</v>
      </c>
      <c r="K38" s="590" t="s">
        <v>127</v>
      </c>
      <c r="L38" s="591" t="n">
        <v>-0.060246600093</v>
      </c>
      <c r="M38" s="1313" t="n">
        <v>-0.060246600093</v>
      </c>
      <c r="N38" s="590" t="s">
        <v>100</v>
      </c>
      <c r="O38" s="1250" t="n">
        <v>0.572829469204</v>
      </c>
      <c r="P38" s="1241" t="s">
        <v>100</v>
      </c>
      <c r="Q38" s="1314" t="n">
        <v>-1.87947052007367</v>
      </c>
    </row>
    <row r="39" customFormat="false" ht="12.75" hidden="false" customHeight="true" outlineLevel="0" collapsed="false">
      <c r="A39" s="1333"/>
      <c r="B39" s="1238" t="s">
        <v>1297</v>
      </c>
      <c r="C39" s="1239" t="n">
        <v>0.634494545455</v>
      </c>
      <c r="D39" s="1239" t="s">
        <v>100</v>
      </c>
      <c r="E39" s="1233" t="s">
        <v>127</v>
      </c>
      <c r="F39" s="158" t="s">
        <v>127</v>
      </c>
      <c r="G39" s="158" t="s">
        <v>127</v>
      </c>
      <c r="H39" s="158" t="s">
        <v>100</v>
      </c>
      <c r="I39" s="1244" t="n">
        <v>0.627232769431625</v>
      </c>
      <c r="J39" s="169" t="s">
        <v>100</v>
      </c>
      <c r="K39" s="590" t="s">
        <v>127</v>
      </c>
      <c r="L39" s="590" t="s">
        <v>127</v>
      </c>
      <c r="M39" s="1315" t="s">
        <v>127</v>
      </c>
      <c r="N39" s="590" t="s">
        <v>100</v>
      </c>
      <c r="O39" s="1250" t="n">
        <v>0.397975770935</v>
      </c>
      <c r="P39" s="1241" t="s">
        <v>100</v>
      </c>
      <c r="Q39" s="1314" t="n">
        <v>-1.45924449342833</v>
      </c>
    </row>
    <row r="40" customFormat="false" ht="12.75" hidden="false" customHeight="true" outlineLevel="0" collapsed="false">
      <c r="A40" s="1325" t="s">
        <v>1342</v>
      </c>
      <c r="B40" s="1326"/>
      <c r="C40" s="1335" t="s">
        <v>127</v>
      </c>
      <c r="D40" s="1328" t="s">
        <v>127</v>
      </c>
      <c r="E40" s="1233" t="s">
        <v>127</v>
      </c>
      <c r="F40" s="158" t="s">
        <v>127</v>
      </c>
      <c r="G40" s="158" t="s">
        <v>127</v>
      </c>
      <c r="H40" s="158" t="s">
        <v>127</v>
      </c>
      <c r="I40" s="1234" t="s">
        <v>127</v>
      </c>
      <c r="J40" s="169" t="s">
        <v>127</v>
      </c>
      <c r="K40" s="1329" t="s">
        <v>127</v>
      </c>
      <c r="L40" s="1330" t="s">
        <v>127</v>
      </c>
      <c r="M40" s="1315" t="s">
        <v>127</v>
      </c>
      <c r="N40" s="1330" t="s">
        <v>127</v>
      </c>
      <c r="O40" s="1336" t="s">
        <v>127</v>
      </c>
      <c r="P40" s="1332" t="s">
        <v>127</v>
      </c>
      <c r="Q40" s="1324" t="s">
        <v>127</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43</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44</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304</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5</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5</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6</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7</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8</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9</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50</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51</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52</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53</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54</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5</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8</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14</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6</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6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7</v>
      </c>
    </row>
    <row r="2" customFormat="false" ht="15.75" hidden="false" customHeight="true" outlineLevel="0" collapsed="false">
      <c r="A2" s="4" t="s">
        <v>174</v>
      </c>
      <c r="J2" s="5" t="s">
        <v>79</v>
      </c>
    </row>
    <row r="3" customFormat="false" ht="15.75" hidden="false" customHeight="true" outlineLevel="0" collapsed="false">
      <c r="A3" s="4" t="s">
        <v>175</v>
      </c>
      <c r="I3" s="5"/>
      <c r="J3" s="5" t="s">
        <v>80</v>
      </c>
    </row>
    <row r="4" customFormat="false" ht="12.75" hidden="false" customHeight="true" outlineLevel="0" collapsed="false"/>
    <row r="5" customFormat="false" ht="14.25" hidden="false" customHeight="true" outlineLevel="0" collapsed="false">
      <c r="A5" s="65" t="s">
        <v>81</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83</v>
      </c>
      <c r="F6" s="70" t="s">
        <v>84</v>
      </c>
      <c r="G6" s="71"/>
      <c r="H6" s="72" t="s">
        <v>181</v>
      </c>
      <c r="I6" s="70" t="s">
        <v>83</v>
      </c>
      <c r="J6" s="73" t="s">
        <v>84</v>
      </c>
    </row>
    <row r="7" customFormat="false" ht="15" hidden="false" customHeight="true" outlineLevel="0" collapsed="false">
      <c r="A7" s="74"/>
      <c r="B7" s="75" t="s">
        <v>182</v>
      </c>
      <c r="C7" s="76" t="s">
        <v>183</v>
      </c>
      <c r="D7" s="76" t="s">
        <v>184</v>
      </c>
      <c r="E7" s="76" t="s">
        <v>185</v>
      </c>
      <c r="F7" s="76"/>
      <c r="G7" s="77"/>
      <c r="H7" s="78" t="s">
        <v>89</v>
      </c>
      <c r="I7" s="78"/>
      <c r="J7" s="78"/>
    </row>
    <row r="8" customFormat="false" ht="12.75" hidden="false" customHeight="true" outlineLevel="0" collapsed="false">
      <c r="A8" s="79" t="s">
        <v>186</v>
      </c>
      <c r="B8" s="80" t="n">
        <v>7629091.44282721</v>
      </c>
      <c r="C8" s="81" t="s">
        <v>187</v>
      </c>
      <c r="D8" s="50"/>
      <c r="E8" s="50"/>
      <c r="F8" s="50"/>
      <c r="G8" s="82"/>
      <c r="H8" s="80" t="n">
        <v>532562.546941874</v>
      </c>
      <c r="I8" s="80" t="n">
        <v>79.9247864899333</v>
      </c>
      <c r="J8" s="83" t="n">
        <v>17.8768854124152</v>
      </c>
    </row>
    <row r="9" customFormat="false" ht="12.75" hidden="false" customHeight="true" outlineLevel="0" collapsed="false">
      <c r="A9" s="84" t="s">
        <v>188</v>
      </c>
      <c r="B9" s="85" t="n">
        <v>2581088.80810461</v>
      </c>
      <c r="C9" s="86" t="s">
        <v>187</v>
      </c>
      <c r="D9" s="80" t="n">
        <v>71.9014963984444</v>
      </c>
      <c r="E9" s="80" t="n">
        <v>7.66872701789074</v>
      </c>
      <c r="F9" s="80" t="n">
        <v>4.56661914433401</v>
      </c>
      <c r="G9" s="82"/>
      <c r="H9" s="80" t="n">
        <v>185584.147639999</v>
      </c>
      <c r="I9" s="80" t="n">
        <v>19.7936654782872</v>
      </c>
      <c r="J9" s="83" t="n">
        <v>11.7868495643168</v>
      </c>
    </row>
    <row r="10" customFormat="false" ht="12.75" hidden="false" customHeight="true" outlineLevel="0" collapsed="false">
      <c r="A10" s="84" t="s">
        <v>189</v>
      </c>
      <c r="B10" s="85" t="n">
        <v>1422042.82742904</v>
      </c>
      <c r="C10" s="86" t="s">
        <v>187</v>
      </c>
      <c r="D10" s="80" t="n">
        <v>98.4231199255575</v>
      </c>
      <c r="E10" s="80" t="n">
        <v>23.8176780211925</v>
      </c>
      <c r="F10" s="80" t="n">
        <v>2.93204473226369</v>
      </c>
      <c r="G10" s="82"/>
      <c r="H10" s="80" t="n">
        <v>139961.891743327</v>
      </c>
      <c r="I10" s="80" t="n">
        <v>33.8697581960511</v>
      </c>
      <c r="J10" s="83" t="n">
        <v>4.16949318121667</v>
      </c>
    </row>
    <row r="11" customFormat="false" ht="12.75" hidden="false" customHeight="true" outlineLevel="0" collapsed="false">
      <c r="A11" s="84" t="s">
        <v>190</v>
      </c>
      <c r="B11" s="85" t="n">
        <v>3538804.92403485</v>
      </c>
      <c r="C11" s="86" t="s">
        <v>187</v>
      </c>
      <c r="D11" s="80" t="n">
        <v>58.2528552437729</v>
      </c>
      <c r="E11" s="80" t="n">
        <v>5.98070187407589</v>
      </c>
      <c r="F11" s="80" t="n">
        <v>0.480417067649345</v>
      </c>
      <c r="G11" s="82"/>
      <c r="H11" s="80" t="n">
        <v>206145.490975753</v>
      </c>
      <c r="I11" s="80" t="n">
        <v>21.1645372411642</v>
      </c>
      <c r="J11" s="83" t="n">
        <v>1.70010228458789</v>
      </c>
    </row>
    <row r="12" customFormat="false" ht="12.75" hidden="false" customHeight="true" outlineLevel="0" collapsed="false">
      <c r="A12" s="84" t="s">
        <v>191</v>
      </c>
      <c r="B12" s="85" t="n">
        <v>60004.0925857769</v>
      </c>
      <c r="C12" s="86" t="s">
        <v>187</v>
      </c>
      <c r="D12" s="87" t="n">
        <v>109.539826522036</v>
      </c>
      <c r="E12" s="80" t="n">
        <v>66.364450355641</v>
      </c>
      <c r="F12" s="80" t="n">
        <v>1.86171577998785</v>
      </c>
      <c r="G12" s="88" t="s">
        <v>192</v>
      </c>
      <c r="H12" s="89"/>
      <c r="I12" s="80" t="n">
        <v>3.98213862354408</v>
      </c>
      <c r="J12" s="83" t="n">
        <v>0.111710566030793</v>
      </c>
    </row>
    <row r="13" customFormat="false" ht="12.75" hidden="false" customHeight="true" outlineLevel="0" collapsed="false">
      <c r="A13" s="90" t="s">
        <v>193</v>
      </c>
      <c r="B13" s="85" t="n">
        <v>27150.7906729312</v>
      </c>
      <c r="C13" s="91" t="s">
        <v>187</v>
      </c>
      <c r="D13" s="92" t="n">
        <v>32.080707824972</v>
      </c>
      <c r="E13" s="92" t="n">
        <v>41.0554139772453</v>
      </c>
      <c r="F13" s="92" t="n">
        <v>4.00466482073829</v>
      </c>
      <c r="G13" s="93"/>
      <c r="H13" s="92" t="n">
        <v>871.016582795278</v>
      </c>
      <c r="I13" s="92" t="n">
        <v>1.11468695088672</v>
      </c>
      <c r="J13" s="94" t="n">
        <v>0.108729816263117</v>
      </c>
    </row>
    <row r="14" customFormat="false" ht="12.75" hidden="false" customHeight="true" outlineLevel="0" collapsed="false">
      <c r="A14" s="95" t="s">
        <v>194</v>
      </c>
      <c r="B14" s="96" t="n">
        <v>2662518.59439148</v>
      </c>
      <c r="C14" s="97" t="s">
        <v>187</v>
      </c>
      <c r="D14" s="52"/>
      <c r="E14" s="52"/>
      <c r="F14" s="52"/>
      <c r="G14" s="98"/>
      <c r="H14" s="96" t="n">
        <v>197574.425311478</v>
      </c>
      <c r="I14" s="96" t="n">
        <v>12.5299639526573</v>
      </c>
      <c r="J14" s="99" t="n">
        <v>4.94771899940528</v>
      </c>
    </row>
    <row r="15" customFormat="false" ht="12.75" hidden="false" customHeight="true" outlineLevel="0" collapsed="false">
      <c r="A15" s="84" t="s">
        <v>188</v>
      </c>
      <c r="B15" s="85" t="n">
        <v>301088.924939303</v>
      </c>
      <c r="C15" s="86" t="s">
        <v>187</v>
      </c>
      <c r="D15" s="80" t="n">
        <v>73.3558347412602</v>
      </c>
      <c r="E15" s="80" t="n">
        <v>3.53707889673944</v>
      </c>
      <c r="F15" s="80" t="n">
        <v>1.66891174152252</v>
      </c>
      <c r="G15" s="82"/>
      <c r="H15" s="85" t="n">
        <v>22086.6294202712</v>
      </c>
      <c r="I15" s="85" t="n">
        <v>1.06497528244478</v>
      </c>
      <c r="J15" s="85" t="n">
        <v>0.502490842073595</v>
      </c>
      <c r="K15" s="16"/>
    </row>
    <row r="16" customFormat="false" ht="12.75" hidden="false" customHeight="true" outlineLevel="0" collapsed="false">
      <c r="A16" s="84" t="s">
        <v>189</v>
      </c>
      <c r="B16" s="85" t="n">
        <v>1128799.0169506</v>
      </c>
      <c r="C16" s="86" t="s">
        <v>187</v>
      </c>
      <c r="D16" s="80" t="n">
        <v>91.7177894054099</v>
      </c>
      <c r="E16" s="80" t="n">
        <v>2.18539410790512</v>
      </c>
      <c r="F16" s="80" t="n">
        <v>2.54742497251523</v>
      </c>
      <c r="G16" s="82"/>
      <c r="H16" s="85" t="n">
        <v>103530.950517709</v>
      </c>
      <c r="I16" s="85" t="n">
        <v>2.46687072065293</v>
      </c>
      <c r="J16" s="85" t="n">
        <v>2.8755308047306</v>
      </c>
      <c r="K16" s="16"/>
    </row>
    <row r="17" customFormat="false" ht="12.75" hidden="false" customHeight="true" outlineLevel="0" collapsed="false">
      <c r="A17" s="84" t="s">
        <v>190</v>
      </c>
      <c r="B17" s="85" t="n">
        <v>1170123.72999694</v>
      </c>
      <c r="C17" s="86" t="s">
        <v>187</v>
      </c>
      <c r="D17" s="80" t="n">
        <v>60.8258743513862</v>
      </c>
      <c r="E17" s="80" t="n">
        <v>6.84067112588621</v>
      </c>
      <c r="F17" s="80" t="n">
        <v>1.22800667450651</v>
      </c>
      <c r="G17" s="82"/>
      <c r="H17" s="85" t="n">
        <v>71173.7989763689</v>
      </c>
      <c r="I17" s="85" t="n">
        <v>8.00443161350431</v>
      </c>
      <c r="J17" s="85" t="n">
        <v>1.43691975043469</v>
      </c>
      <c r="K17" s="16"/>
    </row>
    <row r="18" customFormat="false" ht="12.75" hidden="false" customHeight="true" outlineLevel="0" collapsed="false">
      <c r="A18" s="84" t="s">
        <v>191</v>
      </c>
      <c r="B18" s="85" t="n">
        <v>37286.8544517143</v>
      </c>
      <c r="C18" s="86" t="s">
        <v>187</v>
      </c>
      <c r="D18" s="80" t="n">
        <v>112.310478518948</v>
      </c>
      <c r="E18" s="80" t="n">
        <v>5.90431315287389</v>
      </c>
      <c r="F18" s="80" t="n">
        <v>0.755878840350568</v>
      </c>
      <c r="G18" s="100" t="s">
        <v>192</v>
      </c>
      <c r="H18" s="85" t="n">
        <v>4187.7044659384</v>
      </c>
      <c r="I18" s="85" t="n">
        <v>0.220153265168551</v>
      </c>
      <c r="J18" s="85" t="n">
        <v>0.0281843443032822</v>
      </c>
      <c r="K18" s="16"/>
    </row>
    <row r="19" customFormat="false" ht="12.75" hidden="false" customHeight="true" outlineLevel="0" collapsed="false">
      <c r="A19" s="84" t="s">
        <v>193</v>
      </c>
      <c r="B19" s="85" t="n">
        <v>25220.0680529312</v>
      </c>
      <c r="C19" s="86" t="s">
        <v>187</v>
      </c>
      <c r="D19" s="80" t="n">
        <v>31.0485441786127</v>
      </c>
      <c r="E19" s="80" t="n">
        <v>30.6713316261975</v>
      </c>
      <c r="F19" s="80" t="n">
        <v>4.14722345885822</v>
      </c>
      <c r="G19" s="82"/>
      <c r="H19" s="85" t="n">
        <v>783.046397129051</v>
      </c>
      <c r="I19" s="85" t="n">
        <v>0.77353307088672</v>
      </c>
      <c r="J19" s="85" t="n">
        <v>0.104593257863117</v>
      </c>
      <c r="K19" s="16"/>
    </row>
    <row r="20" customFormat="false" ht="12.75" hidden="false" customHeight="true" outlineLevel="0" collapsed="false">
      <c r="A20" s="101" t="s">
        <v>195</v>
      </c>
      <c r="B20" s="85" t="n">
        <v>2145120.06822452</v>
      </c>
      <c r="C20" s="86" t="s">
        <v>187</v>
      </c>
      <c r="D20" s="50"/>
      <c r="E20" s="50"/>
      <c r="F20" s="50"/>
      <c r="G20" s="82"/>
      <c r="H20" s="85" t="n">
        <v>159570.156407884</v>
      </c>
      <c r="I20" s="85" t="n">
        <v>3.07740728271557</v>
      </c>
      <c r="J20" s="85" t="n">
        <v>3.08595226223013</v>
      </c>
      <c r="K20" s="16"/>
    </row>
    <row r="21" customFormat="false" ht="12.75" hidden="false" customHeight="true" outlineLevel="0" collapsed="false">
      <c r="A21" s="102" t="s">
        <v>188</v>
      </c>
      <c r="B21" s="20" t="n">
        <v>57576.3311070099</v>
      </c>
      <c r="C21" s="103" t="s">
        <v>187</v>
      </c>
      <c r="D21" s="80" t="n">
        <v>77.1109659072827</v>
      </c>
      <c r="E21" s="80" t="n">
        <v>2.89782011751959</v>
      </c>
      <c r="F21" s="80" t="n">
        <v>0.579564023503917</v>
      </c>
      <c r="G21" s="104"/>
      <c r="H21" s="20" t="n">
        <v>4439.76650505906</v>
      </c>
      <c r="I21" s="20" t="n">
        <v>0.166845850574862</v>
      </c>
      <c r="J21" s="21" t="n">
        <v>0.0333691701149724</v>
      </c>
    </row>
    <row r="22" customFormat="false" ht="12.75" hidden="false" customHeight="true" outlineLevel="0" collapsed="false">
      <c r="A22" s="102" t="s">
        <v>189</v>
      </c>
      <c r="B22" s="20" t="n">
        <v>1105611.534079</v>
      </c>
      <c r="C22" s="103" t="s">
        <v>187</v>
      </c>
      <c r="D22" s="80" t="n">
        <v>91.8866155234927</v>
      </c>
      <c r="E22" s="80" t="n">
        <v>0.809716599190284</v>
      </c>
      <c r="F22" s="80" t="n">
        <v>2.54849112426036</v>
      </c>
      <c r="G22" s="104"/>
      <c r="H22" s="20" t="n">
        <v>101590.901950256</v>
      </c>
      <c r="I22" s="20" t="n">
        <v>0.8952320114</v>
      </c>
      <c r="J22" s="21" t="n">
        <v>2.81764118148021</v>
      </c>
    </row>
    <row r="23" customFormat="false" ht="12.75" hidden="false" customHeight="true" outlineLevel="0" collapsed="false">
      <c r="A23" s="102" t="s">
        <v>190</v>
      </c>
      <c r="B23" s="20" t="n">
        <v>919425.28053386</v>
      </c>
      <c r="C23" s="103" t="s">
        <v>187</v>
      </c>
      <c r="D23" s="80" t="n">
        <v>57.3798030926524</v>
      </c>
      <c r="E23" s="80" t="n">
        <v>1.11117575980968</v>
      </c>
      <c r="F23" s="80" t="n">
        <v>0.111117575980968</v>
      </c>
      <c r="G23" s="104"/>
      <c r="H23" s="20" t="n">
        <v>52756.4415554396</v>
      </c>
      <c r="I23" s="20" t="n">
        <v>1.02164308468544</v>
      </c>
      <c r="J23" s="21" t="n">
        <v>0.102164308468544</v>
      </c>
    </row>
    <row r="24" customFormat="false" ht="12.75" hidden="false" customHeight="true" outlineLevel="0" collapsed="false">
      <c r="A24" s="102" t="s">
        <v>191</v>
      </c>
      <c r="B24" s="20" t="n">
        <v>37286.8544517143</v>
      </c>
      <c r="C24" s="103" t="s">
        <v>187</v>
      </c>
      <c r="D24" s="80" t="n">
        <v>112.310478518948</v>
      </c>
      <c r="E24" s="80" t="n">
        <v>5.90431315287389</v>
      </c>
      <c r="F24" s="80" t="n">
        <v>0.755878840350568</v>
      </c>
      <c r="G24" s="105" t="s">
        <v>192</v>
      </c>
      <c r="H24" s="20" t="n">
        <v>4187.7044659384</v>
      </c>
      <c r="I24" s="20" t="n">
        <v>0.220153265168551</v>
      </c>
      <c r="J24" s="21" t="n">
        <v>0.0281843443032822</v>
      </c>
    </row>
    <row r="25" customFormat="false" ht="12.75" hidden="false" customHeight="true" outlineLevel="0" collapsed="false">
      <c r="A25" s="102" t="s">
        <v>193</v>
      </c>
      <c r="B25" s="20" t="n">
        <v>25220.0680529312</v>
      </c>
      <c r="C25" s="103" t="s">
        <v>187</v>
      </c>
      <c r="D25" s="80" t="n">
        <v>31.0485441786127</v>
      </c>
      <c r="E25" s="80" t="n">
        <v>30.6713316261975</v>
      </c>
      <c r="F25" s="80" t="n">
        <v>4.14722345885822</v>
      </c>
      <c r="G25" s="104"/>
      <c r="H25" s="20" t="n">
        <v>783.046397129051</v>
      </c>
      <c r="I25" s="20" t="n">
        <v>0.77353307088672</v>
      </c>
      <c r="J25" s="21" t="n">
        <v>0.104593257863117</v>
      </c>
    </row>
    <row r="26" customFormat="false" ht="12.75" hidden="false" customHeight="true" outlineLevel="0" collapsed="false">
      <c r="A26" s="101" t="s">
        <v>94</v>
      </c>
      <c r="B26" s="85" t="n">
        <v>239755.784565584</v>
      </c>
      <c r="C26" s="86" t="s">
        <v>187</v>
      </c>
      <c r="D26" s="50"/>
      <c r="E26" s="50"/>
      <c r="F26" s="50"/>
      <c r="G26" s="104"/>
      <c r="H26" s="85" t="n">
        <v>17348.3452936835</v>
      </c>
      <c r="I26" s="85" t="n">
        <v>0.470446637652989</v>
      </c>
      <c r="J26" s="85" t="n">
        <v>0.386003379940631</v>
      </c>
      <c r="K26" s="16"/>
    </row>
    <row r="27" customFormat="false" ht="12.75" hidden="false" customHeight="true" outlineLevel="0" collapsed="false">
      <c r="A27" s="102" t="s">
        <v>188</v>
      </c>
      <c r="B27" s="20" t="n">
        <v>227959.392075437</v>
      </c>
      <c r="C27" s="103" t="s">
        <v>187</v>
      </c>
      <c r="D27" s="80" t="n">
        <v>73.1541050919901</v>
      </c>
      <c r="E27" s="80" t="n">
        <v>2.00622912748159</v>
      </c>
      <c r="F27" s="80" t="n">
        <v>1.68754877743534</v>
      </c>
      <c r="G27" s="104"/>
      <c r="H27" s="20" t="n">
        <v>16676.1653245927</v>
      </c>
      <c r="I27" s="20" t="n">
        <v>0.457338772264737</v>
      </c>
      <c r="J27" s="21" t="n">
        <v>0.384692593401806</v>
      </c>
    </row>
    <row r="28" customFormat="false" ht="12.75" hidden="false" customHeight="true" outlineLevel="0" collapsed="false">
      <c r="A28" s="102" t="s">
        <v>189</v>
      </c>
      <c r="B28" s="20" t="s">
        <v>127</v>
      </c>
      <c r="C28" s="103" t="s">
        <v>187</v>
      </c>
      <c r="D28" s="80" t="s">
        <v>127</v>
      </c>
      <c r="E28" s="80" t="s">
        <v>127</v>
      </c>
      <c r="F28" s="80" t="s">
        <v>127</v>
      </c>
      <c r="G28" s="104"/>
      <c r="H28" s="20" t="s">
        <v>127</v>
      </c>
      <c r="I28" s="20" t="s">
        <v>127</v>
      </c>
      <c r="J28" s="21" t="s">
        <v>127</v>
      </c>
    </row>
    <row r="29" customFormat="false" ht="12.75" hidden="false" customHeight="true" outlineLevel="0" collapsed="false">
      <c r="A29" s="102" t="s">
        <v>190</v>
      </c>
      <c r="B29" s="20" t="n">
        <v>11796.3924901467</v>
      </c>
      <c r="C29" s="103" t="s">
        <v>187</v>
      </c>
      <c r="D29" s="80" t="n">
        <v>56.9818247105864</v>
      </c>
      <c r="E29" s="80" t="n">
        <v>1.11117575980967</v>
      </c>
      <c r="F29" s="80" t="n">
        <v>0.111117575980967</v>
      </c>
      <c r="G29" s="104"/>
      <c r="H29" s="20" t="n">
        <v>672.179969090817</v>
      </c>
      <c r="I29" s="20" t="n">
        <v>0.0131078653882519</v>
      </c>
      <c r="J29" s="21" t="n">
        <v>0.00131078653882519</v>
      </c>
    </row>
    <row r="30" customFormat="false" ht="12.75" hidden="false" customHeight="true" outlineLevel="0" collapsed="false">
      <c r="A30" s="102" t="s">
        <v>191</v>
      </c>
      <c r="B30" s="20" t="s">
        <v>127</v>
      </c>
      <c r="C30" s="103" t="s">
        <v>187</v>
      </c>
      <c r="D30" s="80" t="s">
        <v>127</v>
      </c>
      <c r="E30" s="80" t="s">
        <v>127</v>
      </c>
      <c r="F30" s="80" t="s">
        <v>127</v>
      </c>
      <c r="G30" s="105" t="s">
        <v>192</v>
      </c>
      <c r="H30" s="20" t="s">
        <v>127</v>
      </c>
      <c r="I30" s="20" t="s">
        <v>127</v>
      </c>
      <c r="J30" s="21" t="s">
        <v>127</v>
      </c>
    </row>
    <row r="31" customFormat="false" ht="12.75" hidden="false" customHeight="true" outlineLevel="0" collapsed="false">
      <c r="A31" s="102" t="s">
        <v>193</v>
      </c>
      <c r="B31" s="20" t="s">
        <v>127</v>
      </c>
      <c r="C31" s="103" t="s">
        <v>187</v>
      </c>
      <c r="D31" s="80" t="s">
        <v>127</v>
      </c>
      <c r="E31" s="80" t="s">
        <v>127</v>
      </c>
      <c r="F31" s="80" t="s">
        <v>127</v>
      </c>
      <c r="G31" s="104"/>
      <c r="H31" s="20" t="s">
        <v>127</v>
      </c>
      <c r="I31" s="20" t="s">
        <v>127</v>
      </c>
      <c r="J31" s="21" t="s">
        <v>127</v>
      </c>
    </row>
    <row r="32" customFormat="false" ht="12.75" hidden="false" customHeight="true" outlineLevel="0" collapsed="false">
      <c r="A32" s="101" t="s">
        <v>95</v>
      </c>
      <c r="B32" s="85" t="n">
        <v>277642.741601385</v>
      </c>
      <c r="C32" s="86" t="s">
        <v>187</v>
      </c>
      <c r="D32" s="50"/>
      <c r="E32" s="50"/>
      <c r="F32" s="50"/>
      <c r="G32" s="104"/>
      <c r="H32" s="85" t="n">
        <v>20655.9236099107</v>
      </c>
      <c r="I32" s="85" t="n">
        <v>8.98211003228873</v>
      </c>
      <c r="J32" s="85" t="n">
        <v>1.47576335723453</v>
      </c>
      <c r="K32" s="16"/>
    </row>
    <row r="33" customFormat="false" ht="12.75" hidden="false" customHeight="true" outlineLevel="0" collapsed="false">
      <c r="A33" s="102" t="s">
        <v>188</v>
      </c>
      <c r="B33" s="20" t="n">
        <v>15553.2017568564</v>
      </c>
      <c r="C33" s="103" t="s">
        <v>187</v>
      </c>
      <c r="D33" s="80" t="n">
        <v>62.4114317935567</v>
      </c>
      <c r="E33" s="80" t="n">
        <v>28.340830813878</v>
      </c>
      <c r="F33" s="80" t="n">
        <v>5.42840502403935</v>
      </c>
      <c r="G33" s="104"/>
      <c r="H33" s="20" t="n">
        <v>970.697590619469</v>
      </c>
      <c r="I33" s="20" t="n">
        <v>0.440790659605177</v>
      </c>
      <c r="J33" s="21" t="n">
        <v>0.084429078556817</v>
      </c>
    </row>
    <row r="34" customFormat="false" ht="12.75" hidden="false" customHeight="true" outlineLevel="0" collapsed="false">
      <c r="A34" s="102" t="s">
        <v>189</v>
      </c>
      <c r="B34" s="20" t="n">
        <v>23187.4828716</v>
      </c>
      <c r="C34" s="103" t="s">
        <v>187</v>
      </c>
      <c r="D34" s="80" t="n">
        <v>83.6679245520413</v>
      </c>
      <c r="E34" s="80" t="n">
        <v>67.7796170440678</v>
      </c>
      <c r="F34" s="80" t="n">
        <v>2.49658936983159</v>
      </c>
      <c r="G34" s="104"/>
      <c r="H34" s="20" t="n">
        <v>1940.04856745278</v>
      </c>
      <c r="I34" s="20" t="n">
        <v>1.57163870925293</v>
      </c>
      <c r="J34" s="21" t="n">
        <v>0.0578896232503886</v>
      </c>
    </row>
    <row r="35" customFormat="false" ht="12.75" hidden="false" customHeight="true" outlineLevel="0" collapsed="false">
      <c r="A35" s="102" t="s">
        <v>190</v>
      </c>
      <c r="B35" s="20" t="n">
        <v>238902.056972929</v>
      </c>
      <c r="C35" s="103" t="s">
        <v>187</v>
      </c>
      <c r="D35" s="80" t="n">
        <v>74.2780438003901</v>
      </c>
      <c r="E35" s="80" t="n">
        <v>29.1737993039565</v>
      </c>
      <c r="F35" s="80" t="n">
        <v>5.58155368071368</v>
      </c>
      <c r="G35" s="104"/>
      <c r="H35" s="20" t="n">
        <v>17745.1774518385</v>
      </c>
      <c r="I35" s="20" t="n">
        <v>6.96968066343062</v>
      </c>
      <c r="J35" s="21" t="n">
        <v>1.33344465542732</v>
      </c>
    </row>
    <row r="36" customFormat="false" ht="12.75" hidden="false" customHeight="true" outlineLevel="0" collapsed="false">
      <c r="A36" s="102" t="s">
        <v>191</v>
      </c>
      <c r="B36" s="20" t="s">
        <v>127</v>
      </c>
      <c r="C36" s="103" t="s">
        <v>187</v>
      </c>
      <c r="D36" s="80" t="s">
        <v>127</v>
      </c>
      <c r="E36" s="80" t="s">
        <v>127</v>
      </c>
      <c r="F36" s="80" t="s">
        <v>127</v>
      </c>
      <c r="G36" s="105" t="s">
        <v>192</v>
      </c>
      <c r="H36" s="20" t="s">
        <v>127</v>
      </c>
      <c r="I36" s="20" t="s">
        <v>127</v>
      </c>
      <c r="J36" s="21" t="s">
        <v>127</v>
      </c>
    </row>
    <row r="37" customFormat="false" ht="12.75" hidden="false" customHeight="true" outlineLevel="0" collapsed="false">
      <c r="A37" s="106" t="s">
        <v>193</v>
      </c>
      <c r="B37" s="41" t="s">
        <v>127</v>
      </c>
      <c r="C37" s="107" t="s">
        <v>187</v>
      </c>
      <c r="D37" s="108" t="s">
        <v>127</v>
      </c>
      <c r="E37" s="108" t="s">
        <v>127</v>
      </c>
      <c r="F37" s="108" t="s">
        <v>127</v>
      </c>
      <c r="G37" s="109"/>
      <c r="H37" s="41" t="s">
        <v>127</v>
      </c>
      <c r="I37" s="41" t="s">
        <v>127</v>
      </c>
      <c r="J37" s="42" t="s">
        <v>127</v>
      </c>
    </row>
    <row r="40" customFormat="false" ht="12" hidden="false" customHeight="true" outlineLevel="0" collapsed="false">
      <c r="A40" s="110" t="s">
        <v>196</v>
      </c>
    </row>
    <row r="42" customFormat="false" ht="12" hidden="false" customHeight="true" outlineLevel="0" collapsed="false">
      <c r="A42" s="111" t="s">
        <v>197</v>
      </c>
    </row>
    <row r="43" customFormat="false" ht="11.25" hidden="false" customHeight="true" outlineLevel="0" collapsed="false">
      <c r="A43" s="112"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1</v>
      </c>
      <c r="Q1" s="113" t="s">
        <v>77</v>
      </c>
    </row>
    <row r="2" customFormat="false" ht="20.1" hidden="false" customHeight="true" outlineLevel="0" collapsed="false">
      <c r="A2" s="4" t="s">
        <v>1362</v>
      </c>
      <c r="Q2" s="113" t="s">
        <v>79</v>
      </c>
    </row>
    <row r="3" customFormat="false" ht="20.1" hidden="false" customHeight="true" outlineLevel="0" collapsed="false">
      <c r="A3" s="4" t="s">
        <v>260</v>
      </c>
      <c r="Q3" s="113" t="s">
        <v>80</v>
      </c>
    </row>
    <row r="4" customFormat="false" ht="12" hidden="false" customHeight="true" outlineLevel="0" collapsed="false">
      <c r="Q4" s="1272"/>
    </row>
    <row r="5" customFormat="false" ht="30" hidden="false" customHeight="true" outlineLevel="0" collapsed="false">
      <c r="A5" s="1347" t="s">
        <v>81</v>
      </c>
      <c r="B5" s="1347"/>
      <c r="C5" s="1350" t="s">
        <v>509</v>
      </c>
      <c r="D5" s="1350"/>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351"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351"/>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63</v>
      </c>
      <c r="B10" s="1288"/>
      <c r="C10" s="1289" t="n">
        <v>4123.91607780506</v>
      </c>
      <c r="D10" s="1290" t="n">
        <v>9.009597435897</v>
      </c>
      <c r="E10" s="1291" t="n">
        <v>0.0140195964149659</v>
      </c>
      <c r="F10" s="1292" t="n">
        <v>-0.0157641347032598</v>
      </c>
      <c r="G10" s="1292" t="n">
        <v>-0.00174453828829396</v>
      </c>
      <c r="H10" s="1293" t="s">
        <v>99</v>
      </c>
      <c r="I10" s="1294" t="n">
        <v>0.537591216914407</v>
      </c>
      <c r="J10" s="1295" t="n">
        <v>-12.9285021699089</v>
      </c>
      <c r="K10" s="1296" t="n">
        <v>57.815639060016</v>
      </c>
      <c r="L10" s="1297" t="n">
        <v>-65.009968555458</v>
      </c>
      <c r="M10" s="1298" t="n">
        <v>-7.19432949544201</v>
      </c>
      <c r="N10" s="1299" t="s">
        <v>99</v>
      </c>
      <c r="O10" s="1300" t="n">
        <v>2212.13758227064</v>
      </c>
      <c r="P10" s="1295" t="n">
        <v>-116.4806</v>
      </c>
      <c r="Q10" s="1301" t="n">
        <v>-7657.69639350906</v>
      </c>
    </row>
    <row r="11" customFormat="false" ht="12.75" hidden="false" customHeight="true" outlineLevel="0" collapsed="false">
      <c r="A11" s="1302" t="s">
        <v>1220</v>
      </c>
      <c r="B11" s="1303"/>
      <c r="C11" s="1232" t="n">
        <v>9.009597435897</v>
      </c>
      <c r="D11" s="1232" t="n">
        <v>9.009597435897</v>
      </c>
      <c r="E11" s="1233" t="s">
        <v>142</v>
      </c>
      <c r="F11" s="158" t="s">
        <v>142</v>
      </c>
      <c r="G11" s="158" t="s">
        <v>142</v>
      </c>
      <c r="H11" s="158" t="s">
        <v>100</v>
      </c>
      <c r="I11" s="1234" t="s">
        <v>127</v>
      </c>
      <c r="J11" s="157" t="n">
        <v>-12.9285021699089</v>
      </c>
      <c r="K11" s="158" t="s">
        <v>142</v>
      </c>
      <c r="L11" s="158" t="s">
        <v>142</v>
      </c>
      <c r="M11" s="158" t="s">
        <v>142</v>
      </c>
      <c r="N11" s="158" t="s">
        <v>100</v>
      </c>
      <c r="O11" s="1234" t="s">
        <v>127</v>
      </c>
      <c r="P11" s="1245" t="n">
        <v>-116.4806</v>
      </c>
      <c r="Q11" s="1246" t="n">
        <v>427.095533333334</v>
      </c>
    </row>
    <row r="12" customFormat="false" ht="12.75" hidden="false" customHeight="true" outlineLevel="0" collapsed="false">
      <c r="A12" s="1352"/>
      <c r="B12" s="1238" t="s">
        <v>1364</v>
      </c>
      <c r="C12" s="1239" t="n">
        <v>6.127105128205</v>
      </c>
      <c r="D12" s="1239" t="n">
        <v>6.127105128205</v>
      </c>
      <c r="E12" s="1233" t="s">
        <v>142</v>
      </c>
      <c r="F12" s="158" t="s">
        <v>142</v>
      </c>
      <c r="G12" s="158" t="s">
        <v>142</v>
      </c>
      <c r="H12" s="158" t="s">
        <v>100</v>
      </c>
      <c r="I12" s="1234" t="s">
        <v>127</v>
      </c>
      <c r="J12" s="157" t="n">
        <v>-11.4361674124772</v>
      </c>
      <c r="K12" s="590" t="s">
        <v>142</v>
      </c>
      <c r="L12" s="590" t="s">
        <v>142</v>
      </c>
      <c r="M12" s="158" t="s">
        <v>142</v>
      </c>
      <c r="N12" s="590" t="s">
        <v>100</v>
      </c>
      <c r="O12" s="1240" t="s">
        <v>127</v>
      </c>
      <c r="P12" s="1251" t="n">
        <v>-70.0706</v>
      </c>
      <c r="Q12" s="1246" t="n">
        <v>256.925533333334</v>
      </c>
    </row>
    <row r="13" customFormat="false" ht="12.75" hidden="false" customHeight="true" outlineLevel="0" collapsed="false">
      <c r="A13" s="1352"/>
      <c r="B13" s="1238" t="s">
        <v>1365</v>
      </c>
      <c r="C13" s="1239" t="n">
        <v>1.246</v>
      </c>
      <c r="D13" s="1239" t="n">
        <v>1.246</v>
      </c>
      <c r="E13" s="1233" t="s">
        <v>142</v>
      </c>
      <c r="F13" s="158" t="s">
        <v>142</v>
      </c>
      <c r="G13" s="158" t="s">
        <v>142</v>
      </c>
      <c r="H13" s="158" t="s">
        <v>100</v>
      </c>
      <c r="I13" s="1234" t="s">
        <v>127</v>
      </c>
      <c r="J13" s="157" t="n">
        <v>-22.2269662921348</v>
      </c>
      <c r="K13" s="590" t="s">
        <v>142</v>
      </c>
      <c r="L13" s="590" t="s">
        <v>142</v>
      </c>
      <c r="M13" s="158" t="s">
        <v>142</v>
      </c>
      <c r="N13" s="590" t="s">
        <v>100</v>
      </c>
      <c r="O13" s="1240" t="s">
        <v>127</v>
      </c>
      <c r="P13" s="1251" t="n">
        <v>-27.6948</v>
      </c>
      <c r="Q13" s="1246" t="n">
        <v>101.5476</v>
      </c>
    </row>
    <row r="14" customFormat="false" ht="12.75" hidden="false" customHeight="true" outlineLevel="0" collapsed="false">
      <c r="A14" s="1352"/>
      <c r="B14" s="1238" t="s">
        <v>1366</v>
      </c>
      <c r="C14" s="1239" t="n">
        <v>1.636492307692</v>
      </c>
      <c r="D14" s="1239" t="n">
        <v>1.636492307692</v>
      </c>
      <c r="E14" s="1233" t="s">
        <v>142</v>
      </c>
      <c r="F14" s="158" t="s">
        <v>142</v>
      </c>
      <c r="G14" s="158" t="s">
        <v>142</v>
      </c>
      <c r="H14" s="158" t="s">
        <v>100</v>
      </c>
      <c r="I14" s="1234" t="s">
        <v>127</v>
      </c>
      <c r="J14" s="157" t="n">
        <v>-11.4361674124791</v>
      </c>
      <c r="K14" s="590" t="s">
        <v>142</v>
      </c>
      <c r="L14" s="590" t="s">
        <v>142</v>
      </c>
      <c r="M14" s="158" t="s">
        <v>142</v>
      </c>
      <c r="N14" s="590" t="s">
        <v>100</v>
      </c>
      <c r="O14" s="1240" t="s">
        <v>127</v>
      </c>
      <c r="P14" s="1251" t="n">
        <v>-18.7152</v>
      </c>
      <c r="Q14" s="1246" t="n">
        <v>68.6224000000001</v>
      </c>
    </row>
    <row r="15" customFormat="false" ht="12.75" hidden="false" customHeight="true" outlineLevel="0" collapsed="false">
      <c r="A15" s="1352"/>
      <c r="B15" s="1238" t="s">
        <v>1367</v>
      </c>
      <c r="C15" s="1239" t="s">
        <v>127</v>
      </c>
      <c r="D15" s="1239" t="s">
        <v>127</v>
      </c>
      <c r="E15" s="1233" t="s">
        <v>142</v>
      </c>
      <c r="F15" s="158" t="s">
        <v>142</v>
      </c>
      <c r="G15" s="158" t="s">
        <v>142</v>
      </c>
      <c r="H15" s="158" t="s">
        <v>100</v>
      </c>
      <c r="I15" s="1234" t="s">
        <v>127</v>
      </c>
      <c r="J15" s="169" t="s">
        <v>127</v>
      </c>
      <c r="K15" s="590" t="s">
        <v>142</v>
      </c>
      <c r="L15" s="590" t="s">
        <v>142</v>
      </c>
      <c r="M15" s="158" t="s">
        <v>142</v>
      </c>
      <c r="N15" s="590" t="s">
        <v>100</v>
      </c>
      <c r="O15" s="1240" t="s">
        <v>127</v>
      </c>
      <c r="P15" s="1241" t="s">
        <v>127</v>
      </c>
      <c r="Q15" s="1236" t="s">
        <v>718</v>
      </c>
    </row>
    <row r="16" customFormat="false" ht="12.75" hidden="false" customHeight="true" outlineLevel="0" collapsed="false">
      <c r="A16" s="1316" t="s">
        <v>1368</v>
      </c>
      <c r="B16" s="1317"/>
      <c r="C16" s="1232" t="n">
        <v>4114.90648036917</v>
      </c>
      <c r="D16" s="1233" t="s">
        <v>99</v>
      </c>
      <c r="E16" s="1232" t="n">
        <v>0.0140502923543548</v>
      </c>
      <c r="F16" s="155" t="n">
        <v>-0.0157986503133422</v>
      </c>
      <c r="G16" s="155" t="n">
        <v>-0.00174835795898734</v>
      </c>
      <c r="H16" s="158" t="s">
        <v>99</v>
      </c>
      <c r="I16" s="1244" t="n">
        <v>0.537591216914407</v>
      </c>
      <c r="J16" s="169" t="s">
        <v>99</v>
      </c>
      <c r="K16" s="155" t="n">
        <v>57.815639060016</v>
      </c>
      <c r="L16" s="155" t="n">
        <v>-65.009968555458</v>
      </c>
      <c r="M16" s="155" t="n">
        <v>-7.19432949544201</v>
      </c>
      <c r="N16" s="158" t="s">
        <v>99</v>
      </c>
      <c r="O16" s="1244" t="n">
        <v>2212.13758227064</v>
      </c>
      <c r="P16" s="1235" t="s">
        <v>99</v>
      </c>
      <c r="Q16" s="1246" t="n">
        <v>-8084.79192684239</v>
      </c>
    </row>
    <row r="17" customFormat="false" ht="13.5" hidden="false" customHeight="true" outlineLevel="0" collapsed="false">
      <c r="A17" s="1333" t="s">
        <v>1369</v>
      </c>
      <c r="B17" s="1326"/>
      <c r="C17" s="1232" t="n">
        <v>342.155715201538</v>
      </c>
      <c r="D17" s="1233" t="s">
        <v>100</v>
      </c>
      <c r="E17" s="1233" t="s">
        <v>99</v>
      </c>
      <c r="F17" s="155" t="n">
        <v>-0.179177447104304</v>
      </c>
      <c r="G17" s="155" t="n">
        <v>-0.179177447104304</v>
      </c>
      <c r="H17" s="158" t="s">
        <v>100</v>
      </c>
      <c r="I17" s="1244" t="n">
        <v>-0.111681443679034</v>
      </c>
      <c r="J17" s="169" t="s">
        <v>100</v>
      </c>
      <c r="K17" s="158" t="s">
        <v>99</v>
      </c>
      <c r="L17" s="155" t="n">
        <v>-61.306587561959</v>
      </c>
      <c r="M17" s="155" t="n">
        <v>-61.306587561959</v>
      </c>
      <c r="N17" s="158" t="s">
        <v>100</v>
      </c>
      <c r="O17" s="1244" t="n">
        <v>-38.21244423674</v>
      </c>
      <c r="P17" s="1235" t="s">
        <v>100</v>
      </c>
      <c r="Q17" s="1246" t="n">
        <v>364.90311659523</v>
      </c>
    </row>
    <row r="18" customFormat="false" ht="12.75" hidden="false" customHeight="true" outlineLevel="0" collapsed="false">
      <c r="A18" s="1333"/>
      <c r="B18" s="1238" t="s">
        <v>1337</v>
      </c>
      <c r="C18" s="1239" t="n">
        <v>0.851480382805</v>
      </c>
      <c r="D18" s="1239" t="s">
        <v>100</v>
      </c>
      <c r="E18" s="1233" t="s">
        <v>100</v>
      </c>
      <c r="F18" s="155" t="n">
        <v>-71.9999999999988</v>
      </c>
      <c r="G18" s="155" t="n">
        <v>-71.9999999999988</v>
      </c>
      <c r="H18" s="158" t="s">
        <v>100</v>
      </c>
      <c r="I18" s="1244" t="n">
        <v>-27.781355199688</v>
      </c>
      <c r="J18" s="169" t="s">
        <v>100</v>
      </c>
      <c r="K18" s="590" t="s">
        <v>100</v>
      </c>
      <c r="L18" s="591" t="n">
        <v>-61.306587561959</v>
      </c>
      <c r="M18" s="155" t="n">
        <v>-61.306587561959</v>
      </c>
      <c r="N18" s="590" t="s">
        <v>100</v>
      </c>
      <c r="O18" s="1250" t="n">
        <v>-23.655278960272</v>
      </c>
      <c r="P18" s="1241" t="s">
        <v>100</v>
      </c>
      <c r="Q18" s="1246" t="n">
        <v>311.526843914847</v>
      </c>
    </row>
    <row r="19" customFormat="false" ht="12.75" hidden="false" customHeight="true" outlineLevel="0" collapsed="false">
      <c r="A19" s="1333"/>
      <c r="B19" s="1238" t="s">
        <v>1338</v>
      </c>
      <c r="C19" s="1239" t="n">
        <v>341.304234818733</v>
      </c>
      <c r="D19" s="1239" t="s">
        <v>100</v>
      </c>
      <c r="E19" s="1233" t="s">
        <v>127</v>
      </c>
      <c r="F19" s="158" t="s">
        <v>127</v>
      </c>
      <c r="G19" s="158" t="s">
        <v>127</v>
      </c>
      <c r="H19" s="158" t="s">
        <v>100</v>
      </c>
      <c r="I19" s="1244" t="n">
        <v>-0.0426515811741959</v>
      </c>
      <c r="J19" s="169" t="s">
        <v>100</v>
      </c>
      <c r="K19" s="590" t="s">
        <v>127</v>
      </c>
      <c r="L19" s="590" t="s">
        <v>127</v>
      </c>
      <c r="M19" s="158" t="s">
        <v>127</v>
      </c>
      <c r="N19" s="590" t="s">
        <v>100</v>
      </c>
      <c r="O19" s="1250" t="n">
        <v>-14.557165276468</v>
      </c>
      <c r="P19" s="1241" t="s">
        <v>100</v>
      </c>
      <c r="Q19" s="1246" t="n">
        <v>53.3762726803827</v>
      </c>
    </row>
    <row r="20" customFormat="false" ht="12.75" hidden="false" customHeight="true" outlineLevel="0" collapsed="false">
      <c r="A20" s="1325" t="s">
        <v>1370</v>
      </c>
      <c r="B20" s="1326"/>
      <c r="C20" s="1232" t="n">
        <v>3590.72968941005</v>
      </c>
      <c r="D20" s="1233" t="s">
        <v>100</v>
      </c>
      <c r="E20" s="1232" t="n">
        <v>0.0161013621355371</v>
      </c>
      <c r="F20" s="158" t="s">
        <v>127</v>
      </c>
      <c r="G20" s="155" t="n">
        <v>0.0161013621355371</v>
      </c>
      <c r="H20" s="158" t="s">
        <v>100</v>
      </c>
      <c r="I20" s="1244" t="n">
        <v>0.551913571902299</v>
      </c>
      <c r="J20" s="169" t="s">
        <v>100</v>
      </c>
      <c r="K20" s="155" t="n">
        <v>57.815639060016</v>
      </c>
      <c r="L20" s="158" t="s">
        <v>127</v>
      </c>
      <c r="M20" s="155" t="n">
        <v>57.815639060016</v>
      </c>
      <c r="N20" s="158" t="s">
        <v>100</v>
      </c>
      <c r="O20" s="1244" t="n">
        <v>1981.77244861794</v>
      </c>
      <c r="P20" s="1235" t="s">
        <v>100</v>
      </c>
      <c r="Q20" s="1246" t="n">
        <v>-7478.48965481916</v>
      </c>
    </row>
    <row r="21" customFormat="false" ht="12.75" hidden="false" customHeight="true" outlineLevel="0" collapsed="false">
      <c r="A21" s="1333"/>
      <c r="B21" s="1238" t="s">
        <v>1290</v>
      </c>
      <c r="C21" s="1239" t="n">
        <v>607.76375</v>
      </c>
      <c r="D21" s="1239" t="s">
        <v>100</v>
      </c>
      <c r="E21" s="1232" t="n">
        <v>0.0748279871151463</v>
      </c>
      <c r="F21" s="158" t="s">
        <v>127</v>
      </c>
      <c r="G21" s="155" t="n">
        <v>0.0748279871151463</v>
      </c>
      <c r="H21" s="158" t="s">
        <v>100</v>
      </c>
      <c r="I21" s="1244" t="n">
        <v>0.54303976469321</v>
      </c>
      <c r="J21" s="169" t="s">
        <v>100</v>
      </c>
      <c r="K21" s="591" t="n">
        <v>45.477738054053</v>
      </c>
      <c r="L21" s="590" t="s">
        <v>127</v>
      </c>
      <c r="M21" s="155" t="n">
        <v>45.477738054053</v>
      </c>
      <c r="N21" s="590" t="s">
        <v>100</v>
      </c>
      <c r="O21" s="1250" t="n">
        <v>330.039883789063</v>
      </c>
      <c r="P21" s="1241" t="s">
        <v>100</v>
      </c>
      <c r="Q21" s="1246" t="n">
        <v>-1376.89794675809</v>
      </c>
    </row>
    <row r="22" customFormat="false" ht="12.75" hidden="false" customHeight="true" outlineLevel="0" collapsed="false">
      <c r="A22" s="1333"/>
      <c r="B22" s="1238" t="s">
        <v>1291</v>
      </c>
      <c r="C22" s="1239" t="n">
        <v>1550.92933454546</v>
      </c>
      <c r="D22" s="1239" t="s">
        <v>100</v>
      </c>
      <c r="E22" s="1233" t="s">
        <v>127</v>
      </c>
      <c r="F22" s="158" t="s">
        <v>127</v>
      </c>
      <c r="G22" s="158" t="s">
        <v>127</v>
      </c>
      <c r="H22" s="158" t="s">
        <v>100</v>
      </c>
      <c r="I22" s="1244" t="n">
        <v>0.334471822111724</v>
      </c>
      <c r="J22" s="169" t="s">
        <v>100</v>
      </c>
      <c r="K22" s="590" t="s">
        <v>127</v>
      </c>
      <c r="L22" s="590" t="s">
        <v>127</v>
      </c>
      <c r="M22" s="158" t="s">
        <v>127</v>
      </c>
      <c r="N22" s="590" t="s">
        <v>100</v>
      </c>
      <c r="O22" s="1250" t="n">
        <v>518.742160491943</v>
      </c>
      <c r="P22" s="1241" t="s">
        <v>100</v>
      </c>
      <c r="Q22" s="1246" t="n">
        <v>-1902.05458847046</v>
      </c>
    </row>
    <row r="23" customFormat="false" ht="12.75" hidden="false" customHeight="true" outlineLevel="0" collapsed="false">
      <c r="A23" s="1333"/>
      <c r="B23" s="1238" t="s">
        <v>1292</v>
      </c>
      <c r="C23" s="1239" t="n">
        <v>64.587111111111</v>
      </c>
      <c r="D23" s="1239" t="s">
        <v>100</v>
      </c>
      <c r="E23" s="1232" t="n">
        <v>0.069825386885839</v>
      </c>
      <c r="F23" s="158" t="s">
        <v>127</v>
      </c>
      <c r="G23" s="155" t="n">
        <v>0.069825386885839</v>
      </c>
      <c r="H23" s="158" t="s">
        <v>100</v>
      </c>
      <c r="I23" s="1244" t="n">
        <v>1.75662782771195</v>
      </c>
      <c r="J23" s="169" t="s">
        <v>100</v>
      </c>
      <c r="K23" s="591" t="n">
        <v>4.509820021172</v>
      </c>
      <c r="L23" s="590" t="s">
        <v>127</v>
      </c>
      <c r="M23" s="155" t="n">
        <v>4.509820021172</v>
      </c>
      <c r="N23" s="590" t="s">
        <v>100</v>
      </c>
      <c r="O23" s="1250" t="n">
        <v>113.455516689301</v>
      </c>
      <c r="P23" s="1241" t="s">
        <v>100</v>
      </c>
      <c r="Q23" s="1246" t="n">
        <v>-432.539567938401</v>
      </c>
    </row>
    <row r="24" customFormat="false" ht="12.75" hidden="false" customHeight="true" outlineLevel="0" collapsed="false">
      <c r="A24" s="1333"/>
      <c r="B24" s="1238" t="s">
        <v>1293</v>
      </c>
      <c r="C24" s="1239" t="n">
        <v>298.121297995904</v>
      </c>
      <c r="D24" s="1239" t="s">
        <v>100</v>
      </c>
      <c r="E24" s="1233" t="s">
        <v>127</v>
      </c>
      <c r="F24" s="158" t="s">
        <v>127</v>
      </c>
      <c r="G24" s="158" t="s">
        <v>127</v>
      </c>
      <c r="H24" s="158" t="s">
        <v>100</v>
      </c>
      <c r="I24" s="1244" t="n">
        <v>0.846599588153191</v>
      </c>
      <c r="J24" s="169" t="s">
        <v>100</v>
      </c>
      <c r="K24" s="590" t="s">
        <v>127</v>
      </c>
      <c r="L24" s="590" t="s">
        <v>127</v>
      </c>
      <c r="M24" s="158" t="s">
        <v>127</v>
      </c>
      <c r="N24" s="590" t="s">
        <v>100</v>
      </c>
      <c r="O24" s="1250" t="n">
        <v>252.389368103027</v>
      </c>
      <c r="P24" s="1241" t="s">
        <v>100</v>
      </c>
      <c r="Q24" s="1246" t="n">
        <v>-925.427683044433</v>
      </c>
    </row>
    <row r="25" customFormat="false" ht="12.75" hidden="false" customHeight="true" outlineLevel="0" collapsed="false">
      <c r="A25" s="1333"/>
      <c r="B25" s="1238" t="s">
        <v>1294</v>
      </c>
      <c r="C25" s="1239" t="n">
        <v>185.22625</v>
      </c>
      <c r="D25" s="1239" t="s">
        <v>100</v>
      </c>
      <c r="E25" s="1232" t="n">
        <v>0.0223995364473448</v>
      </c>
      <c r="F25" s="158" t="s">
        <v>127</v>
      </c>
      <c r="G25" s="155" t="n">
        <v>0.0223995364473448</v>
      </c>
      <c r="H25" s="158" t="s">
        <v>100</v>
      </c>
      <c r="I25" s="1244" t="n">
        <v>0.854223486012776</v>
      </c>
      <c r="J25" s="169" t="s">
        <v>100</v>
      </c>
      <c r="K25" s="591" t="n">
        <v>4.14898213788</v>
      </c>
      <c r="L25" s="590" t="s">
        <v>127</v>
      </c>
      <c r="M25" s="155" t="n">
        <v>4.14898213788</v>
      </c>
      <c r="N25" s="590" t="s">
        <v>100</v>
      </c>
      <c r="O25" s="1250" t="n">
        <v>158.224612976074</v>
      </c>
      <c r="P25" s="1241" t="s">
        <v>100</v>
      </c>
      <c r="Q25" s="1246" t="n">
        <v>-595.369848751165</v>
      </c>
    </row>
    <row r="26" customFormat="false" ht="12.75" hidden="false" customHeight="true" outlineLevel="0" collapsed="false">
      <c r="A26" s="1333"/>
      <c r="B26" s="1238" t="s">
        <v>1295</v>
      </c>
      <c r="C26" s="1239" t="n">
        <v>679.325406666667</v>
      </c>
      <c r="D26" s="1239" t="s">
        <v>100</v>
      </c>
      <c r="E26" s="1233" t="s">
        <v>127</v>
      </c>
      <c r="F26" s="158" t="s">
        <v>127</v>
      </c>
      <c r="G26" s="158" t="s">
        <v>127</v>
      </c>
      <c r="H26" s="158" t="s">
        <v>100</v>
      </c>
      <c r="I26" s="1244" t="n">
        <v>0.697636762933691</v>
      </c>
      <c r="J26" s="169" t="s">
        <v>100</v>
      </c>
      <c r="K26" s="590" t="s">
        <v>127</v>
      </c>
      <c r="L26" s="590" t="s">
        <v>127</v>
      </c>
      <c r="M26" s="158" t="s">
        <v>127</v>
      </c>
      <c r="N26" s="590" t="s">
        <v>100</v>
      </c>
      <c r="O26" s="1250" t="n">
        <v>473.922377685547</v>
      </c>
      <c r="P26" s="1241" t="s">
        <v>100</v>
      </c>
      <c r="Q26" s="1246" t="n">
        <v>-1737.71538484701</v>
      </c>
    </row>
    <row r="27" customFormat="false" ht="12.75" hidden="false" customHeight="true" outlineLevel="0" collapsed="false">
      <c r="A27" s="1333"/>
      <c r="B27" s="1238" t="s">
        <v>1296</v>
      </c>
      <c r="C27" s="1239" t="n">
        <v>60.34325</v>
      </c>
      <c r="D27" s="1239" t="s">
        <v>100</v>
      </c>
      <c r="E27" s="1232" t="n">
        <v>0.0609695176662013</v>
      </c>
      <c r="F27" s="158" t="s">
        <v>127</v>
      </c>
      <c r="G27" s="155" t="n">
        <v>0.0609695176662013</v>
      </c>
      <c r="H27" s="158" t="s">
        <v>100</v>
      </c>
      <c r="I27" s="1244" t="n">
        <v>0.862339325633273</v>
      </c>
      <c r="J27" s="169" t="s">
        <v>100</v>
      </c>
      <c r="K27" s="591" t="n">
        <v>3.679098846911</v>
      </c>
      <c r="L27" s="590" t="s">
        <v>127</v>
      </c>
      <c r="M27" s="155" t="n">
        <v>3.679098846911</v>
      </c>
      <c r="N27" s="590" t="s">
        <v>100</v>
      </c>
      <c r="O27" s="1250" t="n">
        <v>52.03635751152</v>
      </c>
      <c r="P27" s="1241" t="s">
        <v>100</v>
      </c>
      <c r="Q27" s="1246" t="n">
        <v>-204.290006647581</v>
      </c>
    </row>
    <row r="28" customFormat="false" ht="12.75" hidden="false" customHeight="true" outlineLevel="0" collapsed="false">
      <c r="A28" s="1333"/>
      <c r="B28" s="1238" t="s">
        <v>1297</v>
      </c>
      <c r="C28" s="1239" t="n">
        <v>144.433289090909</v>
      </c>
      <c r="D28" s="1239" t="s">
        <v>100</v>
      </c>
      <c r="E28" s="1233" t="s">
        <v>127</v>
      </c>
      <c r="F28" s="158" t="s">
        <v>127</v>
      </c>
      <c r="G28" s="158" t="s">
        <v>127</v>
      </c>
      <c r="H28" s="158" t="s">
        <v>100</v>
      </c>
      <c r="I28" s="1244" t="n">
        <v>0.574397854494902</v>
      </c>
      <c r="J28" s="169" t="s">
        <v>100</v>
      </c>
      <c r="K28" s="590" t="s">
        <v>127</v>
      </c>
      <c r="L28" s="590" t="s">
        <v>127</v>
      </c>
      <c r="M28" s="158" t="s">
        <v>127</v>
      </c>
      <c r="N28" s="590" t="s">
        <v>100</v>
      </c>
      <c r="O28" s="1250" t="n">
        <v>82.96217137146</v>
      </c>
      <c r="P28" s="1241" t="s">
        <v>100</v>
      </c>
      <c r="Q28" s="1246" t="n">
        <v>-304.19462836202</v>
      </c>
    </row>
    <row r="29" customFormat="false" ht="12.75" hidden="false" customHeight="true" outlineLevel="0" collapsed="false">
      <c r="A29" s="1325" t="s">
        <v>1371</v>
      </c>
      <c r="B29" s="1326"/>
      <c r="C29" s="1233" t="s">
        <v>100</v>
      </c>
      <c r="D29" s="1233" t="s">
        <v>100</v>
      </c>
      <c r="E29" s="1233" t="s">
        <v>100</v>
      </c>
      <c r="F29" s="158" t="s">
        <v>100</v>
      </c>
      <c r="G29" s="158" t="s">
        <v>100</v>
      </c>
      <c r="H29" s="158" t="s">
        <v>100</v>
      </c>
      <c r="I29" s="1234" t="s">
        <v>100</v>
      </c>
      <c r="J29" s="169" t="s">
        <v>100</v>
      </c>
      <c r="K29" s="158" t="s">
        <v>100</v>
      </c>
      <c r="L29" s="158" t="s">
        <v>100</v>
      </c>
      <c r="M29" s="158" t="s">
        <v>100</v>
      </c>
      <c r="N29" s="158" t="s">
        <v>100</v>
      </c>
      <c r="O29" s="1234" t="s">
        <v>100</v>
      </c>
      <c r="P29" s="1235" t="s">
        <v>100</v>
      </c>
      <c r="Q29" s="1236" t="s">
        <v>100</v>
      </c>
    </row>
    <row r="30" customFormat="false" ht="12.75" hidden="false" customHeight="true" outlineLevel="0" collapsed="false">
      <c r="A30" s="1325" t="s">
        <v>1372</v>
      </c>
      <c r="B30" s="1326"/>
      <c r="C30" s="1232" t="n">
        <v>182.021075757576</v>
      </c>
      <c r="D30" s="1233" t="s">
        <v>99</v>
      </c>
      <c r="E30" s="1233" t="s">
        <v>127</v>
      </c>
      <c r="F30" s="155" t="n">
        <v>-0.0203458911452173</v>
      </c>
      <c r="G30" s="155" t="n">
        <v>-0.0203458911452173</v>
      </c>
      <c r="H30" s="158" t="s">
        <v>100</v>
      </c>
      <c r="I30" s="1244" t="n">
        <v>1.4755301097503</v>
      </c>
      <c r="J30" s="169" t="s">
        <v>99</v>
      </c>
      <c r="K30" s="158" t="s">
        <v>127</v>
      </c>
      <c r="L30" s="155" t="n">
        <v>-3.703380993499</v>
      </c>
      <c r="M30" s="155" t="n">
        <v>-3.703380993499</v>
      </c>
      <c r="N30" s="158" t="s">
        <v>100</v>
      </c>
      <c r="O30" s="1244" t="n">
        <v>268.577577889443</v>
      </c>
      <c r="P30" s="1235" t="s">
        <v>99</v>
      </c>
      <c r="Q30" s="1246" t="n">
        <v>-971.205388618462</v>
      </c>
    </row>
    <row r="31" customFormat="false" ht="12.75" hidden="false" customHeight="true" outlineLevel="0" collapsed="false">
      <c r="A31" s="1333"/>
      <c r="B31" s="1238" t="s">
        <v>1290</v>
      </c>
      <c r="C31" s="1239" t="n">
        <v>37.3725</v>
      </c>
      <c r="D31" s="1239" t="s">
        <v>100</v>
      </c>
      <c r="E31" s="1233" t="s">
        <v>127</v>
      </c>
      <c r="F31" s="155" t="n">
        <v>-0.0697865622786541</v>
      </c>
      <c r="G31" s="155" t="n">
        <v>-0.0697865622786541</v>
      </c>
      <c r="H31" s="158" t="s">
        <v>100</v>
      </c>
      <c r="I31" s="1244" t="n">
        <v>1.86673609533074</v>
      </c>
      <c r="J31" s="169" t="s">
        <v>100</v>
      </c>
      <c r="K31" s="590" t="s">
        <v>127</v>
      </c>
      <c r="L31" s="591" t="n">
        <v>-2.608098298759</v>
      </c>
      <c r="M31" s="155" t="n">
        <v>-2.608098298759</v>
      </c>
      <c r="N31" s="590" t="s">
        <v>100</v>
      </c>
      <c r="O31" s="1250" t="n">
        <v>69.764594722748</v>
      </c>
      <c r="P31" s="1241" t="s">
        <v>100</v>
      </c>
      <c r="Q31" s="1246" t="n">
        <v>-246.24048688796</v>
      </c>
    </row>
    <row r="32" customFormat="false" ht="12.75" hidden="false" customHeight="true" outlineLevel="0" collapsed="false">
      <c r="A32" s="1333"/>
      <c r="B32" s="1238" t="s">
        <v>1291</v>
      </c>
      <c r="C32" s="1239" t="n">
        <v>63.032659393939</v>
      </c>
      <c r="D32" s="1239" t="s">
        <v>100</v>
      </c>
      <c r="E32" s="1233" t="s">
        <v>127</v>
      </c>
      <c r="F32" s="158" t="s">
        <v>127</v>
      </c>
      <c r="G32" s="158" t="s">
        <v>127</v>
      </c>
      <c r="H32" s="158" t="s">
        <v>100</v>
      </c>
      <c r="I32" s="1244" t="n">
        <v>1.16503445060975</v>
      </c>
      <c r="J32" s="169" t="s">
        <v>100</v>
      </c>
      <c r="K32" s="590" t="s">
        <v>127</v>
      </c>
      <c r="L32" s="590" t="s">
        <v>127</v>
      </c>
      <c r="M32" s="158" t="s">
        <v>127</v>
      </c>
      <c r="N32" s="590" t="s">
        <v>100</v>
      </c>
      <c r="O32" s="1250" t="n">
        <v>73.435219707489</v>
      </c>
      <c r="P32" s="1241" t="s">
        <v>100</v>
      </c>
      <c r="Q32" s="1246" t="n">
        <v>-269.262472260793</v>
      </c>
    </row>
    <row r="33" customFormat="false" ht="12.75" hidden="false" customHeight="true" outlineLevel="0" collapsed="false">
      <c r="A33" s="1333"/>
      <c r="B33" s="1238" t="s">
        <v>1292</v>
      </c>
      <c r="C33" s="1239" t="s">
        <v>127</v>
      </c>
      <c r="D33" s="1239" t="s">
        <v>127</v>
      </c>
      <c r="E33" s="1233" t="s">
        <v>127</v>
      </c>
      <c r="F33" s="158" t="s">
        <v>127</v>
      </c>
      <c r="G33" s="158" t="s">
        <v>127</v>
      </c>
      <c r="H33" s="158" t="s">
        <v>100</v>
      </c>
      <c r="I33" s="1234" t="s">
        <v>127</v>
      </c>
      <c r="J33" s="169" t="s">
        <v>127</v>
      </c>
      <c r="K33" s="590" t="s">
        <v>127</v>
      </c>
      <c r="L33" s="590" t="s">
        <v>127</v>
      </c>
      <c r="M33" s="158" t="s">
        <v>127</v>
      </c>
      <c r="N33" s="590" t="s">
        <v>100</v>
      </c>
      <c r="O33" s="1240" t="s">
        <v>127</v>
      </c>
      <c r="P33" s="1241" t="s">
        <v>127</v>
      </c>
      <c r="Q33" s="1236" t="s">
        <v>99</v>
      </c>
    </row>
    <row r="34" customFormat="false" ht="12.75" hidden="false" customHeight="true" outlineLevel="0" collapsed="false">
      <c r="A34" s="1333"/>
      <c r="B34" s="1238" t="s">
        <v>1293</v>
      </c>
      <c r="C34" s="1239" t="s">
        <v>127</v>
      </c>
      <c r="D34" s="1239" t="s">
        <v>127</v>
      </c>
      <c r="E34" s="1233" t="s">
        <v>127</v>
      </c>
      <c r="F34" s="158" t="s">
        <v>127</v>
      </c>
      <c r="G34" s="158" t="s">
        <v>127</v>
      </c>
      <c r="H34" s="158" t="s">
        <v>100</v>
      </c>
      <c r="I34" s="1234" t="s">
        <v>127</v>
      </c>
      <c r="J34" s="169" t="s">
        <v>127</v>
      </c>
      <c r="K34" s="590" t="s">
        <v>127</v>
      </c>
      <c r="L34" s="590" t="s">
        <v>127</v>
      </c>
      <c r="M34" s="158" t="s">
        <v>127</v>
      </c>
      <c r="N34" s="590" t="s">
        <v>100</v>
      </c>
      <c r="O34" s="1240" t="s">
        <v>127</v>
      </c>
      <c r="P34" s="1241" t="s">
        <v>127</v>
      </c>
      <c r="Q34" s="1236" t="s">
        <v>99</v>
      </c>
    </row>
    <row r="35" customFormat="false" ht="12.75" hidden="false" customHeight="true" outlineLevel="0" collapsed="false">
      <c r="A35" s="1333"/>
      <c r="B35" s="1238" t="s">
        <v>1294</v>
      </c>
      <c r="C35" s="1239" t="n">
        <v>7.434625</v>
      </c>
      <c r="D35" s="1239" t="s">
        <v>100</v>
      </c>
      <c r="E35" s="1233" t="s">
        <v>127</v>
      </c>
      <c r="F35" s="155" t="n">
        <v>-0.0830020828236797</v>
      </c>
      <c r="G35" s="155" t="n">
        <v>-0.0830020828236797</v>
      </c>
      <c r="H35" s="158" t="s">
        <v>100</v>
      </c>
      <c r="I35" s="1244" t="n">
        <v>1.83028781501622</v>
      </c>
      <c r="J35" s="169" t="s">
        <v>100</v>
      </c>
      <c r="K35" s="590" t="s">
        <v>127</v>
      </c>
      <c r="L35" s="591" t="n">
        <v>-0.617089360013</v>
      </c>
      <c r="M35" s="155" t="n">
        <v>-0.617089360013</v>
      </c>
      <c r="N35" s="590" t="s">
        <v>100</v>
      </c>
      <c r="O35" s="1250" t="n">
        <v>13.607503546715</v>
      </c>
      <c r="P35" s="1241" t="s">
        <v>100</v>
      </c>
      <c r="Q35" s="1246" t="n">
        <v>-47.631518684574</v>
      </c>
    </row>
    <row r="36" customFormat="false" ht="12.75" hidden="false" customHeight="true" outlineLevel="0" collapsed="false">
      <c r="A36" s="1333"/>
      <c r="B36" s="1238" t="s">
        <v>1295</v>
      </c>
      <c r="C36" s="1239" t="n">
        <v>60.167051515152</v>
      </c>
      <c r="D36" s="1239" t="s">
        <v>100</v>
      </c>
      <c r="E36" s="1233" t="s">
        <v>127</v>
      </c>
      <c r="F36" s="158" t="s">
        <v>127</v>
      </c>
      <c r="G36" s="158" t="s">
        <v>127</v>
      </c>
      <c r="H36" s="158" t="s">
        <v>100</v>
      </c>
      <c r="I36" s="1244" t="n">
        <v>1.42493495415406</v>
      </c>
      <c r="J36" s="169" t="s">
        <v>100</v>
      </c>
      <c r="K36" s="590" t="s">
        <v>127</v>
      </c>
      <c r="L36" s="590" t="s">
        <v>127</v>
      </c>
      <c r="M36" s="158" t="s">
        <v>127</v>
      </c>
      <c r="N36" s="590" t="s">
        <v>100</v>
      </c>
      <c r="O36" s="1250" t="n">
        <v>85.734134792328</v>
      </c>
      <c r="P36" s="1241" t="s">
        <v>100</v>
      </c>
      <c r="Q36" s="1246" t="n">
        <v>-314.358494238536</v>
      </c>
    </row>
    <row r="37" customFormat="false" ht="12.75" hidden="false" customHeight="true" outlineLevel="0" collapsed="false">
      <c r="A37" s="1333"/>
      <c r="B37" s="1238" t="s">
        <v>1296</v>
      </c>
      <c r="C37" s="1239" t="n">
        <v>6.480375</v>
      </c>
      <c r="D37" s="1239" t="s">
        <v>100</v>
      </c>
      <c r="E37" s="1233" t="s">
        <v>127</v>
      </c>
      <c r="F37" s="155" t="n">
        <v>-0.0737909973924349</v>
      </c>
      <c r="G37" s="155" t="n">
        <v>-0.0737909973924349</v>
      </c>
      <c r="H37" s="158" t="s">
        <v>100</v>
      </c>
      <c r="I37" s="1244" t="n">
        <v>2.38524748727489</v>
      </c>
      <c r="J37" s="169" t="s">
        <v>100</v>
      </c>
      <c r="K37" s="590" t="s">
        <v>127</v>
      </c>
      <c r="L37" s="591" t="n">
        <v>-0.478193334727</v>
      </c>
      <c r="M37" s="155" t="n">
        <v>-0.478193334727</v>
      </c>
      <c r="N37" s="590" t="s">
        <v>100</v>
      </c>
      <c r="O37" s="1250" t="n">
        <v>15.457298185349</v>
      </c>
      <c r="P37" s="1241" t="s">
        <v>100</v>
      </c>
      <c r="Q37" s="1246" t="n">
        <v>-54.9233844522807</v>
      </c>
    </row>
    <row r="38" customFormat="false" ht="12.75" hidden="false" customHeight="true" outlineLevel="0" collapsed="false">
      <c r="A38" s="1333"/>
      <c r="B38" s="1238" t="s">
        <v>1297</v>
      </c>
      <c r="C38" s="1239" t="n">
        <v>7.533864848485</v>
      </c>
      <c r="D38" s="1239" t="s">
        <v>100</v>
      </c>
      <c r="E38" s="1233" t="s">
        <v>127</v>
      </c>
      <c r="F38" s="158" t="s">
        <v>127</v>
      </c>
      <c r="G38" s="158" t="s">
        <v>127</v>
      </c>
      <c r="H38" s="158" t="s">
        <v>100</v>
      </c>
      <c r="I38" s="1244" t="n">
        <v>1.40416999077722</v>
      </c>
      <c r="J38" s="169" t="s">
        <v>100</v>
      </c>
      <c r="K38" s="590" t="s">
        <v>127</v>
      </c>
      <c r="L38" s="590" t="s">
        <v>127</v>
      </c>
      <c r="M38" s="158" t="s">
        <v>127</v>
      </c>
      <c r="N38" s="590" t="s">
        <v>100</v>
      </c>
      <c r="O38" s="1250" t="n">
        <v>10.578826934814</v>
      </c>
      <c r="P38" s="1241" t="s">
        <v>100</v>
      </c>
      <c r="Q38" s="1246" t="n">
        <v>-38.789032094318</v>
      </c>
    </row>
    <row r="39" customFormat="false" ht="12.75" hidden="false" customHeight="true" outlineLevel="0" collapsed="false">
      <c r="A39" s="1325" t="s">
        <v>1373</v>
      </c>
      <c r="B39" s="1326"/>
      <c r="C39" s="1233" t="s">
        <v>127</v>
      </c>
      <c r="D39" s="1233" t="s">
        <v>127</v>
      </c>
      <c r="E39" s="1233" t="s">
        <v>127</v>
      </c>
      <c r="F39" s="158" t="s">
        <v>127</v>
      </c>
      <c r="G39" s="158" t="s">
        <v>127</v>
      </c>
      <c r="H39" s="158" t="s">
        <v>127</v>
      </c>
      <c r="I39" s="1234" t="s">
        <v>127</v>
      </c>
      <c r="J39" s="169" t="s">
        <v>127</v>
      </c>
      <c r="K39" s="158" t="s">
        <v>127</v>
      </c>
      <c r="L39" s="158" t="s">
        <v>127</v>
      </c>
      <c r="M39" s="158" t="s">
        <v>127</v>
      </c>
      <c r="N39" s="158" t="s">
        <v>127</v>
      </c>
      <c r="O39" s="1234" t="s">
        <v>127</v>
      </c>
      <c r="P39" s="1235" t="s">
        <v>127</v>
      </c>
      <c r="Q39" s="1236" t="s">
        <v>127</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302</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74</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5</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5</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6</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6</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7</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8</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9</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80</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81</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82</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53</v>
      </c>
    </row>
    <row r="54" customFormat="false" ht="13.5" hidden="false" customHeight="true" outlineLevel="0" collapsed="false">
      <c r="A54" s="1342" t="s">
        <v>1383</v>
      </c>
    </row>
    <row r="55" customFormat="false" ht="13.5" hidden="false" customHeight="true" outlineLevel="0" collapsed="false">
      <c r="A55" s="1357" t="s">
        <v>1384</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8</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14</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5</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3" t="s">
        <v>77</v>
      </c>
      <c r="O1" s="1272"/>
    </row>
    <row r="2" customFormat="false" ht="15.75" hidden="false" customHeight="true" outlineLevel="0" collapsed="false">
      <c r="A2" s="4" t="s">
        <v>1390</v>
      </c>
      <c r="N2" s="113" t="s">
        <v>79</v>
      </c>
      <c r="O2" s="1272"/>
    </row>
    <row r="3" customFormat="false" ht="15.75" hidden="false" customHeight="true" outlineLevel="0" collapsed="false">
      <c r="A3" s="4" t="s">
        <v>260</v>
      </c>
      <c r="N3" s="113" t="s">
        <v>80</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c r="O5" s="1362"/>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c r="O8" s="1362"/>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c r="O9" s="1271"/>
    </row>
    <row r="10" customFormat="false" ht="17.25" hidden="false" customHeight="true" outlineLevel="0" collapsed="false">
      <c r="A10" s="1366" t="s">
        <v>1394</v>
      </c>
      <c r="B10" s="1288"/>
      <c r="C10" s="1367" t="s">
        <v>100</v>
      </c>
      <c r="D10" s="1368" t="s">
        <v>100</v>
      </c>
      <c r="E10" s="1293" t="s">
        <v>100</v>
      </c>
      <c r="F10" s="1293" t="s">
        <v>100</v>
      </c>
      <c r="G10" s="1293" t="s">
        <v>100</v>
      </c>
      <c r="H10" s="1369" t="s">
        <v>100</v>
      </c>
      <c r="I10" s="1370" t="s">
        <v>100</v>
      </c>
      <c r="J10" s="1299" t="s">
        <v>100</v>
      </c>
      <c r="K10" s="1299" t="s">
        <v>100</v>
      </c>
      <c r="L10" s="1299" t="s">
        <v>100</v>
      </c>
      <c r="M10" s="1369" t="s">
        <v>100</v>
      </c>
      <c r="N10" s="1371" t="s">
        <v>100</v>
      </c>
      <c r="O10" s="1271"/>
    </row>
    <row r="11" customFormat="false" ht="15.75" hidden="false" customHeight="true" outlineLevel="0" collapsed="false">
      <c r="A11" s="1352" t="s">
        <v>1395</v>
      </c>
      <c r="B11" s="1372"/>
      <c r="C11" s="1373" t="s">
        <v>100</v>
      </c>
      <c r="D11" s="1374" t="s">
        <v>100</v>
      </c>
      <c r="E11" s="158" t="s">
        <v>100</v>
      </c>
      <c r="F11" s="158" t="s">
        <v>100</v>
      </c>
      <c r="G11" s="158" t="s">
        <v>100</v>
      </c>
      <c r="H11" s="169" t="s">
        <v>100</v>
      </c>
      <c r="I11" s="1375" t="s">
        <v>100</v>
      </c>
      <c r="J11" s="1307" t="s">
        <v>100</v>
      </c>
      <c r="K11" s="158" t="s">
        <v>100</v>
      </c>
      <c r="L11" s="1307" t="s">
        <v>100</v>
      </c>
      <c r="M11" s="1376" t="s">
        <v>100</v>
      </c>
      <c r="N11" s="1377" t="s">
        <v>100</v>
      </c>
      <c r="O11" s="1271"/>
    </row>
    <row r="12" customFormat="false" ht="15.75" hidden="false" customHeight="true" outlineLevel="0" collapsed="false">
      <c r="A12" s="1378"/>
      <c r="B12" s="1238" t="s">
        <v>1330</v>
      </c>
      <c r="C12" s="1239" t="s">
        <v>100</v>
      </c>
      <c r="D12" s="1379" t="s">
        <v>100</v>
      </c>
      <c r="E12" s="158" t="s">
        <v>100</v>
      </c>
      <c r="F12" s="158" t="s">
        <v>100</v>
      </c>
      <c r="G12" s="158" t="s">
        <v>100</v>
      </c>
      <c r="H12" s="169" t="s">
        <v>100</v>
      </c>
      <c r="I12" s="590" t="s">
        <v>100</v>
      </c>
      <c r="J12" s="590" t="s">
        <v>100</v>
      </c>
      <c r="K12" s="158" t="s">
        <v>100</v>
      </c>
      <c r="L12" s="590" t="s">
        <v>100</v>
      </c>
      <c r="M12" s="1241" t="s">
        <v>100</v>
      </c>
      <c r="N12" s="1377" t="s">
        <v>100</v>
      </c>
      <c r="O12" s="1271"/>
    </row>
    <row r="13" customFormat="false" ht="15.75" hidden="false" customHeight="true" outlineLevel="0" collapsed="false">
      <c r="A13" s="1378"/>
      <c r="B13" s="1238" t="s">
        <v>1332</v>
      </c>
      <c r="C13" s="1239" t="s">
        <v>100</v>
      </c>
      <c r="D13" s="1379" t="s">
        <v>100</v>
      </c>
      <c r="E13" s="158" t="s">
        <v>100</v>
      </c>
      <c r="F13" s="158" t="s">
        <v>100</v>
      </c>
      <c r="G13" s="158" t="s">
        <v>100</v>
      </c>
      <c r="H13" s="169" t="s">
        <v>100</v>
      </c>
      <c r="I13" s="590" t="s">
        <v>100</v>
      </c>
      <c r="J13" s="590" t="s">
        <v>100</v>
      </c>
      <c r="K13" s="158" t="s">
        <v>100</v>
      </c>
      <c r="L13" s="590" t="s">
        <v>100</v>
      </c>
      <c r="M13" s="1241" t="s">
        <v>100</v>
      </c>
      <c r="N13" s="1377" t="s">
        <v>100</v>
      </c>
      <c r="O13" s="1271"/>
    </row>
    <row r="14" customFormat="false" ht="15.75" hidden="false" customHeight="true" outlineLevel="0" collapsed="false">
      <c r="A14" s="1378"/>
      <c r="B14" s="1238" t="s">
        <v>1333</v>
      </c>
      <c r="C14" s="1239" t="s">
        <v>100</v>
      </c>
      <c r="D14" s="1379" t="s">
        <v>100</v>
      </c>
      <c r="E14" s="158" t="s">
        <v>100</v>
      </c>
      <c r="F14" s="158" t="s">
        <v>100</v>
      </c>
      <c r="G14" s="158" t="s">
        <v>100</v>
      </c>
      <c r="H14" s="169" t="s">
        <v>100</v>
      </c>
      <c r="I14" s="590" t="s">
        <v>100</v>
      </c>
      <c r="J14" s="590" t="s">
        <v>100</v>
      </c>
      <c r="K14" s="158" t="s">
        <v>100</v>
      </c>
      <c r="L14" s="590" t="s">
        <v>100</v>
      </c>
      <c r="M14" s="1241" t="s">
        <v>100</v>
      </c>
      <c r="N14" s="1377" t="s">
        <v>100</v>
      </c>
      <c r="O14" s="1271"/>
    </row>
    <row r="15" customFormat="false" ht="15.75" hidden="false" customHeight="true" outlineLevel="0" collapsed="false">
      <c r="A15" s="1378"/>
      <c r="B15" s="1238" t="s">
        <v>1334</v>
      </c>
      <c r="C15" s="1239" t="s">
        <v>100</v>
      </c>
      <c r="D15" s="1379" t="s">
        <v>100</v>
      </c>
      <c r="E15" s="158" t="s">
        <v>100</v>
      </c>
      <c r="F15" s="158" t="s">
        <v>100</v>
      </c>
      <c r="G15" s="158" t="s">
        <v>100</v>
      </c>
      <c r="H15" s="169" t="s">
        <v>100</v>
      </c>
      <c r="I15" s="590" t="s">
        <v>100</v>
      </c>
      <c r="J15" s="590" t="s">
        <v>100</v>
      </c>
      <c r="K15" s="158" t="s">
        <v>100</v>
      </c>
      <c r="L15" s="590" t="s">
        <v>100</v>
      </c>
      <c r="M15" s="1241" t="s">
        <v>100</v>
      </c>
      <c r="N15" s="1377" t="s">
        <v>100</v>
      </c>
      <c r="O15" s="1271"/>
    </row>
    <row r="16" customFormat="false" ht="15.75" hidden="false" customHeight="true" outlineLevel="0" collapsed="false">
      <c r="A16" s="1380" t="s">
        <v>1396</v>
      </c>
      <c r="B16" s="1381"/>
      <c r="C16" s="1382" t="s">
        <v>100</v>
      </c>
      <c r="D16" s="1379" t="s">
        <v>100</v>
      </c>
      <c r="E16" s="158" t="s">
        <v>100</v>
      </c>
      <c r="F16" s="158" t="s">
        <v>100</v>
      </c>
      <c r="G16" s="158" t="s">
        <v>100</v>
      </c>
      <c r="H16" s="169" t="s">
        <v>100</v>
      </c>
      <c r="I16" s="1320" t="s">
        <v>100</v>
      </c>
      <c r="J16" s="1322" t="s">
        <v>100</v>
      </c>
      <c r="K16" s="158" t="s">
        <v>100</v>
      </c>
      <c r="L16" s="1322" t="s">
        <v>100</v>
      </c>
      <c r="M16" s="1383" t="s">
        <v>100</v>
      </c>
      <c r="N16" s="1377" t="s">
        <v>100</v>
      </c>
      <c r="O16" s="1271"/>
    </row>
    <row r="17" customFormat="false" ht="15.75" hidden="false" customHeight="true" outlineLevel="0" collapsed="false">
      <c r="A17" s="1325" t="s">
        <v>1397</v>
      </c>
      <c r="B17" s="1384"/>
      <c r="C17" s="1335" t="s">
        <v>100</v>
      </c>
      <c r="D17" s="1379" t="s">
        <v>100</v>
      </c>
      <c r="E17" s="158" t="s">
        <v>100</v>
      </c>
      <c r="F17" s="158" t="s">
        <v>100</v>
      </c>
      <c r="G17" s="158" t="s">
        <v>100</v>
      </c>
      <c r="H17" s="169" t="s">
        <v>100</v>
      </c>
      <c r="I17" s="1329" t="s">
        <v>100</v>
      </c>
      <c r="J17" s="1330" t="s">
        <v>100</v>
      </c>
      <c r="K17" s="158" t="s">
        <v>100</v>
      </c>
      <c r="L17" s="1330" t="s">
        <v>100</v>
      </c>
      <c r="M17" s="1332" t="s">
        <v>100</v>
      </c>
      <c r="N17" s="1377" t="s">
        <v>100</v>
      </c>
      <c r="O17" s="1271"/>
    </row>
    <row r="18" customFormat="false" ht="15.75" hidden="false" customHeight="true" outlineLevel="0" collapsed="false">
      <c r="A18" s="1333"/>
      <c r="B18" s="1238" t="s">
        <v>1330</v>
      </c>
      <c r="C18" s="1239" t="s">
        <v>100</v>
      </c>
      <c r="D18" s="1379" t="s">
        <v>100</v>
      </c>
      <c r="E18" s="158" t="s">
        <v>100</v>
      </c>
      <c r="F18" s="158" t="s">
        <v>100</v>
      </c>
      <c r="G18" s="158" t="s">
        <v>100</v>
      </c>
      <c r="H18" s="169" t="s">
        <v>100</v>
      </c>
      <c r="I18" s="590" t="s">
        <v>100</v>
      </c>
      <c r="J18" s="590" t="s">
        <v>100</v>
      </c>
      <c r="K18" s="158" t="s">
        <v>100</v>
      </c>
      <c r="L18" s="590" t="s">
        <v>100</v>
      </c>
      <c r="M18" s="1241" t="s">
        <v>100</v>
      </c>
      <c r="N18" s="1377" t="s">
        <v>100</v>
      </c>
      <c r="O18" s="1271"/>
    </row>
    <row r="19" customFormat="false" ht="15.75" hidden="false" customHeight="true" outlineLevel="0" collapsed="false">
      <c r="A19" s="1333"/>
      <c r="B19" s="1238" t="s">
        <v>1332</v>
      </c>
      <c r="C19" s="1239" t="s">
        <v>100</v>
      </c>
      <c r="D19" s="1379" t="s">
        <v>100</v>
      </c>
      <c r="E19" s="158" t="s">
        <v>100</v>
      </c>
      <c r="F19" s="158" t="s">
        <v>100</v>
      </c>
      <c r="G19" s="158" t="s">
        <v>100</v>
      </c>
      <c r="H19" s="169" t="s">
        <v>100</v>
      </c>
      <c r="I19" s="590" t="s">
        <v>100</v>
      </c>
      <c r="J19" s="590" t="s">
        <v>100</v>
      </c>
      <c r="K19" s="158" t="s">
        <v>100</v>
      </c>
      <c r="L19" s="590" t="s">
        <v>100</v>
      </c>
      <c r="M19" s="1241" t="s">
        <v>100</v>
      </c>
      <c r="N19" s="1377" t="s">
        <v>100</v>
      </c>
      <c r="O19" s="1271"/>
    </row>
    <row r="20" customFormat="false" ht="15.75" hidden="false" customHeight="true" outlineLevel="0" collapsed="false">
      <c r="A20" s="1333"/>
      <c r="B20" s="1238" t="s">
        <v>1333</v>
      </c>
      <c r="C20" s="1239" t="s">
        <v>100</v>
      </c>
      <c r="D20" s="1379" t="s">
        <v>100</v>
      </c>
      <c r="E20" s="158" t="s">
        <v>100</v>
      </c>
      <c r="F20" s="158" t="s">
        <v>100</v>
      </c>
      <c r="G20" s="158" t="s">
        <v>100</v>
      </c>
      <c r="H20" s="169" t="s">
        <v>100</v>
      </c>
      <c r="I20" s="590" t="s">
        <v>100</v>
      </c>
      <c r="J20" s="590" t="s">
        <v>100</v>
      </c>
      <c r="K20" s="158" t="s">
        <v>100</v>
      </c>
      <c r="L20" s="590" t="s">
        <v>100</v>
      </c>
      <c r="M20" s="1241" t="s">
        <v>100</v>
      </c>
      <c r="N20" s="1377" t="s">
        <v>100</v>
      </c>
      <c r="O20" s="1271"/>
    </row>
    <row r="21" customFormat="false" ht="15.75" hidden="false" customHeight="true" outlineLevel="0" collapsed="false">
      <c r="A21" s="1333"/>
      <c r="B21" s="1238" t="s">
        <v>1334</v>
      </c>
      <c r="C21" s="1239" t="s">
        <v>100</v>
      </c>
      <c r="D21" s="1379" t="s">
        <v>100</v>
      </c>
      <c r="E21" s="158" t="s">
        <v>100</v>
      </c>
      <c r="F21" s="158" t="s">
        <v>100</v>
      </c>
      <c r="G21" s="158" t="s">
        <v>100</v>
      </c>
      <c r="H21" s="169" t="s">
        <v>100</v>
      </c>
      <c r="I21" s="590" t="s">
        <v>100</v>
      </c>
      <c r="J21" s="590" t="s">
        <v>100</v>
      </c>
      <c r="K21" s="158" t="s">
        <v>100</v>
      </c>
      <c r="L21" s="590" t="s">
        <v>100</v>
      </c>
      <c r="M21" s="1241" t="s">
        <v>100</v>
      </c>
      <c r="N21" s="1377" t="s">
        <v>100</v>
      </c>
      <c r="O21" s="1271"/>
    </row>
    <row r="22" customFormat="false" ht="15.75" hidden="false" customHeight="true" outlineLevel="0" collapsed="false">
      <c r="A22" s="1325" t="s">
        <v>1398</v>
      </c>
      <c r="B22" s="1384"/>
      <c r="C22" s="1335" t="s">
        <v>100</v>
      </c>
      <c r="D22" s="1379" t="s">
        <v>100</v>
      </c>
      <c r="E22" s="158" t="s">
        <v>100</v>
      </c>
      <c r="F22" s="158" t="s">
        <v>100</v>
      </c>
      <c r="G22" s="158" t="s">
        <v>100</v>
      </c>
      <c r="H22" s="169" t="s">
        <v>100</v>
      </c>
      <c r="I22" s="1329" t="s">
        <v>100</v>
      </c>
      <c r="J22" s="1330" t="s">
        <v>100</v>
      </c>
      <c r="K22" s="158" t="s">
        <v>100</v>
      </c>
      <c r="L22" s="1330" t="s">
        <v>100</v>
      </c>
      <c r="M22" s="1332" t="s">
        <v>100</v>
      </c>
      <c r="N22" s="1377" t="s">
        <v>100</v>
      </c>
      <c r="O22" s="1271"/>
    </row>
    <row r="23" customFormat="false" ht="15.75" hidden="false" customHeight="true" outlineLevel="0" collapsed="false">
      <c r="A23" s="1333"/>
      <c r="B23" s="1238" t="s">
        <v>1330</v>
      </c>
      <c r="C23" s="1239" t="s">
        <v>100</v>
      </c>
      <c r="D23" s="1379" t="s">
        <v>100</v>
      </c>
      <c r="E23" s="158" t="s">
        <v>100</v>
      </c>
      <c r="F23" s="158" t="s">
        <v>100</v>
      </c>
      <c r="G23" s="158" t="s">
        <v>100</v>
      </c>
      <c r="H23" s="169" t="s">
        <v>100</v>
      </c>
      <c r="I23" s="590" t="s">
        <v>100</v>
      </c>
      <c r="J23" s="590" t="s">
        <v>100</v>
      </c>
      <c r="K23" s="158" t="s">
        <v>100</v>
      </c>
      <c r="L23" s="590" t="s">
        <v>100</v>
      </c>
      <c r="M23" s="1241" t="s">
        <v>100</v>
      </c>
      <c r="N23" s="1377" t="s">
        <v>100</v>
      </c>
      <c r="O23" s="1271"/>
    </row>
    <row r="24" customFormat="false" ht="15.75" hidden="false" customHeight="true" outlineLevel="0" collapsed="false">
      <c r="A24" s="1333"/>
      <c r="B24" s="1238" t="s">
        <v>1332</v>
      </c>
      <c r="C24" s="1239" t="s">
        <v>100</v>
      </c>
      <c r="D24" s="1379" t="s">
        <v>100</v>
      </c>
      <c r="E24" s="158" t="s">
        <v>100</v>
      </c>
      <c r="F24" s="158" t="s">
        <v>100</v>
      </c>
      <c r="G24" s="158" t="s">
        <v>100</v>
      </c>
      <c r="H24" s="169" t="s">
        <v>100</v>
      </c>
      <c r="I24" s="590" t="s">
        <v>100</v>
      </c>
      <c r="J24" s="590" t="s">
        <v>100</v>
      </c>
      <c r="K24" s="158" t="s">
        <v>100</v>
      </c>
      <c r="L24" s="590" t="s">
        <v>100</v>
      </c>
      <c r="M24" s="1241" t="s">
        <v>100</v>
      </c>
      <c r="N24" s="1377" t="s">
        <v>100</v>
      </c>
    </row>
    <row r="25" customFormat="false" ht="15.75" hidden="false" customHeight="true" outlineLevel="0" collapsed="false">
      <c r="A25" s="1333"/>
      <c r="B25" s="1238" t="s">
        <v>1333</v>
      </c>
      <c r="C25" s="1239" t="s">
        <v>100</v>
      </c>
      <c r="D25" s="1379" t="s">
        <v>100</v>
      </c>
      <c r="E25" s="158" t="s">
        <v>100</v>
      </c>
      <c r="F25" s="158" t="s">
        <v>100</v>
      </c>
      <c r="G25" s="158" t="s">
        <v>100</v>
      </c>
      <c r="H25" s="169" t="s">
        <v>100</v>
      </c>
      <c r="I25" s="590" t="s">
        <v>100</v>
      </c>
      <c r="J25" s="590" t="s">
        <v>100</v>
      </c>
      <c r="K25" s="158" t="s">
        <v>100</v>
      </c>
      <c r="L25" s="590" t="s">
        <v>100</v>
      </c>
      <c r="M25" s="1241" t="s">
        <v>100</v>
      </c>
      <c r="N25" s="1377" t="s">
        <v>100</v>
      </c>
    </row>
    <row r="26" customFormat="false" ht="15.75" hidden="false" customHeight="true" outlineLevel="0" collapsed="false">
      <c r="A26" s="1333"/>
      <c r="B26" s="1238" t="s">
        <v>1334</v>
      </c>
      <c r="C26" s="1239" t="s">
        <v>100</v>
      </c>
      <c r="D26" s="1379" t="s">
        <v>100</v>
      </c>
      <c r="E26" s="158" t="s">
        <v>100</v>
      </c>
      <c r="F26" s="158" t="s">
        <v>100</v>
      </c>
      <c r="G26" s="158" t="s">
        <v>100</v>
      </c>
      <c r="H26" s="169" t="s">
        <v>100</v>
      </c>
      <c r="I26" s="590" t="s">
        <v>100</v>
      </c>
      <c r="J26" s="590" t="s">
        <v>100</v>
      </c>
      <c r="K26" s="158" t="s">
        <v>100</v>
      </c>
      <c r="L26" s="590" t="s">
        <v>100</v>
      </c>
      <c r="M26" s="1241" t="s">
        <v>100</v>
      </c>
      <c r="N26" s="1377" t="s">
        <v>100</v>
      </c>
    </row>
    <row r="27" customFormat="false" ht="15.75" hidden="false" customHeight="true" outlineLevel="0" collapsed="false">
      <c r="A27" s="1325" t="s">
        <v>1399</v>
      </c>
      <c r="B27" s="1384"/>
      <c r="C27" s="1335" t="s">
        <v>100</v>
      </c>
      <c r="D27" s="1379" t="s">
        <v>100</v>
      </c>
      <c r="E27" s="158" t="s">
        <v>100</v>
      </c>
      <c r="F27" s="158" t="s">
        <v>100</v>
      </c>
      <c r="G27" s="158" t="s">
        <v>100</v>
      </c>
      <c r="H27" s="169" t="s">
        <v>100</v>
      </c>
      <c r="I27" s="1329" t="s">
        <v>100</v>
      </c>
      <c r="J27" s="1330" t="s">
        <v>100</v>
      </c>
      <c r="K27" s="158" t="s">
        <v>100</v>
      </c>
      <c r="L27" s="1330" t="s">
        <v>100</v>
      </c>
      <c r="M27" s="1332" t="s">
        <v>100</v>
      </c>
      <c r="N27" s="1377" t="s">
        <v>100</v>
      </c>
    </row>
    <row r="28" customFormat="false" ht="15.75" hidden="false" customHeight="true" outlineLevel="0" collapsed="false">
      <c r="A28" s="1333"/>
      <c r="B28" s="1238" t="s">
        <v>1330</v>
      </c>
      <c r="C28" s="1239" t="s">
        <v>100</v>
      </c>
      <c r="D28" s="1379" t="s">
        <v>100</v>
      </c>
      <c r="E28" s="158" t="s">
        <v>100</v>
      </c>
      <c r="F28" s="158" t="s">
        <v>100</v>
      </c>
      <c r="G28" s="158" t="s">
        <v>100</v>
      </c>
      <c r="H28" s="169" t="s">
        <v>100</v>
      </c>
      <c r="I28" s="590" t="s">
        <v>100</v>
      </c>
      <c r="J28" s="590" t="s">
        <v>100</v>
      </c>
      <c r="K28" s="158" t="s">
        <v>100</v>
      </c>
      <c r="L28" s="590" t="s">
        <v>100</v>
      </c>
      <c r="M28" s="1241" t="s">
        <v>100</v>
      </c>
      <c r="N28" s="1377" t="s">
        <v>100</v>
      </c>
    </row>
    <row r="29" customFormat="false" ht="15.75" hidden="false" customHeight="true" outlineLevel="0" collapsed="false">
      <c r="A29" s="1333"/>
      <c r="B29" s="1238" t="s">
        <v>1332</v>
      </c>
      <c r="C29" s="1239" t="s">
        <v>100</v>
      </c>
      <c r="D29" s="1379" t="s">
        <v>100</v>
      </c>
      <c r="E29" s="158" t="s">
        <v>100</v>
      </c>
      <c r="F29" s="158" t="s">
        <v>100</v>
      </c>
      <c r="G29" s="158" t="s">
        <v>100</v>
      </c>
      <c r="H29" s="169" t="s">
        <v>100</v>
      </c>
      <c r="I29" s="590" t="s">
        <v>100</v>
      </c>
      <c r="J29" s="590" t="s">
        <v>100</v>
      </c>
      <c r="K29" s="158" t="s">
        <v>100</v>
      </c>
      <c r="L29" s="590" t="s">
        <v>100</v>
      </c>
      <c r="M29" s="1241" t="s">
        <v>100</v>
      </c>
      <c r="N29" s="1377" t="s">
        <v>100</v>
      </c>
    </row>
    <row r="30" customFormat="false" ht="15.75" hidden="false" customHeight="true" outlineLevel="0" collapsed="false">
      <c r="A30" s="1333"/>
      <c r="B30" s="1238" t="s">
        <v>1333</v>
      </c>
      <c r="C30" s="1239" t="s">
        <v>100</v>
      </c>
      <c r="D30" s="1379" t="s">
        <v>100</v>
      </c>
      <c r="E30" s="158" t="s">
        <v>100</v>
      </c>
      <c r="F30" s="158" t="s">
        <v>100</v>
      </c>
      <c r="G30" s="158" t="s">
        <v>100</v>
      </c>
      <c r="H30" s="169" t="s">
        <v>100</v>
      </c>
      <c r="I30" s="590" t="s">
        <v>100</v>
      </c>
      <c r="J30" s="590" t="s">
        <v>100</v>
      </c>
      <c r="K30" s="158" t="s">
        <v>100</v>
      </c>
      <c r="L30" s="590" t="s">
        <v>100</v>
      </c>
      <c r="M30" s="1241" t="s">
        <v>100</v>
      </c>
      <c r="N30" s="1377" t="s">
        <v>100</v>
      </c>
    </row>
    <row r="31" customFormat="false" ht="15.75" hidden="false" customHeight="true" outlineLevel="0" collapsed="false">
      <c r="A31" s="1333"/>
      <c r="B31" s="1238" t="s">
        <v>1334</v>
      </c>
      <c r="C31" s="1239" t="s">
        <v>100</v>
      </c>
      <c r="D31" s="1379" t="s">
        <v>100</v>
      </c>
      <c r="E31" s="158" t="s">
        <v>100</v>
      </c>
      <c r="F31" s="158" t="s">
        <v>100</v>
      </c>
      <c r="G31" s="158" t="s">
        <v>100</v>
      </c>
      <c r="H31" s="169" t="s">
        <v>100</v>
      </c>
      <c r="I31" s="590" t="s">
        <v>100</v>
      </c>
      <c r="J31" s="590" t="s">
        <v>100</v>
      </c>
      <c r="K31" s="158" t="s">
        <v>100</v>
      </c>
      <c r="L31" s="590" t="s">
        <v>100</v>
      </c>
      <c r="M31" s="1241" t="s">
        <v>100</v>
      </c>
      <c r="N31" s="1377" t="s">
        <v>100</v>
      </c>
    </row>
    <row r="32" customFormat="false" ht="15.75" hidden="false" customHeight="true" outlineLevel="0" collapsed="false">
      <c r="A32" s="1325" t="s">
        <v>1400</v>
      </c>
      <c r="B32" s="1384"/>
      <c r="C32" s="1335" t="s">
        <v>100</v>
      </c>
      <c r="D32" s="1379" t="s">
        <v>100</v>
      </c>
      <c r="E32" s="158" t="s">
        <v>100</v>
      </c>
      <c r="F32" s="158" t="s">
        <v>100</v>
      </c>
      <c r="G32" s="158" t="s">
        <v>100</v>
      </c>
      <c r="H32" s="169" t="s">
        <v>100</v>
      </c>
      <c r="I32" s="1329" t="s">
        <v>100</v>
      </c>
      <c r="J32" s="1330" t="s">
        <v>100</v>
      </c>
      <c r="K32" s="158" t="s">
        <v>100</v>
      </c>
      <c r="L32" s="1330" t="s">
        <v>100</v>
      </c>
      <c r="M32" s="1332" t="s">
        <v>100</v>
      </c>
      <c r="N32" s="1377" t="s">
        <v>100</v>
      </c>
    </row>
    <row r="33" customFormat="false" ht="15.75" hidden="false" customHeight="true" outlineLevel="0" collapsed="false">
      <c r="A33" s="1333"/>
      <c r="B33" s="1238" t="s">
        <v>1330</v>
      </c>
      <c r="C33" s="1239" t="s">
        <v>100</v>
      </c>
      <c r="D33" s="1379" t="s">
        <v>100</v>
      </c>
      <c r="E33" s="158" t="s">
        <v>100</v>
      </c>
      <c r="F33" s="158" t="s">
        <v>100</v>
      </c>
      <c r="G33" s="158" t="s">
        <v>100</v>
      </c>
      <c r="H33" s="169" t="s">
        <v>100</v>
      </c>
      <c r="I33" s="590" t="s">
        <v>100</v>
      </c>
      <c r="J33" s="590" t="s">
        <v>100</v>
      </c>
      <c r="K33" s="158" t="s">
        <v>100</v>
      </c>
      <c r="L33" s="590" t="s">
        <v>100</v>
      </c>
      <c r="M33" s="1241" t="s">
        <v>100</v>
      </c>
      <c r="N33" s="1377" t="s">
        <v>100</v>
      </c>
    </row>
    <row r="34" customFormat="false" ht="15.75" hidden="false" customHeight="true" outlineLevel="0" collapsed="false">
      <c r="A34" s="1333"/>
      <c r="B34" s="1238" t="s">
        <v>1332</v>
      </c>
      <c r="C34" s="1239" t="s">
        <v>100</v>
      </c>
      <c r="D34" s="1379" t="s">
        <v>100</v>
      </c>
      <c r="E34" s="158" t="s">
        <v>100</v>
      </c>
      <c r="F34" s="158" t="s">
        <v>100</v>
      </c>
      <c r="G34" s="158" t="s">
        <v>100</v>
      </c>
      <c r="H34" s="169" t="s">
        <v>100</v>
      </c>
      <c r="I34" s="590" t="s">
        <v>100</v>
      </c>
      <c r="J34" s="590" t="s">
        <v>100</v>
      </c>
      <c r="K34" s="158" t="s">
        <v>100</v>
      </c>
      <c r="L34" s="590" t="s">
        <v>100</v>
      </c>
      <c r="M34" s="1241" t="s">
        <v>100</v>
      </c>
      <c r="N34" s="1377" t="s">
        <v>100</v>
      </c>
    </row>
    <row r="35" customFormat="false" ht="15.75" hidden="false" customHeight="true" outlineLevel="0" collapsed="false">
      <c r="A35" s="1333"/>
      <c r="B35" s="1238" t="s">
        <v>1333</v>
      </c>
      <c r="C35" s="1239" t="s">
        <v>100</v>
      </c>
      <c r="D35" s="1379" t="s">
        <v>100</v>
      </c>
      <c r="E35" s="158" t="s">
        <v>100</v>
      </c>
      <c r="F35" s="158" t="s">
        <v>100</v>
      </c>
      <c r="G35" s="158" t="s">
        <v>100</v>
      </c>
      <c r="H35" s="169" t="s">
        <v>100</v>
      </c>
      <c r="I35" s="590" t="s">
        <v>100</v>
      </c>
      <c r="J35" s="590" t="s">
        <v>100</v>
      </c>
      <c r="K35" s="158" t="s">
        <v>100</v>
      </c>
      <c r="L35" s="590" t="s">
        <v>100</v>
      </c>
      <c r="M35" s="1241" t="s">
        <v>100</v>
      </c>
      <c r="N35" s="1377" t="s">
        <v>100</v>
      </c>
    </row>
    <row r="36" customFormat="false" ht="15.75" hidden="false" customHeight="true" outlineLevel="0" collapsed="false">
      <c r="A36" s="1333"/>
      <c r="B36" s="1238" t="s">
        <v>1334</v>
      </c>
      <c r="C36" s="1239" t="s">
        <v>100</v>
      </c>
      <c r="D36" s="1379" t="s">
        <v>100</v>
      </c>
      <c r="E36" s="158" t="s">
        <v>100</v>
      </c>
      <c r="F36" s="158" t="s">
        <v>100</v>
      </c>
      <c r="G36" s="158" t="s">
        <v>100</v>
      </c>
      <c r="H36" s="169" t="s">
        <v>100</v>
      </c>
      <c r="I36" s="590" t="s">
        <v>100</v>
      </c>
      <c r="J36" s="590" t="s">
        <v>100</v>
      </c>
      <c r="K36" s="158" t="s">
        <v>100</v>
      </c>
      <c r="L36" s="590" t="s">
        <v>100</v>
      </c>
      <c r="M36" s="1241" t="s">
        <v>100</v>
      </c>
      <c r="N36" s="1377" t="s">
        <v>100</v>
      </c>
    </row>
    <row r="37" customFormat="false" ht="15.75" hidden="false" customHeight="true" outlineLevel="0" collapsed="false">
      <c r="A37" s="1325" t="s">
        <v>1401</v>
      </c>
      <c r="B37" s="1384"/>
      <c r="C37" s="1335" t="s">
        <v>100</v>
      </c>
      <c r="D37" s="1379" t="s">
        <v>100</v>
      </c>
      <c r="E37" s="158" t="s">
        <v>100</v>
      </c>
      <c r="F37" s="158" t="s">
        <v>100</v>
      </c>
      <c r="G37" s="158" t="s">
        <v>100</v>
      </c>
      <c r="H37" s="169" t="s">
        <v>100</v>
      </c>
      <c r="I37" s="1329" t="s">
        <v>100</v>
      </c>
      <c r="J37" s="1330" t="s">
        <v>100</v>
      </c>
      <c r="K37" s="158" t="s">
        <v>100</v>
      </c>
      <c r="L37" s="1330" t="s">
        <v>100</v>
      </c>
      <c r="M37" s="1332" t="s">
        <v>100</v>
      </c>
      <c r="N37" s="1377" t="s">
        <v>100</v>
      </c>
      <c r="O37" s="1271"/>
    </row>
    <row r="38" customFormat="false" ht="15.75" hidden="false" customHeight="true" outlineLevel="0" collapsed="false">
      <c r="A38" s="1233"/>
      <c r="B38" s="1238" t="s">
        <v>1330</v>
      </c>
      <c r="C38" s="1239" t="s">
        <v>100</v>
      </c>
      <c r="D38" s="1233" t="s">
        <v>100</v>
      </c>
      <c r="E38" s="158" t="s">
        <v>100</v>
      </c>
      <c r="F38" s="158" t="s">
        <v>100</v>
      </c>
      <c r="G38" s="158" t="s">
        <v>100</v>
      </c>
      <c r="H38" s="169" t="s">
        <v>100</v>
      </c>
      <c r="I38" s="590" t="s">
        <v>100</v>
      </c>
      <c r="J38" s="590" t="s">
        <v>100</v>
      </c>
      <c r="K38" s="158" t="s">
        <v>100</v>
      </c>
      <c r="L38" s="590" t="s">
        <v>100</v>
      </c>
      <c r="M38" s="1385" t="s">
        <v>100</v>
      </c>
      <c r="N38" s="1377" t="s">
        <v>100</v>
      </c>
      <c r="O38" s="1271"/>
    </row>
    <row r="39" customFormat="false" ht="15.75" hidden="false" customHeight="true" outlineLevel="0" collapsed="false">
      <c r="A39" s="1233"/>
      <c r="B39" s="1238" t="s">
        <v>1332</v>
      </c>
      <c r="C39" s="1239" t="s">
        <v>100</v>
      </c>
      <c r="D39" s="1233" t="s">
        <v>100</v>
      </c>
      <c r="E39" s="158" t="s">
        <v>100</v>
      </c>
      <c r="F39" s="158" t="s">
        <v>100</v>
      </c>
      <c r="G39" s="158" t="s">
        <v>100</v>
      </c>
      <c r="H39" s="169" t="s">
        <v>100</v>
      </c>
      <c r="I39" s="590" t="s">
        <v>100</v>
      </c>
      <c r="J39" s="590" t="s">
        <v>100</v>
      </c>
      <c r="K39" s="158" t="s">
        <v>100</v>
      </c>
      <c r="L39" s="590" t="s">
        <v>100</v>
      </c>
      <c r="M39" s="1385" t="s">
        <v>100</v>
      </c>
      <c r="N39" s="1377" t="s">
        <v>100</v>
      </c>
      <c r="O39" s="1271"/>
    </row>
    <row r="40" customFormat="false" ht="15.75" hidden="false" customHeight="true" outlineLevel="0" collapsed="false">
      <c r="A40" s="1233"/>
      <c r="B40" s="1238" t="s">
        <v>1333</v>
      </c>
      <c r="C40" s="1239" t="s">
        <v>100</v>
      </c>
      <c r="D40" s="1233" t="s">
        <v>100</v>
      </c>
      <c r="E40" s="158" t="s">
        <v>100</v>
      </c>
      <c r="F40" s="158" t="s">
        <v>100</v>
      </c>
      <c r="G40" s="158" t="s">
        <v>100</v>
      </c>
      <c r="H40" s="169" t="s">
        <v>100</v>
      </c>
      <c r="I40" s="590" t="s">
        <v>100</v>
      </c>
      <c r="J40" s="590" t="s">
        <v>100</v>
      </c>
      <c r="K40" s="158" t="s">
        <v>100</v>
      </c>
      <c r="L40" s="590" t="s">
        <v>100</v>
      </c>
      <c r="M40" s="1385" t="s">
        <v>100</v>
      </c>
      <c r="N40" s="1377" t="s">
        <v>100</v>
      </c>
      <c r="O40" s="64"/>
    </row>
    <row r="41" customFormat="false" ht="15.75" hidden="false" customHeight="true" outlineLevel="0" collapsed="false">
      <c r="A41" s="1233"/>
      <c r="B41" s="1238" t="s">
        <v>1334</v>
      </c>
      <c r="C41" s="1239" t="s">
        <v>100</v>
      </c>
      <c r="D41" s="1233" t="s">
        <v>100</v>
      </c>
      <c r="E41" s="158" t="s">
        <v>100</v>
      </c>
      <c r="F41" s="158" t="s">
        <v>100</v>
      </c>
      <c r="G41" s="158" t="s">
        <v>100</v>
      </c>
      <c r="H41" s="169" t="s">
        <v>100</v>
      </c>
      <c r="I41" s="590" t="s">
        <v>100</v>
      </c>
      <c r="J41" s="590" t="s">
        <v>100</v>
      </c>
      <c r="K41" s="158" t="s">
        <v>100</v>
      </c>
      <c r="L41" s="590" t="s">
        <v>100</v>
      </c>
      <c r="M41" s="1385" t="s">
        <v>100</v>
      </c>
      <c r="N41" s="1377" t="s">
        <v>100</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402</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403</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304</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404</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5</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6</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7</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8</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9</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10</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84</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8</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11</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12</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3" t="s">
        <v>77</v>
      </c>
    </row>
    <row r="2" customFormat="false" ht="15.75" hidden="false" customHeight="true" outlineLevel="0" collapsed="false">
      <c r="A2" s="4" t="s">
        <v>1414</v>
      </c>
      <c r="N2" s="113" t="s">
        <v>79</v>
      </c>
    </row>
    <row r="3" customFormat="false" ht="15.75" hidden="false" customHeight="true" outlineLevel="0" collapsed="false">
      <c r="A3" s="4" t="s">
        <v>260</v>
      </c>
      <c r="N3" s="113" t="s">
        <v>80</v>
      </c>
    </row>
    <row r="4" customFormat="false" ht="12" hidden="false" customHeight="true" outlineLevel="0" collapsed="false">
      <c r="N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415</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416</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3.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17</v>
      </c>
      <c r="B10" s="1288"/>
      <c r="C10" s="1289" t="n">
        <v>1151.89792464721</v>
      </c>
      <c r="D10" s="1291" t="n">
        <v>0.0119689488346057</v>
      </c>
      <c r="E10" s="1292" t="n">
        <v>-0.0359095897206165</v>
      </c>
      <c r="F10" s="1292" t="n">
        <v>-0.0239406408860108</v>
      </c>
      <c r="G10" s="1293" t="s">
        <v>99</v>
      </c>
      <c r="H10" s="1295" t="n">
        <v>-1.5092645759521</v>
      </c>
      <c r="I10" s="1296" t="n">
        <v>13.787007322791</v>
      </c>
      <c r="J10" s="1297" t="n">
        <v>-41.364181874111</v>
      </c>
      <c r="K10" s="1298" t="n">
        <v>-27.57717455132</v>
      </c>
      <c r="L10" s="1299" t="s">
        <v>99</v>
      </c>
      <c r="M10" s="1295" t="n">
        <v>-1738.51873278278</v>
      </c>
      <c r="N10" s="1301" t="n">
        <v>6475.68499355836</v>
      </c>
    </row>
    <row r="11" customFormat="false" ht="13.5" hidden="false" customHeight="true" outlineLevel="0" collapsed="false">
      <c r="A11" s="1302" t="s">
        <v>1418</v>
      </c>
      <c r="B11" s="1395"/>
      <c r="C11" s="1396" t="s">
        <v>142</v>
      </c>
      <c r="D11" s="1233" t="s">
        <v>127</v>
      </c>
      <c r="E11" s="158" t="s">
        <v>127</v>
      </c>
      <c r="F11" s="158" t="s">
        <v>127</v>
      </c>
      <c r="G11" s="158" t="s">
        <v>127</v>
      </c>
      <c r="H11" s="169" t="s">
        <v>127</v>
      </c>
      <c r="I11" s="158" t="s">
        <v>127</v>
      </c>
      <c r="J11" s="158" t="s">
        <v>127</v>
      </c>
      <c r="K11" s="158" t="s">
        <v>127</v>
      </c>
      <c r="L11" s="158" t="s">
        <v>127</v>
      </c>
      <c r="M11" s="1235" t="s">
        <v>127</v>
      </c>
      <c r="N11" s="1236" t="s">
        <v>127</v>
      </c>
    </row>
    <row r="12" customFormat="false" ht="12.75" hidden="false" customHeight="true" outlineLevel="0" collapsed="false">
      <c r="A12" s="1316" t="s">
        <v>1419</v>
      </c>
      <c r="B12" s="1326"/>
      <c r="C12" s="1327" t="n">
        <v>1151.89792464721</v>
      </c>
      <c r="D12" s="1232" t="n">
        <v>0.0119689488346057</v>
      </c>
      <c r="E12" s="155" t="n">
        <v>-0.0359095897206165</v>
      </c>
      <c r="F12" s="155" t="n">
        <v>-0.0239406408860108</v>
      </c>
      <c r="G12" s="158" t="s">
        <v>99</v>
      </c>
      <c r="H12" s="157" t="n">
        <v>-1.5092645759521</v>
      </c>
      <c r="I12" s="155" t="n">
        <v>13.787007322791</v>
      </c>
      <c r="J12" s="155" t="n">
        <v>-41.364181874111</v>
      </c>
      <c r="K12" s="155" t="n">
        <v>-27.57717455132</v>
      </c>
      <c r="L12" s="158" t="s">
        <v>99</v>
      </c>
      <c r="M12" s="1245" t="n">
        <v>-1738.51873278278</v>
      </c>
      <c r="N12" s="1246" t="n">
        <v>6475.68499355836</v>
      </c>
    </row>
    <row r="13" customFormat="false" ht="12.75" hidden="false" customHeight="true" outlineLevel="0" collapsed="false">
      <c r="A13" s="1325" t="s">
        <v>1420</v>
      </c>
      <c r="B13" s="1326"/>
      <c r="C13" s="1327" t="n">
        <v>51.804044535881</v>
      </c>
      <c r="D13" s="1233" t="s">
        <v>99</v>
      </c>
      <c r="E13" s="155" t="n">
        <v>-0.798473984892453</v>
      </c>
      <c r="F13" s="155" t="n">
        <v>-0.798473984892453</v>
      </c>
      <c r="G13" s="158" t="s">
        <v>100</v>
      </c>
      <c r="H13" s="157" t="n">
        <v>-0.493065177182166</v>
      </c>
      <c r="I13" s="158" t="s">
        <v>99</v>
      </c>
      <c r="J13" s="155" t="n">
        <v>-41.364181874111</v>
      </c>
      <c r="K13" s="155" t="n">
        <v>-41.364181874111</v>
      </c>
      <c r="L13" s="158" t="s">
        <v>100</v>
      </c>
      <c r="M13" s="1245" t="n">
        <v>-25.542770397837</v>
      </c>
      <c r="N13" s="1246" t="n">
        <v>245.32549166381</v>
      </c>
    </row>
    <row r="14" customFormat="false" ht="12.75" hidden="false" customHeight="true" outlineLevel="0" collapsed="false">
      <c r="A14" s="1333"/>
      <c r="B14" s="1238" t="s">
        <v>1337</v>
      </c>
      <c r="C14" s="1239" t="n">
        <v>0.574502526029</v>
      </c>
      <c r="D14" s="1233" t="s">
        <v>100</v>
      </c>
      <c r="E14" s="155" t="n">
        <v>-72.00000000004</v>
      </c>
      <c r="F14" s="155" t="n">
        <v>-72.00000000004</v>
      </c>
      <c r="G14" s="158" t="s">
        <v>100</v>
      </c>
      <c r="H14" s="157" t="n">
        <v>-27.7813551997043</v>
      </c>
      <c r="I14" s="590" t="s">
        <v>100</v>
      </c>
      <c r="J14" s="591" t="n">
        <v>-41.364181874111</v>
      </c>
      <c r="K14" s="155" t="n">
        <v>-41.364181874111</v>
      </c>
      <c r="L14" s="590" t="s">
        <v>100</v>
      </c>
      <c r="M14" s="1251" t="n">
        <v>-15.960458738739</v>
      </c>
      <c r="N14" s="1246" t="n">
        <v>210.190348913784</v>
      </c>
    </row>
    <row r="15" customFormat="false" ht="12.75" hidden="false" customHeight="true" outlineLevel="0" collapsed="false">
      <c r="A15" s="1333"/>
      <c r="B15" s="1238" t="s">
        <v>1338</v>
      </c>
      <c r="C15" s="1239" t="n">
        <v>51.229542009852</v>
      </c>
      <c r="D15" s="1233" t="s">
        <v>127</v>
      </c>
      <c r="E15" s="158" t="s">
        <v>127</v>
      </c>
      <c r="F15" s="158" t="s">
        <v>127</v>
      </c>
      <c r="G15" s="158" t="s">
        <v>100</v>
      </c>
      <c r="H15" s="157" t="n">
        <v>-0.187046600128793</v>
      </c>
      <c r="I15" s="590" t="s">
        <v>127</v>
      </c>
      <c r="J15" s="590" t="s">
        <v>127</v>
      </c>
      <c r="K15" s="158" t="s">
        <v>127</v>
      </c>
      <c r="L15" s="590" t="s">
        <v>100</v>
      </c>
      <c r="M15" s="1251" t="n">
        <v>-9.582311659098</v>
      </c>
      <c r="N15" s="1246" t="n">
        <v>35.135142750026</v>
      </c>
    </row>
    <row r="16" customFormat="false" ht="12.75" hidden="false" customHeight="true" outlineLevel="0" collapsed="false">
      <c r="A16" s="1325" t="s">
        <v>1421</v>
      </c>
      <c r="B16" s="1326"/>
      <c r="C16" s="1327" t="n">
        <v>290.39397987455</v>
      </c>
      <c r="D16" s="1232" t="n">
        <v>0.0109132373412564</v>
      </c>
      <c r="E16" s="158" t="s">
        <v>127</v>
      </c>
      <c r="F16" s="155" t="n">
        <v>0.0109132373412564</v>
      </c>
      <c r="G16" s="158" t="s">
        <v>100</v>
      </c>
      <c r="H16" s="157" t="n">
        <v>-0.814860962165291</v>
      </c>
      <c r="I16" s="155" t="n">
        <v>3.169138424843</v>
      </c>
      <c r="J16" s="158" t="s">
        <v>127</v>
      </c>
      <c r="K16" s="155" t="n">
        <v>3.169138424843</v>
      </c>
      <c r="L16" s="158" t="s">
        <v>100</v>
      </c>
      <c r="M16" s="1245" t="n">
        <v>-236.630717847584</v>
      </c>
      <c r="N16" s="1246" t="n">
        <v>856.025791216718</v>
      </c>
    </row>
    <row r="17" customFormat="false" ht="12.75" hidden="false" customHeight="true" outlineLevel="0" collapsed="false">
      <c r="A17" s="1333"/>
      <c r="B17" s="1238" t="s">
        <v>1290</v>
      </c>
      <c r="C17" s="1239" t="n">
        <v>23.41625</v>
      </c>
      <c r="D17" s="1232" t="n">
        <v>0.115694769154455</v>
      </c>
      <c r="E17" s="158" t="s">
        <v>127</v>
      </c>
      <c r="F17" s="155" t="n">
        <v>0.115694769154455</v>
      </c>
      <c r="G17" s="158" t="s">
        <v>100</v>
      </c>
      <c r="H17" s="157" t="n">
        <v>-2.22864910531575</v>
      </c>
      <c r="I17" s="591" t="n">
        <v>2.709137638213</v>
      </c>
      <c r="J17" s="590" t="s">
        <v>127</v>
      </c>
      <c r="K17" s="155" t="n">
        <v>2.709137638213</v>
      </c>
      <c r="L17" s="590" t="s">
        <v>100</v>
      </c>
      <c r="M17" s="1251" t="n">
        <v>-52.18660461235</v>
      </c>
      <c r="N17" s="1246" t="n">
        <v>181.417378905169</v>
      </c>
    </row>
    <row r="18" customFormat="false" ht="12.75" hidden="false" customHeight="true" outlineLevel="0" collapsed="false">
      <c r="A18" s="1333"/>
      <c r="B18" s="1238" t="s">
        <v>1291</v>
      </c>
      <c r="C18" s="1239" t="n">
        <v>225.336486060606</v>
      </c>
      <c r="D18" s="1233" t="s">
        <v>127</v>
      </c>
      <c r="E18" s="158" t="s">
        <v>127</v>
      </c>
      <c r="F18" s="158" t="s">
        <v>127</v>
      </c>
      <c r="G18" s="158" t="s">
        <v>100</v>
      </c>
      <c r="H18" s="157" t="n">
        <v>-0.618064222133217</v>
      </c>
      <c r="I18" s="590" t="s">
        <v>127</v>
      </c>
      <c r="J18" s="590" t="s">
        <v>127</v>
      </c>
      <c r="K18" s="158" t="s">
        <v>127</v>
      </c>
      <c r="L18" s="590" t="s">
        <v>100</v>
      </c>
      <c r="M18" s="1251" t="n">
        <v>-139.272419975281</v>
      </c>
      <c r="N18" s="1246" t="n">
        <v>510.665539909364</v>
      </c>
    </row>
    <row r="19" customFormat="false" ht="12.75" hidden="false" customHeight="true" outlineLevel="0" collapsed="false">
      <c r="A19" s="1333"/>
      <c r="B19" s="1238" t="s">
        <v>1292</v>
      </c>
      <c r="C19" s="1239" t="n">
        <v>0.446111111111</v>
      </c>
      <c r="D19" s="1232" t="n">
        <v>0.103781462413475</v>
      </c>
      <c r="E19" s="158" t="s">
        <v>127</v>
      </c>
      <c r="F19" s="155" t="n">
        <v>0.103781462413475</v>
      </c>
      <c r="G19" s="158" t="s">
        <v>100</v>
      </c>
      <c r="H19" s="157" t="n">
        <v>-3.17567641092333</v>
      </c>
      <c r="I19" s="591" t="n">
        <v>0.04629806351</v>
      </c>
      <c r="J19" s="590" t="s">
        <v>127</v>
      </c>
      <c r="K19" s="155" t="n">
        <v>0.04629806351</v>
      </c>
      <c r="L19" s="590" t="s">
        <v>100</v>
      </c>
      <c r="M19" s="1251" t="n">
        <v>-1.416704532206</v>
      </c>
      <c r="N19" s="1246" t="n">
        <v>5.02482371855201</v>
      </c>
    </row>
    <row r="20" customFormat="false" ht="12.75" hidden="false" customHeight="true" outlineLevel="0" collapsed="false">
      <c r="A20" s="1333"/>
      <c r="B20" s="1238" t="s">
        <v>1293</v>
      </c>
      <c r="C20" s="1239" t="n">
        <v>2.059160430106</v>
      </c>
      <c r="D20" s="1233" t="s">
        <v>127</v>
      </c>
      <c r="E20" s="158" t="s">
        <v>127</v>
      </c>
      <c r="F20" s="158" t="s">
        <v>127</v>
      </c>
      <c r="G20" s="158" t="s">
        <v>100</v>
      </c>
      <c r="H20" s="157" t="n">
        <v>-0.84995548478071</v>
      </c>
      <c r="I20" s="590" t="s">
        <v>127</v>
      </c>
      <c r="J20" s="590" t="s">
        <v>127</v>
      </c>
      <c r="K20" s="158" t="s">
        <v>127</v>
      </c>
      <c r="L20" s="590" t="s">
        <v>100</v>
      </c>
      <c r="M20" s="1251" t="n">
        <v>-1.750194701612</v>
      </c>
      <c r="N20" s="1246" t="n">
        <v>6.41738057257734</v>
      </c>
    </row>
    <row r="21" customFormat="false" ht="12.75" hidden="false" customHeight="true" outlineLevel="0" collapsed="false">
      <c r="A21" s="1333"/>
      <c r="B21" s="1238" t="s">
        <v>1294</v>
      </c>
      <c r="C21" s="1239" t="n">
        <v>1.35025</v>
      </c>
      <c r="D21" s="1232" t="n">
        <v>0.12891641326421</v>
      </c>
      <c r="E21" s="158" t="s">
        <v>127</v>
      </c>
      <c r="F21" s="155" t="n">
        <v>0.12891641326421</v>
      </c>
      <c r="G21" s="158" t="s">
        <v>100</v>
      </c>
      <c r="H21" s="157" t="n">
        <v>-2.77143153886466</v>
      </c>
      <c r="I21" s="591" t="n">
        <v>0.17406938701</v>
      </c>
      <c r="J21" s="590" t="s">
        <v>127</v>
      </c>
      <c r="K21" s="155" t="n">
        <v>0.17406938701</v>
      </c>
      <c r="L21" s="590" t="s">
        <v>100</v>
      </c>
      <c r="M21" s="1251" t="n">
        <v>-3.742125435352</v>
      </c>
      <c r="N21" s="1246" t="n">
        <v>13.082872177254</v>
      </c>
    </row>
    <row r="22" customFormat="false" ht="12.75" hidden="false" customHeight="true" outlineLevel="0" collapsed="false">
      <c r="A22" s="1333"/>
      <c r="B22" s="1238" t="s">
        <v>1295</v>
      </c>
      <c r="C22" s="1239" t="n">
        <v>29.038993333333</v>
      </c>
      <c r="D22" s="1233" t="s">
        <v>127</v>
      </c>
      <c r="E22" s="158" t="s">
        <v>127</v>
      </c>
      <c r="F22" s="158" t="s">
        <v>127</v>
      </c>
      <c r="G22" s="158" t="s">
        <v>100</v>
      </c>
      <c r="H22" s="157" t="n">
        <v>-0.876434534408492</v>
      </c>
      <c r="I22" s="590" t="s">
        <v>127</v>
      </c>
      <c r="J22" s="590" t="s">
        <v>127</v>
      </c>
      <c r="K22" s="158" t="s">
        <v>127</v>
      </c>
      <c r="L22" s="590" t="s">
        <v>100</v>
      </c>
      <c r="M22" s="1251" t="n">
        <v>-25.450776601791</v>
      </c>
      <c r="N22" s="1246" t="n">
        <v>93.3195142065671</v>
      </c>
    </row>
    <row r="23" customFormat="false" ht="12.75" hidden="false" customHeight="true" outlineLevel="0" collapsed="false">
      <c r="A23" s="1333"/>
      <c r="B23" s="1238" t="s">
        <v>1296</v>
      </c>
      <c r="C23" s="1239" t="n">
        <v>2.008875</v>
      </c>
      <c r="D23" s="1232" t="n">
        <v>0.119287330525792</v>
      </c>
      <c r="E23" s="158" t="s">
        <v>127</v>
      </c>
      <c r="F23" s="155" t="n">
        <v>0.119287330525792</v>
      </c>
      <c r="G23" s="158" t="s">
        <v>100</v>
      </c>
      <c r="H23" s="157" t="n">
        <v>-3.03469185268073</v>
      </c>
      <c r="I23" s="591" t="n">
        <v>0.23963333611</v>
      </c>
      <c r="J23" s="590" t="s">
        <v>127</v>
      </c>
      <c r="K23" s="155" t="n">
        <v>0.23963333611</v>
      </c>
      <c r="L23" s="590" t="s">
        <v>100</v>
      </c>
      <c r="M23" s="1251" t="n">
        <v>-6.096316595554</v>
      </c>
      <c r="N23" s="1246" t="n">
        <v>21.474505284628</v>
      </c>
    </row>
    <row r="24" customFormat="false" ht="12.75" hidden="false" customHeight="true" outlineLevel="0" collapsed="false">
      <c r="A24" s="1333"/>
      <c r="B24" s="1238" t="s">
        <v>1297</v>
      </c>
      <c r="C24" s="1239" t="n">
        <v>6.737853939394</v>
      </c>
      <c r="D24" s="1233" t="s">
        <v>127</v>
      </c>
      <c r="E24" s="158" t="s">
        <v>127</v>
      </c>
      <c r="F24" s="158" t="s">
        <v>127</v>
      </c>
      <c r="G24" s="158" t="s">
        <v>100</v>
      </c>
      <c r="H24" s="157" t="n">
        <v>-0.996693524947796</v>
      </c>
      <c r="I24" s="590" t="s">
        <v>127</v>
      </c>
      <c r="J24" s="590" t="s">
        <v>127</v>
      </c>
      <c r="K24" s="158" t="s">
        <v>127</v>
      </c>
      <c r="L24" s="590" t="s">
        <v>100</v>
      </c>
      <c r="M24" s="1251" t="n">
        <v>-6.715575393438</v>
      </c>
      <c r="N24" s="1246" t="n">
        <v>24.623776442606</v>
      </c>
    </row>
    <row r="25" customFormat="false" ht="12.75" hidden="false" customHeight="true" outlineLevel="0" collapsed="false">
      <c r="A25" s="1325" t="s">
        <v>1422</v>
      </c>
      <c r="B25" s="1326"/>
      <c r="C25" s="1327" t="n">
        <v>809.699900236782</v>
      </c>
      <c r="D25" s="1232" t="n">
        <v>0.0131133385280682</v>
      </c>
      <c r="E25" s="158" t="s">
        <v>127</v>
      </c>
      <c r="F25" s="155" t="n">
        <v>0.0131133385280682</v>
      </c>
      <c r="G25" s="158" t="s">
        <v>100</v>
      </c>
      <c r="H25" s="157" t="n">
        <v>-1.82332397979254</v>
      </c>
      <c r="I25" s="155" t="n">
        <v>10.617868897948</v>
      </c>
      <c r="J25" s="158" t="s">
        <v>127</v>
      </c>
      <c r="K25" s="155" t="n">
        <v>10.617868897948</v>
      </c>
      <c r="L25" s="158" t="s">
        <v>100</v>
      </c>
      <c r="M25" s="1245" t="n">
        <v>-1476.34524453736</v>
      </c>
      <c r="N25" s="1246" t="n">
        <v>5374.33371067783</v>
      </c>
    </row>
    <row r="26" customFormat="false" ht="12.75" hidden="false" customHeight="true" outlineLevel="0" collapsed="false">
      <c r="A26" s="1333"/>
      <c r="B26" s="1238" t="s">
        <v>1290</v>
      </c>
      <c r="C26" s="1239" t="n">
        <v>93.07375</v>
      </c>
      <c r="D26" s="1232" t="n">
        <v>0.0698994260153373</v>
      </c>
      <c r="E26" s="158" t="s">
        <v>127</v>
      </c>
      <c r="F26" s="155" t="n">
        <v>0.0698994260153373</v>
      </c>
      <c r="G26" s="158" t="s">
        <v>100</v>
      </c>
      <c r="H26" s="157" t="n">
        <v>-3.16041488941534</v>
      </c>
      <c r="I26" s="591" t="n">
        <v>6.505801702095</v>
      </c>
      <c r="J26" s="590" t="s">
        <v>127</v>
      </c>
      <c r="K26" s="155" t="n">
        <v>6.505801702095</v>
      </c>
      <c r="L26" s="590" t="s">
        <v>100</v>
      </c>
      <c r="M26" s="1251" t="n">
        <v>-294.151665313721</v>
      </c>
      <c r="N26" s="1246" t="n">
        <v>1054.7014999093</v>
      </c>
    </row>
    <row r="27" customFormat="false" ht="12.75" hidden="false" customHeight="true" outlineLevel="0" collapsed="false">
      <c r="A27" s="1333"/>
      <c r="B27" s="1238" t="s">
        <v>1291</v>
      </c>
      <c r="C27" s="1239" t="n">
        <v>445.978496969697</v>
      </c>
      <c r="D27" s="1233" t="s">
        <v>127</v>
      </c>
      <c r="E27" s="158" t="s">
        <v>127</v>
      </c>
      <c r="F27" s="158" t="s">
        <v>127</v>
      </c>
      <c r="G27" s="158" t="s">
        <v>100</v>
      </c>
      <c r="H27" s="157" t="n">
        <v>-0.986640656485972</v>
      </c>
      <c r="I27" s="590" t="s">
        <v>127</v>
      </c>
      <c r="J27" s="590" t="s">
        <v>127</v>
      </c>
      <c r="K27" s="158" t="s">
        <v>127</v>
      </c>
      <c r="L27" s="590" t="s">
        <v>100</v>
      </c>
      <c r="M27" s="1251" t="n">
        <v>-440.020517028809</v>
      </c>
      <c r="N27" s="1246" t="n">
        <v>1613.40856243897</v>
      </c>
    </row>
    <row r="28" customFormat="false" ht="12.75" hidden="false" customHeight="true" outlineLevel="0" collapsed="false">
      <c r="A28" s="1333"/>
      <c r="B28" s="1238" t="s">
        <v>1292</v>
      </c>
      <c r="C28" s="1239" t="n">
        <v>11.041555555556</v>
      </c>
      <c r="D28" s="1232" t="n">
        <v>0.0583315475539051</v>
      </c>
      <c r="E28" s="158" t="s">
        <v>127</v>
      </c>
      <c r="F28" s="155" t="n">
        <v>0.0583315475539051</v>
      </c>
      <c r="G28" s="158" t="s">
        <v>100</v>
      </c>
      <c r="H28" s="157" t="n">
        <v>-6.24664354029697</v>
      </c>
      <c r="I28" s="591" t="n">
        <v>0.644071022958</v>
      </c>
      <c r="J28" s="590" t="s">
        <v>127</v>
      </c>
      <c r="K28" s="155" t="n">
        <v>0.644071022958</v>
      </c>
      <c r="L28" s="590" t="s">
        <v>100</v>
      </c>
      <c r="M28" s="1251" t="n">
        <v>-68.972661685944</v>
      </c>
      <c r="N28" s="1246" t="n">
        <v>250.538165764282</v>
      </c>
    </row>
    <row r="29" customFormat="false" ht="12.75" hidden="false" customHeight="true" outlineLevel="0" collapsed="false">
      <c r="A29" s="1333"/>
      <c r="B29" s="1238" t="s">
        <v>1293</v>
      </c>
      <c r="C29" s="1239" t="n">
        <v>43.231965893347</v>
      </c>
      <c r="D29" s="1233" t="s">
        <v>127</v>
      </c>
      <c r="E29" s="158" t="s">
        <v>127</v>
      </c>
      <c r="F29" s="158" t="s">
        <v>127</v>
      </c>
      <c r="G29" s="158" t="s">
        <v>100</v>
      </c>
      <c r="H29" s="157" t="n">
        <v>-1.8405446605663</v>
      </c>
      <c r="I29" s="590" t="s">
        <v>127</v>
      </c>
      <c r="J29" s="590" t="s">
        <v>127</v>
      </c>
      <c r="K29" s="158" t="s">
        <v>127</v>
      </c>
      <c r="L29" s="590" t="s">
        <v>100</v>
      </c>
      <c r="M29" s="1251" t="n">
        <v>-79.570363990784</v>
      </c>
      <c r="N29" s="1246" t="n">
        <v>291.758001299542</v>
      </c>
    </row>
    <row r="30" customFormat="false" ht="12.75" hidden="false" customHeight="true" outlineLevel="0" collapsed="false">
      <c r="A30" s="1333"/>
      <c r="B30" s="1238" t="s">
        <v>1294</v>
      </c>
      <c r="C30" s="1239" t="n">
        <v>24.431</v>
      </c>
      <c r="D30" s="1232" t="n">
        <v>0.0828979476131145</v>
      </c>
      <c r="E30" s="158" t="s">
        <v>127</v>
      </c>
      <c r="F30" s="155" t="n">
        <v>0.0828979476131145</v>
      </c>
      <c r="G30" s="158" t="s">
        <v>100</v>
      </c>
      <c r="H30" s="157" t="n">
        <v>-7.77480324031648</v>
      </c>
      <c r="I30" s="591" t="n">
        <v>2.025279758136</v>
      </c>
      <c r="J30" s="590" t="s">
        <v>127</v>
      </c>
      <c r="K30" s="155" t="n">
        <v>2.025279758136</v>
      </c>
      <c r="L30" s="590" t="s">
        <v>100</v>
      </c>
      <c r="M30" s="1251" t="n">
        <v>-189.946217964172</v>
      </c>
      <c r="N30" s="1246" t="n">
        <v>689.043440088799</v>
      </c>
    </row>
    <row r="31" customFormat="false" ht="12.75" hidden="false" customHeight="true" outlineLevel="0" collapsed="false">
      <c r="A31" s="1333"/>
      <c r="B31" s="1238" t="s">
        <v>1295</v>
      </c>
      <c r="C31" s="1239" t="n">
        <v>100.912498181818</v>
      </c>
      <c r="D31" s="1233" t="s">
        <v>127</v>
      </c>
      <c r="E31" s="158" t="s">
        <v>127</v>
      </c>
      <c r="F31" s="158" t="s">
        <v>127</v>
      </c>
      <c r="G31" s="158" t="s">
        <v>100</v>
      </c>
      <c r="H31" s="157" t="n">
        <v>-2.27563159466318</v>
      </c>
      <c r="I31" s="590" t="s">
        <v>127</v>
      </c>
      <c r="J31" s="590" t="s">
        <v>127</v>
      </c>
      <c r="K31" s="158" t="s">
        <v>127</v>
      </c>
      <c r="L31" s="590" t="s">
        <v>100</v>
      </c>
      <c r="M31" s="1251" t="n">
        <v>-229.639669158936</v>
      </c>
      <c r="N31" s="1246" t="n">
        <v>842.012120249433</v>
      </c>
    </row>
    <row r="32" customFormat="false" ht="12.75" hidden="false" customHeight="true" outlineLevel="0" collapsed="false">
      <c r="A32" s="1333"/>
      <c r="B32" s="1238" t="s">
        <v>1296</v>
      </c>
      <c r="C32" s="1239" t="n">
        <v>19.53875</v>
      </c>
      <c r="D32" s="1232" t="n">
        <v>0.0738387263647367</v>
      </c>
      <c r="E32" s="158" t="s">
        <v>127</v>
      </c>
      <c r="F32" s="155" t="n">
        <v>0.0738387263647367</v>
      </c>
      <c r="G32" s="158" t="s">
        <v>100</v>
      </c>
      <c r="H32" s="157" t="n">
        <v>-3.94067134118938</v>
      </c>
      <c r="I32" s="591" t="n">
        <v>1.442716414759</v>
      </c>
      <c r="J32" s="590" t="s">
        <v>127</v>
      </c>
      <c r="K32" s="155" t="n">
        <v>1.442716414759</v>
      </c>
      <c r="L32" s="590" t="s">
        <v>100</v>
      </c>
      <c r="M32" s="1251" t="n">
        <v>-76.995792167664</v>
      </c>
      <c r="N32" s="1246" t="n">
        <v>277.027944427319</v>
      </c>
    </row>
    <row r="33" customFormat="false" ht="12.75" hidden="false" customHeight="true" outlineLevel="0" collapsed="false">
      <c r="A33" s="1333"/>
      <c r="B33" s="1238" t="s">
        <v>1297</v>
      </c>
      <c r="C33" s="1239" t="n">
        <v>71.491883636364</v>
      </c>
      <c r="D33" s="1233" t="s">
        <v>127</v>
      </c>
      <c r="E33" s="158" t="s">
        <v>127</v>
      </c>
      <c r="F33" s="158" t="s">
        <v>127</v>
      </c>
      <c r="G33" s="158" t="s">
        <v>100</v>
      </c>
      <c r="H33" s="157" t="n">
        <v>-1.35747377591772</v>
      </c>
      <c r="I33" s="590" t="s">
        <v>127</v>
      </c>
      <c r="J33" s="590" t="s">
        <v>127</v>
      </c>
      <c r="K33" s="158" t="s">
        <v>127</v>
      </c>
      <c r="L33" s="590" t="s">
        <v>100</v>
      </c>
      <c r="M33" s="1251" t="n">
        <v>-97.048357227325</v>
      </c>
      <c r="N33" s="1246" t="n">
        <v>355.843976500192</v>
      </c>
    </row>
    <row r="34" customFormat="false" ht="12.75" hidden="false" customHeight="true" outlineLevel="0" collapsed="false">
      <c r="A34" s="1325" t="s">
        <v>1423</v>
      </c>
      <c r="B34" s="1326"/>
      <c r="C34" s="1335" t="s">
        <v>100</v>
      </c>
      <c r="D34" s="1233" t="s">
        <v>100</v>
      </c>
      <c r="E34" s="158" t="s">
        <v>100</v>
      </c>
      <c r="F34" s="158" t="s">
        <v>100</v>
      </c>
      <c r="G34" s="158" t="s">
        <v>100</v>
      </c>
      <c r="H34" s="169" t="s">
        <v>100</v>
      </c>
      <c r="I34" s="158" t="s">
        <v>100</v>
      </c>
      <c r="J34" s="158" t="s">
        <v>100</v>
      </c>
      <c r="K34" s="158" t="s">
        <v>100</v>
      </c>
      <c r="L34" s="158" t="s">
        <v>100</v>
      </c>
      <c r="M34" s="1235" t="s">
        <v>100</v>
      </c>
      <c r="N34" s="1236" t="s">
        <v>100</v>
      </c>
    </row>
    <row r="35" customFormat="false" ht="13.5" hidden="false" customHeight="true" outlineLevel="0" collapsed="false">
      <c r="A35" s="1325" t="s">
        <v>1424</v>
      </c>
      <c r="B35" s="1326"/>
      <c r="C35" s="1335" t="s">
        <v>127</v>
      </c>
      <c r="D35" s="1233" t="s">
        <v>127</v>
      </c>
      <c r="E35" s="158" t="s">
        <v>127</v>
      </c>
      <c r="F35" s="158" t="s">
        <v>127</v>
      </c>
      <c r="G35" s="158" t="s">
        <v>127</v>
      </c>
      <c r="H35" s="169" t="s">
        <v>127</v>
      </c>
      <c r="I35" s="158" t="s">
        <v>127</v>
      </c>
      <c r="J35" s="158" t="s">
        <v>127</v>
      </c>
      <c r="K35" s="158" t="s">
        <v>127</v>
      </c>
      <c r="L35" s="158" t="s">
        <v>127</v>
      </c>
      <c r="M35" s="1235" t="s">
        <v>127</v>
      </c>
      <c r="N35" s="1236" t="s">
        <v>127</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43</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5</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304</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6</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7</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8</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9</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7</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30</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31</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32</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84</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8</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14</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33</v>
      </c>
      <c r="B52" s="63"/>
      <c r="C52" s="63"/>
      <c r="D52" s="63"/>
      <c r="E52" s="63"/>
      <c r="F52" s="63"/>
      <c r="G52" s="63"/>
      <c r="H52" s="63"/>
      <c r="I52" s="63"/>
      <c r="J52" s="63"/>
      <c r="K52" s="63"/>
      <c r="L52" s="63"/>
      <c r="M52" s="63"/>
      <c r="N52" s="63"/>
    </row>
    <row r="53" customFormat="false" ht="24" hidden="false" customHeight="true" outlineLevel="0" collapsed="false">
      <c r="A53" s="63" t="s">
        <v>1434</v>
      </c>
      <c r="B53" s="63"/>
      <c r="C53" s="63"/>
      <c r="D53" s="63"/>
      <c r="E53" s="63"/>
      <c r="F53" s="63"/>
      <c r="G53" s="63"/>
      <c r="H53" s="63"/>
      <c r="I53" s="63"/>
      <c r="J53" s="63"/>
      <c r="K53" s="63"/>
      <c r="L53" s="63"/>
      <c r="M53" s="63"/>
      <c r="N53" s="63"/>
    </row>
    <row r="54" customFormat="false" ht="12.75" hidden="false" customHeight="true" outlineLevel="0" collapsed="false">
      <c r="A54" s="63" t="s">
        <v>1435</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6</v>
      </c>
      <c r="N1" s="113" t="s">
        <v>77</v>
      </c>
    </row>
    <row r="2" customFormat="false" ht="15.75" hidden="false" customHeight="true" outlineLevel="0" collapsed="false">
      <c r="A2" s="4" t="s">
        <v>1437</v>
      </c>
      <c r="N2" s="113" t="s">
        <v>79</v>
      </c>
    </row>
    <row r="3" customFormat="false" ht="15.75" hidden="false" customHeight="true" outlineLevel="0" collapsed="false">
      <c r="A3" s="4" t="s">
        <v>260</v>
      </c>
      <c r="N3" s="113" t="s">
        <v>80</v>
      </c>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38</v>
      </c>
      <c r="B10" s="1402"/>
      <c r="C10" s="1368" t="s">
        <v>202</v>
      </c>
      <c r="D10" s="1403" t="s">
        <v>127</v>
      </c>
      <c r="E10" s="1404" t="s">
        <v>127</v>
      </c>
      <c r="F10" s="1404" t="s">
        <v>127</v>
      </c>
      <c r="G10" s="1404" t="s">
        <v>127</v>
      </c>
      <c r="H10" s="1404" t="s">
        <v>127</v>
      </c>
      <c r="I10" s="1405" t="s">
        <v>127</v>
      </c>
      <c r="J10" s="1293" t="s">
        <v>127</v>
      </c>
      <c r="K10" s="1406" t="s">
        <v>127</v>
      </c>
      <c r="L10" s="1293" t="s">
        <v>127</v>
      </c>
      <c r="M10" s="1369" t="s">
        <v>127</v>
      </c>
      <c r="N10" s="1407" t="s">
        <v>127</v>
      </c>
    </row>
    <row r="11" customFormat="false" ht="13.5" hidden="false" customHeight="true" outlineLevel="0" collapsed="false">
      <c r="A11" s="1302" t="s">
        <v>1439</v>
      </c>
      <c r="B11" s="1408"/>
      <c r="C11" s="1239" t="s">
        <v>142</v>
      </c>
      <c r="D11" s="1409"/>
      <c r="E11" s="1410"/>
      <c r="F11" s="1410"/>
      <c r="G11" s="1410"/>
      <c r="H11" s="1410"/>
      <c r="I11" s="1411"/>
      <c r="J11" s="1410"/>
      <c r="K11" s="1410"/>
      <c r="L11" s="1410"/>
      <c r="M11" s="1412"/>
      <c r="N11" s="1413"/>
    </row>
    <row r="12" customFormat="false" ht="13.5" hidden="false" customHeight="true" outlineLevel="0" collapsed="false">
      <c r="A12" s="1316" t="s">
        <v>1440</v>
      </c>
      <c r="B12" s="1414"/>
      <c r="C12" s="1379" t="s">
        <v>127</v>
      </c>
      <c r="D12" s="1233" t="s">
        <v>127</v>
      </c>
      <c r="E12" s="158" t="s">
        <v>127</v>
      </c>
      <c r="F12" s="158" t="s">
        <v>127</v>
      </c>
      <c r="G12" s="158" t="s">
        <v>127</v>
      </c>
      <c r="H12" s="169" t="s">
        <v>127</v>
      </c>
      <c r="I12" s="158" t="s">
        <v>127</v>
      </c>
      <c r="J12" s="158" t="s">
        <v>127</v>
      </c>
      <c r="K12" s="158" t="s">
        <v>127</v>
      </c>
      <c r="L12" s="158" t="s">
        <v>127</v>
      </c>
      <c r="M12" s="1235" t="s">
        <v>127</v>
      </c>
      <c r="N12" s="1236" t="s">
        <v>127</v>
      </c>
    </row>
    <row r="13" customFormat="false" ht="12.75" hidden="false" customHeight="true" outlineLevel="0" collapsed="false">
      <c r="A13" s="1325" t="s">
        <v>1441</v>
      </c>
      <c r="B13" s="1415"/>
      <c r="C13" s="1416" t="s">
        <v>127</v>
      </c>
      <c r="D13" s="1233" t="s">
        <v>127</v>
      </c>
      <c r="E13" s="158" t="s">
        <v>127</v>
      </c>
      <c r="F13" s="158" t="s">
        <v>127</v>
      </c>
      <c r="G13" s="158" t="s">
        <v>127</v>
      </c>
      <c r="H13" s="169" t="s">
        <v>127</v>
      </c>
      <c r="I13" s="158" t="s">
        <v>127</v>
      </c>
      <c r="J13" s="158" t="s">
        <v>127</v>
      </c>
      <c r="K13" s="158" t="s">
        <v>127</v>
      </c>
      <c r="L13" s="158" t="s">
        <v>127</v>
      </c>
      <c r="M13" s="1235" t="s">
        <v>127</v>
      </c>
      <c r="N13" s="1236" t="s">
        <v>127</v>
      </c>
    </row>
    <row r="14" customFormat="false" ht="12.75" hidden="false" customHeight="true" outlineLevel="0" collapsed="false">
      <c r="A14" s="1325" t="s">
        <v>1442</v>
      </c>
      <c r="B14" s="1415"/>
      <c r="C14" s="1416" t="s">
        <v>127</v>
      </c>
      <c r="D14" s="1233" t="s">
        <v>127</v>
      </c>
      <c r="E14" s="158" t="s">
        <v>127</v>
      </c>
      <c r="F14" s="158" t="s">
        <v>127</v>
      </c>
      <c r="G14" s="158" t="s">
        <v>127</v>
      </c>
      <c r="H14" s="169" t="s">
        <v>127</v>
      </c>
      <c r="I14" s="158" t="s">
        <v>127</v>
      </c>
      <c r="J14" s="158" t="s">
        <v>127</v>
      </c>
      <c r="K14" s="158" t="s">
        <v>127</v>
      </c>
      <c r="L14" s="158" t="s">
        <v>127</v>
      </c>
      <c r="M14" s="1235" t="s">
        <v>127</v>
      </c>
      <c r="N14" s="1236" t="s">
        <v>127</v>
      </c>
    </row>
    <row r="15" customFormat="false" ht="12.75" hidden="false" customHeight="true" outlineLevel="0" collapsed="false">
      <c r="A15" s="1325" t="s">
        <v>1443</v>
      </c>
      <c r="B15" s="1415"/>
      <c r="C15" s="1416" t="s">
        <v>127</v>
      </c>
      <c r="D15" s="1233" t="s">
        <v>127</v>
      </c>
      <c r="E15" s="158" t="s">
        <v>127</v>
      </c>
      <c r="F15" s="158" t="s">
        <v>127</v>
      </c>
      <c r="G15" s="158" t="s">
        <v>127</v>
      </c>
      <c r="H15" s="169" t="s">
        <v>127</v>
      </c>
      <c r="I15" s="158" t="s">
        <v>127</v>
      </c>
      <c r="J15" s="158" t="s">
        <v>127</v>
      </c>
      <c r="K15" s="158" t="s">
        <v>127</v>
      </c>
      <c r="L15" s="158" t="s">
        <v>127</v>
      </c>
      <c r="M15" s="1235" t="s">
        <v>127</v>
      </c>
      <c r="N15" s="1236" t="s">
        <v>127</v>
      </c>
    </row>
    <row r="16" customFormat="false" ht="12.75" hidden="false" customHeight="true" outlineLevel="0" collapsed="false">
      <c r="A16" s="1325" t="s">
        <v>1444</v>
      </c>
      <c r="B16" s="1415"/>
      <c r="C16" s="1416" t="s">
        <v>127</v>
      </c>
      <c r="D16" s="1233" t="s">
        <v>127</v>
      </c>
      <c r="E16" s="158" t="s">
        <v>127</v>
      </c>
      <c r="F16" s="158" t="s">
        <v>127</v>
      </c>
      <c r="G16" s="158" t="s">
        <v>127</v>
      </c>
      <c r="H16" s="169" t="s">
        <v>127</v>
      </c>
      <c r="I16" s="158" t="s">
        <v>127</v>
      </c>
      <c r="J16" s="158" t="s">
        <v>127</v>
      </c>
      <c r="K16" s="158" t="s">
        <v>127</v>
      </c>
      <c r="L16" s="158" t="s">
        <v>127</v>
      </c>
      <c r="M16" s="1235" t="s">
        <v>127</v>
      </c>
      <c r="N16" s="1236" t="s">
        <v>127</v>
      </c>
    </row>
    <row r="17" customFormat="false" ht="13.5" hidden="false" customHeight="true" outlineLevel="0" collapsed="false">
      <c r="A17" s="1325" t="s">
        <v>1445</v>
      </c>
      <c r="B17" s="1415"/>
      <c r="C17" s="1416" t="s">
        <v>127</v>
      </c>
      <c r="D17" s="1233" t="s">
        <v>127</v>
      </c>
      <c r="E17" s="158" t="s">
        <v>127</v>
      </c>
      <c r="F17" s="158" t="s">
        <v>127</v>
      </c>
      <c r="G17" s="158" t="s">
        <v>127</v>
      </c>
      <c r="H17" s="169" t="s">
        <v>127</v>
      </c>
      <c r="I17" s="158" t="s">
        <v>127</v>
      </c>
      <c r="J17" s="158" t="s">
        <v>127</v>
      </c>
      <c r="K17" s="158" t="s">
        <v>127</v>
      </c>
      <c r="L17" s="158" t="s">
        <v>127</v>
      </c>
      <c r="M17" s="1235" t="s">
        <v>127</v>
      </c>
      <c r="N17" s="1236" t="s">
        <v>127</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6</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7</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304</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404</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5</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6</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7</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8</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8</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9</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84</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8</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14</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5</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3" t="s">
        <v>77</v>
      </c>
    </row>
    <row r="2" customFormat="false" ht="19.5" hidden="false" customHeight="true" outlineLevel="0" collapsed="false">
      <c r="A2" s="4" t="s">
        <v>1451</v>
      </c>
      <c r="D2" s="113" t="s">
        <v>79</v>
      </c>
    </row>
    <row r="3" customFormat="false" ht="15.75" hidden="false" customHeight="true" outlineLevel="0" collapsed="false">
      <c r="A3" s="4" t="s">
        <v>260</v>
      </c>
      <c r="D3" s="113" t="s">
        <v>80</v>
      </c>
    </row>
    <row r="4" customFormat="false" ht="16.5" hidden="false" customHeight="true" outlineLevel="0" collapsed="false">
      <c r="D4" s="1272"/>
    </row>
    <row r="5" customFormat="false" ht="29.25" hidden="false" customHeight="true" outlineLevel="0" collapsed="false">
      <c r="A5" s="1347" t="s">
        <v>81</v>
      </c>
      <c r="B5" s="1274" t="s">
        <v>509</v>
      </c>
      <c r="C5" s="1274" t="s">
        <v>414</v>
      </c>
      <c r="D5" s="1350" t="s">
        <v>1452</v>
      </c>
    </row>
    <row r="6" customFormat="false" ht="15" hidden="false" customHeight="true" outlineLevel="0" collapsed="false">
      <c r="A6" s="1420" t="s">
        <v>1453</v>
      </c>
      <c r="B6" s="1421" t="s">
        <v>1454</v>
      </c>
      <c r="C6" s="1421" t="s">
        <v>1455</v>
      </c>
      <c r="D6" s="1421" t="s">
        <v>1456</v>
      </c>
    </row>
    <row r="7" customFormat="false" ht="35.1" hidden="true" customHeight="true" outlineLevel="0" collapsed="false">
      <c r="A7" s="1420"/>
      <c r="B7" s="1421"/>
      <c r="C7" s="1421"/>
      <c r="D7" s="1421"/>
    </row>
    <row r="8" customFormat="false" ht="15.75" hidden="false" customHeight="true" outlineLevel="0" collapsed="false">
      <c r="A8" s="1420"/>
      <c r="B8" s="1422" t="s">
        <v>1457</v>
      </c>
      <c r="C8" s="1422" t="s">
        <v>1458</v>
      </c>
      <c r="D8" s="1422" t="s">
        <v>89</v>
      </c>
    </row>
    <row r="9" customFormat="false" ht="14.25" hidden="false" customHeight="true" outlineLevel="0" collapsed="false">
      <c r="A9" s="1423" t="s">
        <v>1459</v>
      </c>
      <c r="B9" s="1424" t="n">
        <v>0.723477674932</v>
      </c>
      <c r="C9" s="1424" t="n">
        <v>0.00795454545485331</v>
      </c>
      <c r="D9" s="1424" t="n">
        <v>0.009043470937</v>
      </c>
    </row>
    <row r="10" customFormat="false" ht="14.25" hidden="false" customHeight="true" outlineLevel="0" collapsed="false">
      <c r="A10" s="1425" t="s">
        <v>1460</v>
      </c>
      <c r="B10" s="1426" t="n">
        <v>0.723477674932</v>
      </c>
      <c r="C10" s="1426" t="n">
        <v>0.00795454545485331</v>
      </c>
      <c r="D10" s="1426" t="n">
        <v>0.009043470937</v>
      </c>
    </row>
    <row r="11" customFormat="false" ht="12.75" hidden="false" customHeight="true" outlineLevel="0" collapsed="false">
      <c r="A11" s="1427" t="s">
        <v>1214</v>
      </c>
      <c r="B11" s="1428" t="s">
        <v>127</v>
      </c>
      <c r="C11" s="1068" t="s">
        <v>127</v>
      </c>
      <c r="D11" s="612" t="s">
        <v>127</v>
      </c>
    </row>
    <row r="12" customFormat="false" ht="13.5" hidden="false" customHeight="true" outlineLevel="0" collapsed="false">
      <c r="A12" s="1427" t="s">
        <v>1215</v>
      </c>
      <c r="B12" s="1429" t="n">
        <v>0.723477674932</v>
      </c>
      <c r="C12" s="1068" t="n">
        <v>0.00795454545485331</v>
      </c>
      <c r="D12" s="592" t="n">
        <v>0.009043470937</v>
      </c>
    </row>
    <row r="13" customFormat="false" ht="13.5" hidden="false" customHeight="true" outlineLevel="0" collapsed="false">
      <c r="A13" s="1430" t="s">
        <v>1461</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62</v>
      </c>
      <c r="B15" s="727"/>
      <c r="C15" s="727"/>
      <c r="D15" s="727"/>
    </row>
    <row r="16" customFormat="false" ht="13.5" hidden="false" customHeight="true" outlineLevel="0" collapsed="false">
      <c r="A16" s="1337" t="s">
        <v>1463</v>
      </c>
      <c r="B16" s="727"/>
      <c r="C16" s="727"/>
      <c r="D16" s="727"/>
    </row>
    <row r="17" customFormat="false" ht="14.25" hidden="false" customHeight="true" outlineLevel="0" collapsed="false">
      <c r="A17" s="1434" t="s">
        <v>1464</v>
      </c>
      <c r="B17" s="727"/>
      <c r="C17" s="727"/>
      <c r="D17" s="727"/>
    </row>
    <row r="18" customFormat="false" ht="13.5" hidden="false" customHeight="true" outlineLevel="0" collapsed="false">
      <c r="A18" s="1417" t="s">
        <v>1465</v>
      </c>
      <c r="B18" s="727"/>
      <c r="C18" s="727"/>
      <c r="D18" s="727"/>
    </row>
    <row r="19" customFormat="false" ht="14.25" hidden="false" customHeight="true" outlineLevel="0" collapsed="false">
      <c r="A19" s="1337" t="s">
        <v>1466</v>
      </c>
      <c r="B19" s="727"/>
      <c r="C19" s="727"/>
      <c r="D19" s="727"/>
    </row>
    <row r="20" customFormat="false" ht="12.75" hidden="false" customHeight="true" outlineLevel="0" collapsed="false">
      <c r="A20" s="1337" t="s">
        <v>1467</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8</v>
      </c>
      <c r="B22" s="1347"/>
      <c r="C22" s="1347"/>
      <c r="D22" s="1436"/>
    </row>
    <row r="23" customFormat="false" ht="28.5" hidden="false" customHeight="true" outlineLevel="0" collapsed="false">
      <c r="A23" s="1269" t="s">
        <v>1314</v>
      </c>
      <c r="B23" s="1269"/>
      <c r="C23" s="1269"/>
      <c r="D23" s="1269"/>
    </row>
    <row r="24" customFormat="false" ht="12.75" hidden="false" customHeight="true" outlineLevel="0" collapsed="false">
      <c r="A24" s="63" t="s">
        <v>1468</v>
      </c>
      <c r="B24" s="63"/>
      <c r="C24" s="63"/>
      <c r="D24" s="63"/>
    </row>
    <row r="25" customFormat="false" ht="12.75" hidden="false" customHeight="true" outlineLevel="0" collapsed="false">
      <c r="A25" s="63" t="s">
        <v>1469</v>
      </c>
      <c r="B25" s="63"/>
      <c r="C25" s="63"/>
      <c r="D25" s="63"/>
    </row>
    <row r="26" customFormat="false" ht="12.75" hidden="false" customHeight="true" outlineLevel="0" collapsed="false">
      <c r="A26" s="63" t="s">
        <v>1470</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1</v>
      </c>
      <c r="G1" s="113" t="s">
        <v>77</v>
      </c>
    </row>
    <row r="2" customFormat="false" ht="19.5" hidden="false" customHeight="true" outlineLevel="0" collapsed="false">
      <c r="A2" s="4" t="s">
        <v>1472</v>
      </c>
      <c r="G2" s="113" t="s">
        <v>79</v>
      </c>
    </row>
    <row r="3" customFormat="false" ht="15" hidden="false" customHeight="true" outlineLevel="0" collapsed="false">
      <c r="A3" s="4" t="s">
        <v>260</v>
      </c>
      <c r="G3" s="113" t="s">
        <v>80</v>
      </c>
    </row>
    <row r="4" customFormat="false" ht="13.5" hidden="false" customHeight="true" outlineLevel="0" collapsed="false"/>
    <row r="5" customFormat="false" ht="38.25" hidden="false" customHeight="true" outlineLevel="0" collapsed="false">
      <c r="A5" s="1437" t="s">
        <v>81</v>
      </c>
      <c r="B5" s="1437"/>
      <c r="C5" s="1350" t="s">
        <v>509</v>
      </c>
      <c r="D5" s="1274" t="s">
        <v>1473</v>
      </c>
      <c r="E5" s="1274"/>
      <c r="F5" s="1438" t="s">
        <v>1474</v>
      </c>
      <c r="G5" s="1438"/>
    </row>
    <row r="6" customFormat="false" ht="16.5" hidden="false" customHeight="true" outlineLevel="0" collapsed="false">
      <c r="A6" s="1275" t="s">
        <v>1475</v>
      </c>
      <c r="B6" s="1285" t="s">
        <v>1476</v>
      </c>
      <c r="C6" s="1439" t="s">
        <v>1477</v>
      </c>
      <c r="D6" s="1440" t="s">
        <v>1478</v>
      </c>
      <c r="E6" s="1441" t="s">
        <v>1479</v>
      </c>
      <c r="F6" s="1442" t="s">
        <v>1480</v>
      </c>
      <c r="G6" s="1443" t="s">
        <v>1481</v>
      </c>
    </row>
    <row r="7" customFormat="false" ht="15" hidden="false" customHeight="true" outlineLevel="0" collapsed="false">
      <c r="A7" s="1275"/>
      <c r="B7" s="1285"/>
      <c r="C7" s="1444" t="s">
        <v>1482</v>
      </c>
      <c r="D7" s="1445" t="s">
        <v>1483</v>
      </c>
      <c r="E7" s="1446" t="s">
        <v>1484</v>
      </c>
      <c r="F7" s="1447" t="s">
        <v>89</v>
      </c>
      <c r="G7" s="1447"/>
    </row>
    <row r="8" customFormat="false" ht="14.25" hidden="false" customHeight="true" outlineLevel="0" collapsed="false">
      <c r="A8" s="1448" t="s">
        <v>1485</v>
      </c>
      <c r="B8" s="1449"/>
      <c r="C8" s="1449"/>
      <c r="D8" s="1449"/>
      <c r="E8" s="1449"/>
      <c r="F8" s="1450" t="s">
        <v>726</v>
      </c>
      <c r="G8" s="1450" t="s">
        <v>720</v>
      </c>
    </row>
    <row r="9" customFormat="false" ht="14.25" hidden="false" customHeight="true" outlineLevel="0" collapsed="false">
      <c r="A9" s="1448" t="s">
        <v>1486</v>
      </c>
      <c r="B9" s="1431"/>
      <c r="C9" s="1431"/>
      <c r="D9" s="1426" t="s">
        <v>142</v>
      </c>
      <c r="E9" s="1426" t="s">
        <v>142</v>
      </c>
      <c r="F9" s="1426" t="s">
        <v>142</v>
      </c>
      <c r="G9" s="1426" t="s">
        <v>142</v>
      </c>
    </row>
    <row r="10" customFormat="false" ht="12.75" hidden="false" customHeight="true" outlineLevel="0" collapsed="false">
      <c r="A10" s="1451" t="s">
        <v>1487</v>
      </c>
      <c r="B10" s="1449"/>
      <c r="C10" s="1452" t="s">
        <v>142</v>
      </c>
      <c r="D10" s="169" t="s">
        <v>142</v>
      </c>
      <c r="E10" s="169" t="s">
        <v>142</v>
      </c>
      <c r="F10" s="169" t="s">
        <v>142</v>
      </c>
      <c r="G10" s="169" t="s">
        <v>142</v>
      </c>
    </row>
    <row r="11" customFormat="false" ht="13.5" hidden="false" customHeight="true" outlineLevel="0" collapsed="false">
      <c r="A11" s="1451" t="s">
        <v>1488</v>
      </c>
      <c r="B11" s="1449"/>
      <c r="C11" s="1452" t="s">
        <v>142</v>
      </c>
      <c r="D11" s="169" t="s">
        <v>142</v>
      </c>
      <c r="E11" s="169" t="s">
        <v>142</v>
      </c>
      <c r="F11" s="169" t="s">
        <v>142</v>
      </c>
      <c r="G11" s="169" t="s">
        <v>142</v>
      </c>
    </row>
    <row r="12" customFormat="false" ht="15.75" hidden="false" customHeight="true" outlineLevel="0" collapsed="false">
      <c r="A12" s="1448" t="s">
        <v>1222</v>
      </c>
      <c r="B12" s="1431"/>
      <c r="C12" s="1431"/>
      <c r="D12" s="1426" t="s">
        <v>100</v>
      </c>
      <c r="E12" s="1426" t="s">
        <v>100</v>
      </c>
      <c r="F12" s="1426" t="s">
        <v>100</v>
      </c>
      <c r="G12" s="1426" t="s">
        <v>100</v>
      </c>
    </row>
    <row r="13" customFormat="false" ht="12.75" hidden="false" customHeight="true" outlineLevel="0" collapsed="false">
      <c r="A13" s="1453" t="s">
        <v>1489</v>
      </c>
      <c r="B13" s="1449"/>
      <c r="C13" s="1454" t="s">
        <v>100</v>
      </c>
      <c r="D13" s="1454" t="s">
        <v>100</v>
      </c>
      <c r="E13" s="1454" t="s">
        <v>100</v>
      </c>
      <c r="F13" s="1454" t="s">
        <v>100</v>
      </c>
      <c r="G13" s="1454" t="s">
        <v>100</v>
      </c>
    </row>
    <row r="14" customFormat="false" ht="13.5" hidden="false" customHeight="true" outlineLevel="0" collapsed="false">
      <c r="A14" s="1453" t="s">
        <v>1490</v>
      </c>
      <c r="B14" s="1449"/>
      <c r="C14" s="1454" t="s">
        <v>100</v>
      </c>
      <c r="D14" s="1454" t="s">
        <v>100</v>
      </c>
      <c r="E14" s="1454" t="s">
        <v>100</v>
      </c>
      <c r="F14" s="1454" t="s">
        <v>100</v>
      </c>
      <c r="G14" s="1454" t="s">
        <v>100</v>
      </c>
    </row>
    <row r="15" customFormat="false" ht="12.75" hidden="false" customHeight="true" outlineLevel="0" collapsed="false">
      <c r="A15" s="1448" t="s">
        <v>1491</v>
      </c>
      <c r="B15" s="1431"/>
      <c r="C15" s="1431"/>
      <c r="D15" s="1431"/>
      <c r="E15" s="1431"/>
      <c r="F15" s="1426"/>
      <c r="G15" s="1426"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92</v>
      </c>
      <c r="B17" s="1387"/>
      <c r="C17" s="1387"/>
      <c r="D17" s="1387"/>
      <c r="E17" s="1387"/>
      <c r="F17" s="1387"/>
      <c r="G17" s="1387"/>
    </row>
    <row r="18" customFormat="false" ht="13.5" hidden="false" customHeight="true" outlineLevel="0" collapsed="false">
      <c r="A18" s="1456" t="s">
        <v>1493</v>
      </c>
      <c r="B18" s="1387"/>
      <c r="C18" s="1387"/>
      <c r="D18" s="1387"/>
      <c r="E18" s="1387"/>
      <c r="F18" s="1387"/>
      <c r="G18" s="1387"/>
    </row>
    <row r="19" customFormat="false" ht="13.5" hidden="false" customHeight="true" outlineLevel="0" collapsed="false">
      <c r="A19" s="1455" t="s">
        <v>1494</v>
      </c>
      <c r="B19" s="1387"/>
      <c r="C19" s="1387"/>
      <c r="D19" s="1387"/>
      <c r="E19" s="1387"/>
      <c r="F19" s="1387"/>
      <c r="G19" s="1387"/>
    </row>
    <row r="20" customFormat="false" ht="13.5" hidden="false" customHeight="true" outlineLevel="0" collapsed="false">
      <c r="A20" s="1457" t="s">
        <v>1495</v>
      </c>
      <c r="B20" s="1387"/>
      <c r="C20" s="1387"/>
      <c r="D20" s="1387"/>
      <c r="E20" s="1387"/>
      <c r="F20" s="1387"/>
      <c r="G20" s="1387"/>
    </row>
    <row r="21" customFormat="false" ht="13.5" hidden="false" customHeight="true" outlineLevel="0" collapsed="false">
      <c r="A21" s="1417" t="s">
        <v>1496</v>
      </c>
      <c r="B21" s="1458"/>
      <c r="C21" s="1458"/>
      <c r="D21" s="1458"/>
      <c r="E21" s="1458"/>
      <c r="F21" s="1458"/>
      <c r="G21" s="1458"/>
    </row>
    <row r="22" customFormat="false" ht="13.5" hidden="false" customHeight="true" outlineLevel="0" collapsed="false">
      <c r="A22" s="1417" t="s">
        <v>1497</v>
      </c>
      <c r="B22" s="1459"/>
      <c r="C22" s="1459"/>
      <c r="D22" s="1459"/>
      <c r="E22" s="1459"/>
      <c r="F22" s="1459"/>
      <c r="G22" s="1459"/>
    </row>
    <row r="23" customFormat="false" ht="13.5" hidden="false" customHeight="true" outlineLevel="0" collapsed="false">
      <c r="A23" s="1417" t="s">
        <v>1498</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8</v>
      </c>
      <c r="B25" s="1347"/>
      <c r="C25" s="1347"/>
      <c r="D25" s="1460"/>
      <c r="E25" s="1460"/>
      <c r="F25" s="1460"/>
      <c r="G25" s="1436"/>
    </row>
    <row r="26" customFormat="false" ht="29.25" hidden="false" customHeight="true" outlineLevel="0" collapsed="false">
      <c r="A26" s="1269" t="s">
        <v>1314</v>
      </c>
      <c r="B26" s="1269"/>
      <c r="C26" s="1269"/>
      <c r="D26" s="1269"/>
      <c r="E26" s="1269"/>
      <c r="F26" s="1269"/>
      <c r="G26" s="1269"/>
    </row>
    <row r="27" customFormat="false" ht="12.75" hidden="false" customHeight="true" outlineLevel="0" collapsed="false">
      <c r="A27" s="63" t="s">
        <v>1499</v>
      </c>
      <c r="B27" s="63"/>
      <c r="C27" s="63"/>
      <c r="D27" s="63"/>
      <c r="E27" s="63"/>
      <c r="F27" s="63"/>
      <c r="G27" s="63"/>
    </row>
    <row r="28" customFormat="false" ht="12.75" hidden="false" customHeight="true" outlineLevel="0" collapsed="false">
      <c r="A28" s="63" t="s">
        <v>150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188"/>
      <c r="C1" s="188"/>
      <c r="D1" s="113" t="s">
        <v>77</v>
      </c>
    </row>
    <row r="2" customFormat="false" ht="19.5" hidden="false" customHeight="true" outlineLevel="0" collapsed="false">
      <c r="A2" s="4" t="s">
        <v>1502</v>
      </c>
      <c r="B2" s="188"/>
      <c r="C2" s="188"/>
      <c r="D2" s="113" t="s">
        <v>79</v>
      </c>
    </row>
    <row r="3" customFormat="false" ht="15.75" hidden="false" customHeight="true" outlineLevel="0" collapsed="false">
      <c r="A3" s="4" t="s">
        <v>260</v>
      </c>
      <c r="B3" s="188"/>
      <c r="C3" s="188"/>
      <c r="D3" s="113" t="s">
        <v>80</v>
      </c>
    </row>
    <row r="4" customFormat="false" ht="13.5" hidden="false" customHeight="true" outlineLevel="0" collapsed="false"/>
    <row r="5" customFormat="false" ht="15.75" hidden="false" customHeight="true" outlineLevel="0" collapsed="false">
      <c r="A5" s="1347" t="s">
        <v>81</v>
      </c>
      <c r="B5" s="1350" t="s">
        <v>509</v>
      </c>
      <c r="C5" s="1350" t="s">
        <v>414</v>
      </c>
      <c r="D5" s="1461" t="s">
        <v>1452</v>
      </c>
    </row>
    <row r="6" customFormat="false" ht="12.75" hidden="false" customHeight="true" outlineLevel="0" collapsed="false">
      <c r="A6" s="1462" t="s">
        <v>1475</v>
      </c>
      <c r="B6" s="1421" t="s">
        <v>1503</v>
      </c>
      <c r="C6" s="1421" t="s">
        <v>1504</v>
      </c>
      <c r="D6" s="1463" t="s">
        <v>84</v>
      </c>
    </row>
    <row r="7" customFormat="false" ht="12.75" hidden="false" customHeight="true" outlineLevel="0" collapsed="false">
      <c r="A7" s="1462"/>
      <c r="B7" s="1421"/>
      <c r="C7" s="1421"/>
      <c r="D7" s="1463"/>
    </row>
    <row r="8" customFormat="false" ht="18" hidden="false" customHeight="true" outlineLevel="0" collapsed="false">
      <c r="A8" s="1462"/>
      <c r="B8" s="1277" t="s">
        <v>1505</v>
      </c>
      <c r="C8" s="1277" t="s">
        <v>1506</v>
      </c>
      <c r="D8" s="1286" t="s">
        <v>89</v>
      </c>
    </row>
    <row r="9" customFormat="false" ht="18" hidden="false" customHeight="true" outlineLevel="0" collapsed="false">
      <c r="A9" s="1448" t="s">
        <v>1507</v>
      </c>
      <c r="B9" s="1450" t="s">
        <v>142</v>
      </c>
      <c r="C9" s="1450" t="s">
        <v>142</v>
      </c>
      <c r="D9" s="1450" t="s">
        <v>142</v>
      </c>
    </row>
    <row r="10" customFormat="false" ht="12.75" hidden="false" customHeight="true" outlineLevel="0" collapsed="false">
      <c r="A10" s="1448" t="s">
        <v>1216</v>
      </c>
      <c r="B10" s="1426" t="s">
        <v>142</v>
      </c>
      <c r="C10" s="1426" t="s">
        <v>142</v>
      </c>
      <c r="D10" s="1426" t="s">
        <v>142</v>
      </c>
    </row>
    <row r="11" customFormat="false" ht="13.5" hidden="false" customHeight="true" outlineLevel="0" collapsed="false">
      <c r="A11" s="1464" t="s">
        <v>1508</v>
      </c>
      <c r="B11" s="1454" t="s">
        <v>142</v>
      </c>
      <c r="C11" s="1454" t="s">
        <v>142</v>
      </c>
      <c r="D11" s="1454" t="s">
        <v>142</v>
      </c>
    </row>
    <row r="12" customFormat="false" ht="12.75" hidden="false" customHeight="true" outlineLevel="0" collapsed="false">
      <c r="A12" s="1451" t="s">
        <v>1509</v>
      </c>
      <c r="B12" s="1454" t="s">
        <v>142</v>
      </c>
      <c r="C12" s="1454" t="s">
        <v>142</v>
      </c>
      <c r="D12" s="1454" t="s">
        <v>142</v>
      </c>
    </row>
    <row r="13" customFormat="false" ht="12.75" hidden="false" customHeight="true" outlineLevel="0" collapsed="false">
      <c r="A13" s="1451" t="s">
        <v>1510</v>
      </c>
      <c r="B13" s="1454" t="s">
        <v>142</v>
      </c>
      <c r="C13" s="1454" t="s">
        <v>142</v>
      </c>
      <c r="D13" s="1454" t="s">
        <v>142</v>
      </c>
    </row>
    <row r="14" customFormat="false" ht="12.75" hidden="false" customHeight="true" outlineLevel="0" collapsed="false">
      <c r="A14" s="1465" t="s">
        <v>1511</v>
      </c>
      <c r="B14" s="1454" t="s">
        <v>142</v>
      </c>
      <c r="C14" s="1454" t="s">
        <v>142</v>
      </c>
      <c r="D14" s="1454" t="s">
        <v>142</v>
      </c>
    </row>
    <row r="15" customFormat="false" ht="12.75" hidden="false" customHeight="true" outlineLevel="0" collapsed="false">
      <c r="A15" s="1451" t="s">
        <v>1509</v>
      </c>
      <c r="B15" s="1428" t="s">
        <v>142</v>
      </c>
      <c r="C15" s="169" t="s">
        <v>142</v>
      </c>
      <c r="D15" s="1428" t="s">
        <v>142</v>
      </c>
    </row>
    <row r="16" customFormat="false" ht="12.75" hidden="false" customHeight="true" outlineLevel="0" collapsed="false">
      <c r="A16" s="1451" t="s">
        <v>1510</v>
      </c>
      <c r="B16" s="1428" t="s">
        <v>142</v>
      </c>
      <c r="C16" s="169" t="s">
        <v>142</v>
      </c>
      <c r="D16" s="1428" t="s">
        <v>142</v>
      </c>
    </row>
    <row r="17" customFormat="false" ht="12.75" hidden="false" customHeight="true" outlineLevel="0" collapsed="false">
      <c r="A17" s="1465" t="s">
        <v>1512</v>
      </c>
      <c r="B17" s="1454" t="s">
        <v>142</v>
      </c>
      <c r="C17" s="1454" t="s">
        <v>142</v>
      </c>
      <c r="D17" s="1454" t="s">
        <v>142</v>
      </c>
    </row>
    <row r="18" customFormat="false" ht="12.75" hidden="false" customHeight="true" outlineLevel="0" collapsed="false">
      <c r="A18" s="1451" t="s">
        <v>1509</v>
      </c>
      <c r="B18" s="1428" t="s">
        <v>142</v>
      </c>
      <c r="C18" s="169" t="s">
        <v>142</v>
      </c>
      <c r="D18" s="1428" t="s">
        <v>142</v>
      </c>
    </row>
    <row r="19" customFormat="false" ht="12.75" hidden="false" customHeight="true" outlineLevel="0" collapsed="false">
      <c r="A19" s="1451" t="s">
        <v>1510</v>
      </c>
      <c r="B19" s="1428" t="s">
        <v>142</v>
      </c>
      <c r="C19" s="169" t="s">
        <v>142</v>
      </c>
      <c r="D19" s="1428" t="s">
        <v>142</v>
      </c>
    </row>
    <row r="20" customFormat="false" ht="13.5" hidden="false" customHeight="true" outlineLevel="0" collapsed="false">
      <c r="A20" s="1465" t="s">
        <v>1513</v>
      </c>
      <c r="B20" s="1454" t="s">
        <v>142</v>
      </c>
      <c r="C20" s="1454" t="s">
        <v>142</v>
      </c>
      <c r="D20" s="1454" t="s">
        <v>142</v>
      </c>
    </row>
    <row r="21" customFormat="false" ht="12.75" hidden="false" customHeight="true" outlineLevel="0" collapsed="false">
      <c r="A21" s="1451" t="s">
        <v>1509</v>
      </c>
      <c r="B21" s="1428" t="s">
        <v>142</v>
      </c>
      <c r="C21" s="169" t="s">
        <v>142</v>
      </c>
      <c r="D21" s="1428" t="s">
        <v>142</v>
      </c>
    </row>
    <row r="22" customFormat="false" ht="12.75" hidden="false" customHeight="true" outlineLevel="0" collapsed="false">
      <c r="A22" s="1451" t="s">
        <v>1510</v>
      </c>
      <c r="B22" s="1428" t="s">
        <v>142</v>
      </c>
      <c r="C22" s="169" t="s">
        <v>142</v>
      </c>
      <c r="D22" s="1428" t="s">
        <v>142</v>
      </c>
    </row>
    <row r="23" customFormat="false" ht="12.75" hidden="false" customHeight="true" outlineLevel="0" collapsed="false">
      <c r="A23" s="1465" t="s">
        <v>1342</v>
      </c>
      <c r="B23" s="1454" t="s">
        <v>142</v>
      </c>
      <c r="C23" s="1454" t="s">
        <v>142</v>
      </c>
      <c r="D23" s="1454" t="s">
        <v>142</v>
      </c>
    </row>
    <row r="24" customFormat="false" ht="12.75" hidden="false" customHeight="true" outlineLevel="0" collapsed="false">
      <c r="A24" s="1451" t="s">
        <v>1509</v>
      </c>
      <c r="B24" s="1428" t="s">
        <v>142</v>
      </c>
      <c r="C24" s="169" t="s">
        <v>142</v>
      </c>
      <c r="D24" s="1428" t="s">
        <v>142</v>
      </c>
    </row>
    <row r="25" customFormat="false" ht="13.5" hidden="false" customHeight="true" outlineLevel="0" collapsed="false">
      <c r="A25" s="1451" t="s">
        <v>1510</v>
      </c>
      <c r="B25" s="1428" t="s">
        <v>142</v>
      </c>
      <c r="C25" s="169" t="s">
        <v>142</v>
      </c>
      <c r="D25" s="1428" t="s">
        <v>142</v>
      </c>
    </row>
    <row r="26" customFormat="false" ht="13.5" hidden="false" customHeight="true" outlineLevel="0" collapsed="false">
      <c r="A26" s="1466" t="s">
        <v>1514</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5</v>
      </c>
      <c r="B28" s="1467"/>
      <c r="C28" s="1467"/>
      <c r="D28" s="1467"/>
    </row>
    <row r="29" customFormat="false" ht="29.25" hidden="false" customHeight="true" outlineLevel="0" collapsed="false">
      <c r="A29" s="1468" t="s">
        <v>1516</v>
      </c>
      <c r="B29" s="1468"/>
      <c r="C29" s="1468"/>
      <c r="D29" s="1468"/>
    </row>
    <row r="30" customFormat="false" ht="12.75" hidden="false" customHeight="true" outlineLevel="0" collapsed="false">
      <c r="A30" s="1469" t="s">
        <v>1517</v>
      </c>
      <c r="B30" s="1387"/>
      <c r="C30" s="1387"/>
      <c r="D30" s="1387"/>
    </row>
    <row r="31" customFormat="false" ht="12.75" hidden="false" customHeight="true" outlineLevel="0" collapsed="false">
      <c r="A31" s="1417" t="s">
        <v>1465</v>
      </c>
      <c r="B31" s="1387"/>
      <c r="C31" s="1387"/>
      <c r="D31" s="1387"/>
    </row>
    <row r="32" customFormat="false" ht="13.5" hidden="false" customHeight="true" outlineLevel="0" collapsed="false">
      <c r="A32" s="1469" t="s">
        <v>1518</v>
      </c>
      <c r="B32" s="1387"/>
      <c r="C32" s="1387"/>
      <c r="D32" s="1387"/>
    </row>
    <row r="33" customFormat="false" ht="12.75" hidden="false" customHeight="true" outlineLevel="0" collapsed="false">
      <c r="A33" s="1470" t="s">
        <v>1519</v>
      </c>
      <c r="B33" s="1401"/>
      <c r="C33" s="1401"/>
      <c r="D33" s="1401"/>
    </row>
    <row r="34" customFormat="false" ht="12.75" hidden="false" customHeight="true" outlineLevel="0" collapsed="false">
      <c r="A34" s="1470" t="s">
        <v>1520</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8</v>
      </c>
      <c r="B36" s="1473"/>
      <c r="C36" s="1473"/>
      <c r="D36" s="1474"/>
    </row>
    <row r="37" customFormat="false" ht="28.5" hidden="false" customHeight="true" outlineLevel="0" collapsed="false">
      <c r="A37" s="1269" t="s">
        <v>1521</v>
      </c>
      <c r="B37" s="1269"/>
      <c r="C37" s="1269"/>
      <c r="D37" s="1269"/>
    </row>
    <row r="38" customFormat="false" ht="12.75" hidden="false" customHeight="true" outlineLevel="0" collapsed="false">
      <c r="A38" s="63" t="s">
        <v>152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3</v>
      </c>
      <c r="D1" s="113" t="s">
        <v>77</v>
      </c>
    </row>
    <row r="2" customFormat="false" ht="19.5" hidden="false" customHeight="true" outlineLevel="0" collapsed="false">
      <c r="A2" s="4" t="s">
        <v>1524</v>
      </c>
      <c r="D2" s="113" t="s">
        <v>79</v>
      </c>
    </row>
    <row r="3" customFormat="false" ht="15.75" hidden="false" customHeight="true" outlineLevel="0" collapsed="false">
      <c r="A3" s="4" t="s">
        <v>260</v>
      </c>
      <c r="D3" s="113" t="s">
        <v>80</v>
      </c>
    </row>
    <row r="4" customFormat="false" ht="13.5" hidden="false" customHeight="true" outlineLevel="0" collapsed="false"/>
    <row r="5" customFormat="false" ht="31.5" hidden="false" customHeight="true" outlineLevel="0" collapsed="false">
      <c r="A5" s="1273" t="s">
        <v>81</v>
      </c>
      <c r="B5" s="1274" t="s">
        <v>509</v>
      </c>
      <c r="C5" s="1274" t="s">
        <v>414</v>
      </c>
      <c r="D5" s="1475" t="s">
        <v>1525</v>
      </c>
    </row>
    <row r="6" customFormat="false" ht="12.75" hidden="false" customHeight="true" outlineLevel="0" collapsed="false">
      <c r="A6" s="1420" t="s">
        <v>1265</v>
      </c>
      <c r="B6" s="1476" t="s">
        <v>1526</v>
      </c>
      <c r="C6" s="1476" t="s">
        <v>1527</v>
      </c>
      <c r="D6" s="1476" t="s">
        <v>1528</v>
      </c>
    </row>
    <row r="7" customFormat="false" ht="12.75" hidden="false" customHeight="true" outlineLevel="0" collapsed="false">
      <c r="A7" s="1420"/>
      <c r="B7" s="1476"/>
      <c r="C7" s="1476"/>
      <c r="D7" s="1476"/>
    </row>
    <row r="8" customFormat="false" ht="16.5" hidden="false" customHeight="true" outlineLevel="0" collapsed="false">
      <c r="A8" s="1420"/>
      <c r="B8" s="1477" t="s">
        <v>1529</v>
      </c>
      <c r="C8" s="1477" t="s">
        <v>1530</v>
      </c>
      <c r="D8" s="1477" t="s">
        <v>89</v>
      </c>
    </row>
    <row r="9" customFormat="false" ht="20.25" hidden="false" customHeight="true" outlineLevel="0" collapsed="false">
      <c r="A9" s="1423" t="s">
        <v>1531</v>
      </c>
      <c r="B9" s="1424" t="n">
        <v>1748000</v>
      </c>
      <c r="C9" s="1424" t="n">
        <v>0.123909610983981</v>
      </c>
      <c r="D9" s="1424" t="n">
        <v>794.177999999998</v>
      </c>
    </row>
    <row r="10" customFormat="false" ht="14.25" hidden="false" customHeight="true" outlineLevel="0" collapsed="false">
      <c r="A10" s="1425" t="s">
        <v>1532</v>
      </c>
      <c r="B10" s="1426" t="n">
        <v>1084811.02265647</v>
      </c>
      <c r="C10" s="1426" t="n">
        <v>0.123909610983981</v>
      </c>
      <c r="D10" s="1426" t="n">
        <v>492.867876631158</v>
      </c>
    </row>
    <row r="11" customFormat="false" ht="13.5" hidden="false" customHeight="true" outlineLevel="0" collapsed="false">
      <c r="A11" s="1451" t="s">
        <v>1533</v>
      </c>
      <c r="B11" s="591" t="n">
        <v>669008.170722926</v>
      </c>
      <c r="C11" s="1478" t="n">
        <v>0.12</v>
      </c>
      <c r="D11" s="592" t="n">
        <v>294.363595118086</v>
      </c>
    </row>
    <row r="12" customFormat="false" ht="14.25" hidden="false" customHeight="true" outlineLevel="0" collapsed="false">
      <c r="A12" s="1451" t="s">
        <v>1534</v>
      </c>
      <c r="B12" s="591" t="n">
        <v>415802.851933544</v>
      </c>
      <c r="C12" s="1478" t="n">
        <v>0.130199999999999</v>
      </c>
      <c r="D12" s="592" t="n">
        <v>198.504281513072</v>
      </c>
    </row>
    <row r="13" customFormat="false" ht="13.5" hidden="false" customHeight="true" outlineLevel="0" collapsed="false">
      <c r="A13" s="1273" t="s">
        <v>1535</v>
      </c>
      <c r="B13" s="1426" t="n">
        <v>663188.97734353</v>
      </c>
      <c r="C13" s="1426" t="n">
        <v>0.123909610983982</v>
      </c>
      <c r="D13" s="1426" t="n">
        <v>301.31012336884</v>
      </c>
    </row>
    <row r="14" customFormat="false" ht="13.5" hidden="false" customHeight="true" outlineLevel="0" collapsed="false">
      <c r="A14" s="1451" t="s">
        <v>1533</v>
      </c>
      <c r="B14" s="591" t="n">
        <v>408991.829277074</v>
      </c>
      <c r="C14" s="1478" t="n">
        <v>0.12</v>
      </c>
      <c r="D14" s="592" t="n">
        <v>179.956404881913</v>
      </c>
    </row>
    <row r="15" customFormat="false" ht="13.5" hidden="false" customHeight="true" outlineLevel="0" collapsed="false">
      <c r="A15" s="1451" t="s">
        <v>1534</v>
      </c>
      <c r="B15" s="591" t="n">
        <v>254197.148066456</v>
      </c>
      <c r="C15" s="1478" t="n">
        <v>0.130200000000001</v>
      </c>
      <c r="D15" s="592" t="n">
        <v>121.353718486927</v>
      </c>
    </row>
    <row r="16" customFormat="false" ht="12.75" hidden="false" customHeight="true" outlineLevel="0" collapsed="false">
      <c r="A16" s="1273" t="s">
        <v>1536</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7</v>
      </c>
      <c r="B18" s="1387"/>
      <c r="C18" s="1387"/>
      <c r="D18" s="1387"/>
    </row>
    <row r="19" customFormat="false" ht="13.5" hidden="false" customHeight="true" outlineLevel="0" collapsed="false">
      <c r="A19" s="1417" t="s">
        <v>1538</v>
      </c>
      <c r="B19" s="1387"/>
      <c r="C19" s="1387"/>
      <c r="D19" s="1387"/>
    </row>
    <row r="20" customFormat="false" ht="13.5" hidden="false" customHeight="true" outlineLevel="0" collapsed="false">
      <c r="A20" s="1417" t="s">
        <v>1539</v>
      </c>
      <c r="B20" s="1387"/>
      <c r="C20" s="1387"/>
      <c r="D20" s="1387"/>
    </row>
    <row r="21" customFormat="false" ht="13.5" hidden="false" customHeight="true" outlineLevel="0" collapsed="false">
      <c r="A21" s="1479" t="s">
        <v>1540</v>
      </c>
      <c r="B21" s="1387"/>
      <c r="C21" s="1387"/>
      <c r="D21" s="1387"/>
    </row>
    <row r="22" customFormat="false" ht="13.5" hidden="false" customHeight="true" outlineLevel="0" collapsed="false">
      <c r="A22" s="1479" t="s">
        <v>1541</v>
      </c>
      <c r="B22" s="1387"/>
      <c r="C22" s="1387"/>
      <c r="D22" s="1387"/>
    </row>
    <row r="23" customFormat="false" ht="14.25" hidden="false" customHeight="true" outlineLevel="0" collapsed="false">
      <c r="A23" s="1417" t="s">
        <v>1542</v>
      </c>
      <c r="B23" s="1401"/>
      <c r="C23" s="1401"/>
      <c r="D23" s="1401"/>
    </row>
    <row r="24" customFormat="false" ht="14.25" hidden="false" customHeight="true" outlineLevel="0" collapsed="false">
      <c r="A24" s="1417" t="s">
        <v>1543</v>
      </c>
      <c r="B24" s="1401"/>
      <c r="C24" s="1401"/>
      <c r="D24" s="1401"/>
    </row>
    <row r="25" customFormat="false" ht="13.5" hidden="false" customHeight="true" outlineLevel="0" collapsed="false">
      <c r="A25" s="1417" t="s">
        <v>1544</v>
      </c>
      <c r="B25" s="1457"/>
      <c r="C25" s="1457"/>
      <c r="D25" s="1457"/>
    </row>
    <row r="26" customFormat="false" ht="13.5" hidden="false" customHeight="true" outlineLevel="0" collapsed="false">
      <c r="A26" s="1417" t="s">
        <v>1545</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8</v>
      </c>
      <c r="B28" s="1347"/>
      <c r="C28" s="1347"/>
      <c r="D28" s="1436"/>
    </row>
    <row r="29" customFormat="false" ht="28.5" hidden="false" customHeight="true" outlineLevel="0" collapsed="false">
      <c r="A29" s="1480" t="s">
        <v>1314</v>
      </c>
      <c r="B29" s="1480"/>
      <c r="C29" s="1480"/>
      <c r="D29" s="1480"/>
    </row>
    <row r="30" customFormat="false" ht="12.75" hidden="false" customHeight="true" outlineLevel="0" collapsed="false">
      <c r="A30" s="63" t="s">
        <v>1546</v>
      </c>
      <c r="B30" s="63"/>
      <c r="C30" s="63"/>
      <c r="D30" s="63"/>
    </row>
    <row r="31" customFormat="false" ht="12.75" hidden="false" customHeight="true" outlineLevel="0" collapsed="false">
      <c r="A31" s="63" t="s">
        <v>1547</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8</v>
      </c>
      <c r="J1" s="113" t="s">
        <v>77</v>
      </c>
    </row>
    <row r="2" customFormat="false" ht="18.75" hidden="false" customHeight="false" outlineLevel="0" collapsed="false">
      <c r="A2" s="4" t="s">
        <v>1549</v>
      </c>
      <c r="J2" s="113" t="s">
        <v>79</v>
      </c>
    </row>
    <row r="3" customFormat="false" ht="15.75" hidden="false" customHeight="false" outlineLevel="0" collapsed="false">
      <c r="A3" s="4" t="s">
        <v>260</v>
      </c>
      <c r="J3" s="113" t="s">
        <v>80</v>
      </c>
    </row>
    <row r="4" customFormat="false" ht="13.5" hidden="false" customHeight="false" outlineLevel="0" collapsed="false"/>
    <row r="5" customFormat="false" ht="20.25" hidden="false" customHeight="true" outlineLevel="0" collapsed="false">
      <c r="A5" s="1481" t="s">
        <v>81</v>
      </c>
      <c r="B5" s="1482" t="s">
        <v>509</v>
      </c>
      <c r="C5" s="1482"/>
      <c r="D5" s="1482"/>
      <c r="E5" s="1482" t="s">
        <v>379</v>
      </c>
      <c r="F5" s="1482"/>
      <c r="G5" s="1482"/>
      <c r="H5" s="1483" t="s">
        <v>1474</v>
      </c>
      <c r="I5" s="1483"/>
      <c r="J5" s="1483"/>
    </row>
    <row r="6" customFormat="false" ht="19.5" hidden="false" customHeight="true" outlineLevel="0" collapsed="false">
      <c r="A6" s="1481"/>
      <c r="B6" s="1484" t="s">
        <v>1550</v>
      </c>
      <c r="C6" s="1485" t="s">
        <v>262</v>
      </c>
      <c r="D6" s="1486" t="s">
        <v>1551</v>
      </c>
      <c r="E6" s="1487" t="s">
        <v>82</v>
      </c>
      <c r="F6" s="1488" t="s">
        <v>83</v>
      </c>
      <c r="G6" s="1489" t="s">
        <v>84</v>
      </c>
      <c r="H6" s="1488" t="s">
        <v>1552</v>
      </c>
      <c r="I6" s="1488" t="s">
        <v>83</v>
      </c>
      <c r="J6" s="1489" t="s">
        <v>84</v>
      </c>
    </row>
    <row r="7" customFormat="false" ht="15" hidden="false" customHeight="false" outlineLevel="0" collapsed="false">
      <c r="A7" s="1490" t="s">
        <v>1553</v>
      </c>
      <c r="B7" s="1491"/>
      <c r="C7" s="1491" t="s">
        <v>1554</v>
      </c>
      <c r="D7" s="1492"/>
      <c r="E7" s="1493" t="s">
        <v>1555</v>
      </c>
      <c r="F7" s="1493"/>
      <c r="G7" s="1493"/>
      <c r="H7" s="1493" t="s">
        <v>89</v>
      </c>
      <c r="I7" s="1493"/>
      <c r="J7" s="1493"/>
    </row>
    <row r="8" customFormat="false" ht="12.75" hidden="false" customHeight="true" outlineLevel="0" collapsed="false">
      <c r="A8" s="1448" t="s">
        <v>1556</v>
      </c>
      <c r="B8" s="1494" t="s">
        <v>1557</v>
      </c>
      <c r="C8" s="1495" t="s">
        <v>1558</v>
      </c>
      <c r="D8" s="1496" t="n">
        <v>161859606.930362</v>
      </c>
      <c r="E8" s="1497" t="n">
        <v>0.00167827735814934</v>
      </c>
      <c r="F8" s="1498" t="n">
        <v>7.32339210828547E-006</v>
      </c>
      <c r="G8" s="1496" t="n">
        <v>5.03483207487719E-008</v>
      </c>
      <c r="H8" s="1497" t="n">
        <v>271.645313510178</v>
      </c>
      <c r="I8" s="1498" t="n">
        <v>1.185361368044</v>
      </c>
      <c r="J8" s="1496" t="n">
        <v>0.008149359406</v>
      </c>
    </row>
    <row r="9" customFormat="false" ht="12.75" hidden="false" customHeight="true" outlineLevel="0" collapsed="false">
      <c r="A9" s="1448" t="s">
        <v>1213</v>
      </c>
      <c r="B9" s="1495" t="s">
        <v>1557</v>
      </c>
      <c r="C9" s="1495" t="s">
        <v>1558</v>
      </c>
      <c r="D9" s="1498" t="n">
        <v>24965247.6822679</v>
      </c>
      <c r="E9" s="1497" t="n">
        <v>0.00183333333333334</v>
      </c>
      <c r="F9" s="1498" t="n">
        <v>7.99999999999426E-006</v>
      </c>
      <c r="G9" s="1498" t="n">
        <v>5.5000000019037E-008</v>
      </c>
      <c r="H9" s="1497" t="n">
        <v>45.7696207508246</v>
      </c>
      <c r="I9" s="1498" t="n">
        <v>0.199721981458</v>
      </c>
      <c r="J9" s="1498" t="n">
        <v>0.001373088623</v>
      </c>
      <c r="K9" s="1183"/>
    </row>
    <row r="10" customFormat="false" ht="12.75" hidden="false" customHeight="true" outlineLevel="0" collapsed="false">
      <c r="A10" s="1451" t="s">
        <v>1559</v>
      </c>
      <c r="B10" s="1499" t="s">
        <v>1557</v>
      </c>
      <c r="C10" s="1499" t="s">
        <v>1558</v>
      </c>
      <c r="D10" s="169" t="s">
        <v>99</v>
      </c>
      <c r="E10" s="158" t="s">
        <v>99</v>
      </c>
      <c r="F10" s="158" t="s">
        <v>99</v>
      </c>
      <c r="G10" s="169" t="s">
        <v>99</v>
      </c>
      <c r="H10" s="158" t="s">
        <v>99</v>
      </c>
      <c r="I10" s="158" t="s">
        <v>99</v>
      </c>
      <c r="J10" s="169" t="s">
        <v>99</v>
      </c>
    </row>
    <row r="11" customFormat="false" ht="12.75" hidden="false" customHeight="true" outlineLevel="0" collapsed="false">
      <c r="A11" s="1500" t="s">
        <v>1560</v>
      </c>
      <c r="B11" s="1501" t="s">
        <v>1557</v>
      </c>
      <c r="C11" s="1501" t="s">
        <v>1558</v>
      </c>
      <c r="D11" s="1502" t="s">
        <v>127</v>
      </c>
      <c r="E11" s="1233" t="s">
        <v>127</v>
      </c>
      <c r="F11" s="158" t="s">
        <v>127</v>
      </c>
      <c r="G11" s="169" t="s">
        <v>127</v>
      </c>
      <c r="H11" s="1502" t="s">
        <v>127</v>
      </c>
      <c r="I11" s="1502" t="s">
        <v>127</v>
      </c>
      <c r="J11" s="1502" t="s">
        <v>127</v>
      </c>
      <c r="K11" s="1183"/>
    </row>
    <row r="12" customFormat="false" ht="12.75" hidden="false" customHeight="true" outlineLevel="0" collapsed="false">
      <c r="A12" s="1500" t="s">
        <v>1561</v>
      </c>
      <c r="B12" s="1501" t="s">
        <v>1557</v>
      </c>
      <c r="C12" s="1501" t="s">
        <v>1558</v>
      </c>
      <c r="D12" s="1502" t="s">
        <v>100</v>
      </c>
      <c r="E12" s="1233" t="s">
        <v>100</v>
      </c>
      <c r="F12" s="158" t="s">
        <v>100</v>
      </c>
      <c r="G12" s="169" t="s">
        <v>100</v>
      </c>
      <c r="H12" s="1502" t="s">
        <v>100</v>
      </c>
      <c r="I12" s="1502" t="s">
        <v>100</v>
      </c>
      <c r="J12" s="1502" t="s">
        <v>100</v>
      </c>
      <c r="K12" s="1183"/>
    </row>
    <row r="13" customFormat="false" ht="12.75" hidden="false" customHeight="true" outlineLevel="0" collapsed="false">
      <c r="A13" s="1451" t="s">
        <v>1215</v>
      </c>
      <c r="B13" s="1499" t="s">
        <v>1557</v>
      </c>
      <c r="C13" s="1499" t="s">
        <v>1558</v>
      </c>
      <c r="D13" s="157" t="n">
        <v>24965247.6822679</v>
      </c>
      <c r="E13" s="155" t="n">
        <v>0.00183333333333334</v>
      </c>
      <c r="F13" s="155" t="n">
        <v>7.99999999999426E-006</v>
      </c>
      <c r="G13" s="157" t="n">
        <v>5.5000000019037E-008</v>
      </c>
      <c r="H13" s="155" t="n">
        <v>45.7696207508246</v>
      </c>
      <c r="I13" s="155" t="n">
        <v>0.199721981458</v>
      </c>
      <c r="J13" s="157" t="n">
        <v>0.001373088623</v>
      </c>
    </row>
    <row r="14" customFormat="false" ht="12.75" hidden="false" customHeight="true" outlineLevel="0" collapsed="false">
      <c r="A14" s="1500" t="s">
        <v>1560</v>
      </c>
      <c r="B14" s="1501" t="s">
        <v>1557</v>
      </c>
      <c r="C14" s="1501" t="s">
        <v>1558</v>
      </c>
      <c r="D14" s="1502" t="s">
        <v>127</v>
      </c>
      <c r="E14" s="1233" t="s">
        <v>127</v>
      </c>
      <c r="F14" s="158" t="s">
        <v>127</v>
      </c>
      <c r="G14" s="169" t="s">
        <v>127</v>
      </c>
      <c r="H14" s="1502" t="s">
        <v>127</v>
      </c>
      <c r="I14" s="1502" t="s">
        <v>127</v>
      </c>
      <c r="J14" s="1502" t="s">
        <v>127</v>
      </c>
      <c r="K14" s="1183"/>
    </row>
    <row r="15" customFormat="false" ht="12.75" hidden="false" customHeight="true" outlineLevel="0" collapsed="false">
      <c r="A15" s="1500" t="s">
        <v>1561</v>
      </c>
      <c r="B15" s="1501" t="s">
        <v>1557</v>
      </c>
      <c r="C15" s="1501" t="s">
        <v>1558</v>
      </c>
      <c r="D15" s="1502" t="n">
        <v>24965247.6822679</v>
      </c>
      <c r="E15" s="1226" t="n">
        <v>0.00183333333333334</v>
      </c>
      <c r="F15" s="155" t="n">
        <v>7.99999999999426E-006</v>
      </c>
      <c r="G15" s="1503" t="n">
        <v>5.5000000019037E-008</v>
      </c>
      <c r="H15" s="1502" t="n">
        <v>45.7696207508246</v>
      </c>
      <c r="I15" s="1502" t="n">
        <v>0.199721981458</v>
      </c>
      <c r="J15" s="1502" t="n">
        <v>0.001373088623</v>
      </c>
      <c r="K15" s="1183"/>
    </row>
    <row r="16" customFormat="false" ht="12.75" hidden="false" customHeight="true" outlineLevel="0" collapsed="false">
      <c r="A16" s="1448" t="s">
        <v>1216</v>
      </c>
      <c r="B16" s="1495" t="s">
        <v>1557</v>
      </c>
      <c r="C16" s="1495" t="s">
        <v>1558</v>
      </c>
      <c r="D16" s="1498" t="s">
        <v>877</v>
      </c>
      <c r="E16" s="1497" t="s">
        <v>877</v>
      </c>
      <c r="F16" s="1498" t="s">
        <v>877</v>
      </c>
      <c r="G16" s="1498" t="s">
        <v>877</v>
      </c>
      <c r="H16" s="1497" t="s">
        <v>877</v>
      </c>
      <c r="I16" s="1498" t="s">
        <v>877</v>
      </c>
      <c r="J16" s="1498" t="s">
        <v>877</v>
      </c>
      <c r="K16" s="1183"/>
    </row>
    <row r="17" customFormat="false" ht="12.75" hidden="false" customHeight="true" outlineLevel="0" collapsed="false">
      <c r="A17" s="1504" t="s">
        <v>1562</v>
      </c>
      <c r="B17" s="1499" t="s">
        <v>1557</v>
      </c>
      <c r="C17" s="1499" t="s">
        <v>1558</v>
      </c>
      <c r="D17" s="169" t="s">
        <v>121</v>
      </c>
      <c r="E17" s="158" t="s">
        <v>121</v>
      </c>
      <c r="F17" s="158" t="s">
        <v>121</v>
      </c>
      <c r="G17" s="169" t="s">
        <v>121</v>
      </c>
      <c r="H17" s="158" t="s">
        <v>121</v>
      </c>
      <c r="I17" s="158" t="s">
        <v>121</v>
      </c>
      <c r="J17" s="169" t="s">
        <v>121</v>
      </c>
    </row>
    <row r="18" customFormat="false" ht="12.75" hidden="false" customHeight="true" outlineLevel="0" collapsed="false">
      <c r="A18" s="1500" t="s">
        <v>1560</v>
      </c>
      <c r="B18" s="1501" t="s">
        <v>1557</v>
      </c>
      <c r="C18" s="1501" t="s">
        <v>1558</v>
      </c>
      <c r="D18" s="1502" t="s">
        <v>121</v>
      </c>
      <c r="E18" s="1233" t="s">
        <v>121</v>
      </c>
      <c r="F18" s="158" t="s">
        <v>121</v>
      </c>
      <c r="G18" s="169" t="s">
        <v>121</v>
      </c>
      <c r="H18" s="1502" t="s">
        <v>121</v>
      </c>
      <c r="I18" s="1502" t="s">
        <v>121</v>
      </c>
      <c r="J18" s="1502" t="s">
        <v>121</v>
      </c>
    </row>
    <row r="19" customFormat="false" ht="12.75" hidden="false" customHeight="true" outlineLevel="0" collapsed="false">
      <c r="A19" s="1500" t="s">
        <v>1561</v>
      </c>
      <c r="B19" s="1501" t="s">
        <v>1557</v>
      </c>
      <c r="C19" s="1501" t="s">
        <v>1558</v>
      </c>
      <c r="D19" s="1502" t="s">
        <v>121</v>
      </c>
      <c r="E19" s="1233" t="s">
        <v>121</v>
      </c>
      <c r="F19" s="158" t="s">
        <v>121</v>
      </c>
      <c r="G19" s="169" t="s">
        <v>121</v>
      </c>
      <c r="H19" s="1502" t="s">
        <v>121</v>
      </c>
      <c r="I19" s="1502" t="s">
        <v>121</v>
      </c>
      <c r="J19" s="1502" t="s">
        <v>121</v>
      </c>
    </row>
    <row r="20" customFormat="false" ht="12.75" hidden="false" customHeight="true" outlineLevel="0" collapsed="false">
      <c r="A20" s="1451" t="s">
        <v>1218</v>
      </c>
      <c r="B20" s="1499" t="s">
        <v>1557</v>
      </c>
      <c r="C20" s="1499" t="s">
        <v>1558</v>
      </c>
      <c r="D20" s="169" t="s">
        <v>202</v>
      </c>
      <c r="E20" s="158" t="s">
        <v>202</v>
      </c>
      <c r="F20" s="158" t="s">
        <v>202</v>
      </c>
      <c r="G20" s="169" t="s">
        <v>202</v>
      </c>
      <c r="H20" s="158" t="s">
        <v>202</v>
      </c>
      <c r="I20" s="158" t="s">
        <v>202</v>
      </c>
      <c r="J20" s="169" t="s">
        <v>202</v>
      </c>
    </row>
    <row r="21" customFormat="false" ht="12.75" hidden="false" customHeight="true" outlineLevel="0" collapsed="false">
      <c r="A21" s="1500" t="s">
        <v>1560</v>
      </c>
      <c r="B21" s="1499" t="s">
        <v>1557</v>
      </c>
      <c r="C21" s="1499" t="s">
        <v>1558</v>
      </c>
      <c r="D21" s="169" t="s">
        <v>127</v>
      </c>
      <c r="E21" s="158" t="s">
        <v>127</v>
      </c>
      <c r="F21" s="158" t="s">
        <v>127</v>
      </c>
      <c r="G21" s="169" t="s">
        <v>127</v>
      </c>
      <c r="H21" s="158" t="s">
        <v>127</v>
      </c>
      <c r="I21" s="158" t="s">
        <v>127</v>
      </c>
      <c r="J21" s="169" t="s">
        <v>127</v>
      </c>
      <c r="K21" s="1183"/>
    </row>
    <row r="22" customFormat="false" ht="12.75" hidden="false" customHeight="true" outlineLevel="0" collapsed="false">
      <c r="A22" s="1500" t="s">
        <v>1561</v>
      </c>
      <c r="B22" s="1499" t="s">
        <v>1557</v>
      </c>
      <c r="C22" s="1499" t="s">
        <v>1558</v>
      </c>
      <c r="D22" s="169" t="s">
        <v>142</v>
      </c>
      <c r="E22" s="158" t="s">
        <v>142</v>
      </c>
      <c r="F22" s="158" t="s">
        <v>142</v>
      </c>
      <c r="G22" s="169" t="s">
        <v>142</v>
      </c>
      <c r="H22" s="158" t="s">
        <v>142</v>
      </c>
      <c r="I22" s="158" t="s">
        <v>142</v>
      </c>
      <c r="J22" s="169" t="s">
        <v>142</v>
      </c>
      <c r="K22" s="1183"/>
    </row>
    <row r="23" customFormat="false" ht="12.75" hidden="false" customHeight="true" outlineLevel="0" collapsed="false">
      <c r="A23" s="1451" t="s">
        <v>1563</v>
      </c>
      <c r="B23" s="1499" t="s">
        <v>1557</v>
      </c>
      <c r="C23" s="1499" t="s">
        <v>1558</v>
      </c>
      <c r="D23" s="169" t="s">
        <v>202</v>
      </c>
      <c r="E23" s="158" t="s">
        <v>202</v>
      </c>
      <c r="F23" s="158" t="s">
        <v>202</v>
      </c>
      <c r="G23" s="169" t="s">
        <v>202</v>
      </c>
      <c r="H23" s="158" t="s">
        <v>202</v>
      </c>
      <c r="I23" s="158" t="s">
        <v>202</v>
      </c>
      <c r="J23" s="169" t="s">
        <v>202</v>
      </c>
    </row>
    <row r="24" customFormat="false" ht="12.75" hidden="false" customHeight="true" outlineLevel="0" collapsed="false">
      <c r="A24" s="1500" t="s">
        <v>1560</v>
      </c>
      <c r="B24" s="1501" t="s">
        <v>1557</v>
      </c>
      <c r="C24" s="1501" t="s">
        <v>1558</v>
      </c>
      <c r="D24" s="1502" t="s">
        <v>127</v>
      </c>
      <c r="E24" s="1233" t="s">
        <v>127</v>
      </c>
      <c r="F24" s="158" t="s">
        <v>127</v>
      </c>
      <c r="G24" s="169" t="s">
        <v>127</v>
      </c>
      <c r="H24" s="1502" t="s">
        <v>127</v>
      </c>
      <c r="I24" s="1502" t="s">
        <v>127</v>
      </c>
      <c r="J24" s="1502" t="s">
        <v>127</v>
      </c>
      <c r="K24" s="1183"/>
    </row>
    <row r="25" customFormat="false" ht="12.75" hidden="false" customHeight="true" outlineLevel="0" collapsed="false">
      <c r="A25" s="1505" t="s">
        <v>1561</v>
      </c>
      <c r="B25" s="1501" t="s">
        <v>1557</v>
      </c>
      <c r="C25" s="1501" t="s">
        <v>1558</v>
      </c>
      <c r="D25" s="1502" t="s">
        <v>142</v>
      </c>
      <c r="E25" s="1226" t="s">
        <v>142</v>
      </c>
      <c r="F25" s="158" t="s">
        <v>142</v>
      </c>
      <c r="G25" s="1492" t="s">
        <v>142</v>
      </c>
      <c r="H25" s="1502" t="s">
        <v>142</v>
      </c>
      <c r="I25" s="1502" t="s">
        <v>142</v>
      </c>
      <c r="J25" s="1502" t="s">
        <v>142</v>
      </c>
      <c r="K25" s="1183"/>
    </row>
    <row r="26" customFormat="false" ht="12.75" hidden="false" customHeight="true" outlineLevel="0" collapsed="false">
      <c r="A26" s="1506" t="s">
        <v>1219</v>
      </c>
      <c r="B26" s="1495" t="s">
        <v>1557</v>
      </c>
      <c r="C26" s="1495" t="s">
        <v>1558</v>
      </c>
      <c r="D26" s="1498" t="n">
        <v>81742116.7492787</v>
      </c>
      <c r="E26" s="1497" t="n">
        <v>0.00164999999999998</v>
      </c>
      <c r="F26" s="1498" t="n">
        <v>7.20000000000237E-006</v>
      </c>
      <c r="G26" s="1498" t="n">
        <v>4.94999999989076E-008</v>
      </c>
      <c r="H26" s="1497" t="n">
        <v>134.874492636308</v>
      </c>
      <c r="I26" s="1498" t="n">
        <v>0.588543240595</v>
      </c>
      <c r="J26" s="1498" t="n">
        <v>0.004046234779</v>
      </c>
      <c r="K26" s="1183"/>
    </row>
    <row r="27" customFormat="false" ht="12.75" hidden="false" customHeight="true" outlineLevel="0" collapsed="false">
      <c r="A27" s="1504" t="s">
        <v>1564</v>
      </c>
      <c r="B27" s="1499" t="s">
        <v>1557</v>
      </c>
      <c r="C27" s="1499" t="s">
        <v>1558</v>
      </c>
      <c r="D27" s="169" t="s">
        <v>202</v>
      </c>
      <c r="E27" s="158" t="s">
        <v>202</v>
      </c>
      <c r="F27" s="158" t="s">
        <v>202</v>
      </c>
      <c r="G27" s="169" t="s">
        <v>202</v>
      </c>
      <c r="H27" s="158" t="s">
        <v>202</v>
      </c>
      <c r="I27" s="158" t="s">
        <v>202</v>
      </c>
      <c r="J27" s="169" t="s">
        <v>202</v>
      </c>
    </row>
    <row r="28" customFormat="false" ht="12.75" hidden="false" customHeight="true" outlineLevel="0" collapsed="false">
      <c r="A28" s="1500" t="s">
        <v>1560</v>
      </c>
      <c r="B28" s="1501" t="s">
        <v>1557</v>
      </c>
      <c r="C28" s="1501" t="s">
        <v>1558</v>
      </c>
      <c r="D28" s="1502" t="s">
        <v>127</v>
      </c>
      <c r="E28" s="1233" t="s">
        <v>127</v>
      </c>
      <c r="F28" s="158" t="s">
        <v>127</v>
      </c>
      <c r="G28" s="169" t="s">
        <v>127</v>
      </c>
      <c r="H28" s="1502" t="s">
        <v>127</v>
      </c>
      <c r="I28" s="1502" t="s">
        <v>127</v>
      </c>
      <c r="J28" s="1502" t="s">
        <v>127</v>
      </c>
      <c r="K28" s="1183"/>
    </row>
    <row r="29" customFormat="false" ht="12.75" hidden="false" customHeight="true" outlineLevel="0" collapsed="false">
      <c r="A29" s="1500" t="s">
        <v>1561</v>
      </c>
      <c r="B29" s="1501" t="s">
        <v>1557</v>
      </c>
      <c r="C29" s="1501" t="s">
        <v>1558</v>
      </c>
      <c r="D29" s="1502" t="s">
        <v>142</v>
      </c>
      <c r="E29" s="1233" t="s">
        <v>142</v>
      </c>
      <c r="F29" s="158" t="s">
        <v>142</v>
      </c>
      <c r="G29" s="169" t="s">
        <v>142</v>
      </c>
      <c r="H29" s="1502" t="s">
        <v>142</v>
      </c>
      <c r="I29" s="1502" t="s">
        <v>142</v>
      </c>
      <c r="J29" s="1502" t="s">
        <v>142</v>
      </c>
      <c r="K29" s="1183"/>
    </row>
    <row r="30" customFormat="false" ht="12.75" hidden="false" customHeight="true" outlineLevel="0" collapsed="false">
      <c r="A30" s="1451" t="s">
        <v>1221</v>
      </c>
      <c r="B30" s="1499" t="s">
        <v>1557</v>
      </c>
      <c r="C30" s="1499" t="s">
        <v>1558</v>
      </c>
      <c r="D30" s="157" t="n">
        <v>81742116.7492787</v>
      </c>
      <c r="E30" s="155" t="n">
        <v>0.00164999999999998</v>
      </c>
      <c r="F30" s="155" t="n">
        <v>7.20000000000237E-006</v>
      </c>
      <c r="G30" s="157" t="n">
        <v>4.94999999989076E-008</v>
      </c>
      <c r="H30" s="155" t="n">
        <v>134.874492636308</v>
      </c>
      <c r="I30" s="155" t="n">
        <v>0.588543240595</v>
      </c>
      <c r="J30" s="157" t="n">
        <v>0.004046234779</v>
      </c>
    </row>
    <row r="31" customFormat="false" ht="12.75" hidden="false" customHeight="true" outlineLevel="0" collapsed="false">
      <c r="A31" s="1500" t="s">
        <v>1560</v>
      </c>
      <c r="B31" s="1499" t="s">
        <v>1557</v>
      </c>
      <c r="C31" s="1499" t="s">
        <v>1558</v>
      </c>
      <c r="D31" s="157" t="n">
        <v>81742116.7492787</v>
      </c>
      <c r="E31" s="155" t="n">
        <v>0.00164999999999998</v>
      </c>
      <c r="F31" s="155" t="n">
        <v>7.20000000000237E-006</v>
      </c>
      <c r="G31" s="157" t="n">
        <v>4.94999999989076E-008</v>
      </c>
      <c r="H31" s="155" t="n">
        <v>134.874492636308</v>
      </c>
      <c r="I31" s="155" t="n">
        <v>0.588543240595</v>
      </c>
      <c r="J31" s="157" t="n">
        <v>0.004046234779</v>
      </c>
      <c r="K31" s="1183"/>
    </row>
    <row r="32" customFormat="false" ht="12.75" hidden="false" customHeight="true" outlineLevel="0" collapsed="false">
      <c r="A32" s="1500" t="s">
        <v>1561</v>
      </c>
      <c r="B32" s="1499" t="s">
        <v>1557</v>
      </c>
      <c r="C32" s="1499" t="s">
        <v>1558</v>
      </c>
      <c r="D32" s="169" t="s">
        <v>142</v>
      </c>
      <c r="E32" s="158" t="s">
        <v>142</v>
      </c>
      <c r="F32" s="158" t="s">
        <v>142</v>
      </c>
      <c r="G32" s="169" t="s">
        <v>142</v>
      </c>
      <c r="H32" s="158" t="s">
        <v>142</v>
      </c>
      <c r="I32" s="158" t="s">
        <v>142</v>
      </c>
      <c r="J32" s="169" t="s">
        <v>142</v>
      </c>
      <c r="K32" s="1183"/>
    </row>
    <row r="33" customFormat="false" ht="12.75" hidden="false" customHeight="true" outlineLevel="0" collapsed="false">
      <c r="A33" s="1451" t="s">
        <v>1565</v>
      </c>
      <c r="B33" s="1499" t="s">
        <v>1557</v>
      </c>
      <c r="C33" s="1499" t="s">
        <v>1558</v>
      </c>
      <c r="D33" s="157" t="n">
        <v>81742116.7492787</v>
      </c>
      <c r="E33" s="155" t="n">
        <v>0.00164999999999998</v>
      </c>
      <c r="F33" s="155" t="n">
        <v>7.20000000000237E-006</v>
      </c>
      <c r="G33" s="157" t="n">
        <v>4.94999999989076E-008</v>
      </c>
      <c r="H33" s="155" t="n">
        <v>134.874492636308</v>
      </c>
      <c r="I33" s="155" t="n">
        <v>0.588543240595</v>
      </c>
      <c r="J33" s="157" t="n">
        <v>0.004046234779</v>
      </c>
    </row>
    <row r="34" customFormat="false" ht="12.75" hidden="false" customHeight="true" outlineLevel="0" collapsed="false">
      <c r="A34" s="1500" t="s">
        <v>1560</v>
      </c>
      <c r="B34" s="1501" t="s">
        <v>1557</v>
      </c>
      <c r="C34" s="1501" t="s">
        <v>1558</v>
      </c>
      <c r="D34" s="1502" t="n">
        <v>81742116.7492787</v>
      </c>
      <c r="E34" s="1232" t="n">
        <v>0.00164999999999998</v>
      </c>
      <c r="F34" s="155" t="n">
        <v>7.20000000000237E-006</v>
      </c>
      <c r="G34" s="157" t="n">
        <v>4.94999999989076E-008</v>
      </c>
      <c r="H34" s="1502" t="n">
        <v>134.874492636308</v>
      </c>
      <c r="I34" s="1502" t="n">
        <v>0.588543240595</v>
      </c>
      <c r="J34" s="1502" t="n">
        <v>0.004046234779</v>
      </c>
      <c r="K34" s="1183"/>
    </row>
    <row r="35" customFormat="false" ht="12.75" hidden="false" customHeight="true" outlineLevel="0" collapsed="false">
      <c r="A35" s="1500" t="s">
        <v>1561</v>
      </c>
      <c r="B35" s="1501" t="s">
        <v>1557</v>
      </c>
      <c r="C35" s="1501" t="s">
        <v>1558</v>
      </c>
      <c r="D35" s="1502" t="s">
        <v>142</v>
      </c>
      <c r="E35" s="1226" t="s">
        <v>142</v>
      </c>
      <c r="F35" s="158" t="s">
        <v>142</v>
      </c>
      <c r="G35" s="1492" t="s">
        <v>142</v>
      </c>
      <c r="H35" s="1502" t="s">
        <v>142</v>
      </c>
      <c r="I35" s="1502" t="s">
        <v>142</v>
      </c>
      <c r="J35" s="1502" t="s">
        <v>142</v>
      </c>
      <c r="K35" s="1183"/>
    </row>
    <row r="36" customFormat="false" ht="12.75" hidden="false" customHeight="true" outlineLevel="0" collapsed="false">
      <c r="A36" s="1448" t="s">
        <v>1222</v>
      </c>
      <c r="B36" s="1495" t="s">
        <v>1557</v>
      </c>
      <c r="C36" s="1495" t="s">
        <v>1558</v>
      </c>
      <c r="D36" s="1498" t="s">
        <v>202</v>
      </c>
      <c r="E36" s="1497" t="s">
        <v>202</v>
      </c>
      <c r="F36" s="1498" t="s">
        <v>202</v>
      </c>
      <c r="G36" s="1498" t="s">
        <v>202</v>
      </c>
      <c r="H36" s="1497" t="s">
        <v>202</v>
      </c>
      <c r="I36" s="1498" t="s">
        <v>202</v>
      </c>
      <c r="J36" s="1498" t="s">
        <v>202</v>
      </c>
      <c r="K36" s="1183"/>
    </row>
    <row r="37" customFormat="false" ht="12.75" hidden="false" customHeight="true" outlineLevel="0" collapsed="false">
      <c r="A37" s="1504" t="s">
        <v>1566</v>
      </c>
      <c r="B37" s="1499" t="s">
        <v>1557</v>
      </c>
      <c r="C37" s="1499" t="s">
        <v>1558</v>
      </c>
      <c r="D37" s="169" t="s">
        <v>127</v>
      </c>
      <c r="E37" s="158" t="s">
        <v>202</v>
      </c>
      <c r="F37" s="158" t="s">
        <v>202</v>
      </c>
      <c r="G37" s="169" t="s">
        <v>202</v>
      </c>
      <c r="H37" s="158" t="s">
        <v>202</v>
      </c>
      <c r="I37" s="158" t="s">
        <v>202</v>
      </c>
      <c r="J37" s="169" t="s">
        <v>202</v>
      </c>
    </row>
    <row r="38" customFormat="false" ht="12.75" hidden="false" customHeight="true" outlineLevel="0" collapsed="false">
      <c r="A38" s="1500" t="s">
        <v>1560</v>
      </c>
      <c r="B38" s="1501" t="s">
        <v>1557</v>
      </c>
      <c r="C38" s="1501" t="s">
        <v>1558</v>
      </c>
      <c r="D38" s="1502" t="s">
        <v>127</v>
      </c>
      <c r="E38" s="1233" t="s">
        <v>127</v>
      </c>
      <c r="F38" s="158" t="s">
        <v>127</v>
      </c>
      <c r="G38" s="169" t="s">
        <v>127</v>
      </c>
      <c r="H38" s="1502" t="s">
        <v>127</v>
      </c>
      <c r="I38" s="1502" t="s">
        <v>127</v>
      </c>
      <c r="J38" s="1502" t="s">
        <v>127</v>
      </c>
      <c r="K38" s="1183"/>
    </row>
    <row r="39" customFormat="false" ht="12.75" hidden="false" customHeight="true" outlineLevel="0" collapsed="false">
      <c r="A39" s="1500" t="s">
        <v>1561</v>
      </c>
      <c r="B39" s="1501" t="s">
        <v>1557</v>
      </c>
      <c r="C39" s="1501" t="s">
        <v>1558</v>
      </c>
      <c r="D39" s="1502" t="s">
        <v>127</v>
      </c>
      <c r="E39" s="1233" t="s">
        <v>142</v>
      </c>
      <c r="F39" s="158" t="s">
        <v>142</v>
      </c>
      <c r="G39" s="169" t="s">
        <v>142</v>
      </c>
      <c r="H39" s="1502" t="s">
        <v>142</v>
      </c>
      <c r="I39" s="1502" t="s">
        <v>142</v>
      </c>
      <c r="J39" s="1502" t="s">
        <v>142</v>
      </c>
      <c r="K39" s="1183"/>
    </row>
    <row r="40" customFormat="false" ht="12.75" hidden="false" customHeight="true" outlineLevel="0" collapsed="false">
      <c r="A40" s="1451" t="s">
        <v>1224</v>
      </c>
      <c r="B40" s="1499" t="s">
        <v>1557</v>
      </c>
      <c r="C40" s="1499" t="s">
        <v>1558</v>
      </c>
      <c r="D40" s="169" t="s">
        <v>202</v>
      </c>
      <c r="E40" s="158" t="s">
        <v>202</v>
      </c>
      <c r="F40" s="158" t="s">
        <v>202</v>
      </c>
      <c r="G40" s="169" t="s">
        <v>202</v>
      </c>
      <c r="H40" s="158" t="s">
        <v>202</v>
      </c>
      <c r="I40" s="158" t="s">
        <v>202</v>
      </c>
      <c r="J40" s="169" t="s">
        <v>202</v>
      </c>
    </row>
    <row r="41" customFormat="false" ht="12.75" hidden="false" customHeight="true" outlineLevel="0" collapsed="false">
      <c r="A41" s="1500" t="s">
        <v>1560</v>
      </c>
      <c r="B41" s="1499" t="s">
        <v>1557</v>
      </c>
      <c r="C41" s="1499" t="s">
        <v>1558</v>
      </c>
      <c r="D41" s="169" t="s">
        <v>127</v>
      </c>
      <c r="E41" s="158" t="s">
        <v>127</v>
      </c>
      <c r="F41" s="158" t="s">
        <v>127</v>
      </c>
      <c r="G41" s="169" t="s">
        <v>127</v>
      </c>
      <c r="H41" s="158" t="s">
        <v>127</v>
      </c>
      <c r="I41" s="158" t="s">
        <v>127</v>
      </c>
      <c r="J41" s="169" t="s">
        <v>127</v>
      </c>
      <c r="K41" s="1183"/>
    </row>
    <row r="42" customFormat="false" ht="12.75" hidden="false" customHeight="true" outlineLevel="0" collapsed="false">
      <c r="A42" s="1500" t="s">
        <v>1561</v>
      </c>
      <c r="B42" s="1499" t="s">
        <v>1557</v>
      </c>
      <c r="C42" s="1499" t="s">
        <v>1558</v>
      </c>
      <c r="D42" s="169" t="s">
        <v>142</v>
      </c>
      <c r="E42" s="158" t="s">
        <v>142</v>
      </c>
      <c r="F42" s="158" t="s">
        <v>142</v>
      </c>
      <c r="G42" s="169" t="s">
        <v>142</v>
      </c>
      <c r="H42" s="158" t="s">
        <v>142</v>
      </c>
      <c r="I42" s="158" t="s">
        <v>142</v>
      </c>
      <c r="J42" s="169" t="s">
        <v>142</v>
      </c>
      <c r="K42" s="1183"/>
    </row>
    <row r="43" customFormat="false" ht="12.75" hidden="false" customHeight="true" outlineLevel="0" collapsed="false">
      <c r="A43" s="1451" t="s">
        <v>1567</v>
      </c>
      <c r="B43" s="1499" t="s">
        <v>1557</v>
      </c>
      <c r="C43" s="1499" t="s">
        <v>1558</v>
      </c>
      <c r="D43" s="169" t="s">
        <v>202</v>
      </c>
      <c r="E43" s="158" t="s">
        <v>202</v>
      </c>
      <c r="F43" s="158" t="s">
        <v>202</v>
      </c>
      <c r="G43" s="169" t="s">
        <v>202</v>
      </c>
      <c r="H43" s="158" t="s">
        <v>202</v>
      </c>
      <c r="I43" s="158" t="s">
        <v>202</v>
      </c>
      <c r="J43" s="169" t="s">
        <v>202</v>
      </c>
    </row>
    <row r="44" customFormat="false" ht="12.75" hidden="false" customHeight="true" outlineLevel="0" collapsed="false">
      <c r="A44" s="1500" t="s">
        <v>1560</v>
      </c>
      <c r="B44" s="1507" t="s">
        <v>1557</v>
      </c>
      <c r="C44" s="1507" t="s">
        <v>1558</v>
      </c>
      <c r="D44" s="1188" t="s">
        <v>127</v>
      </c>
      <c r="E44" s="1233" t="s">
        <v>127</v>
      </c>
      <c r="F44" s="158" t="s">
        <v>127</v>
      </c>
      <c r="G44" s="169" t="s">
        <v>127</v>
      </c>
      <c r="H44" s="1188" t="s">
        <v>127</v>
      </c>
      <c r="I44" s="1188" t="s">
        <v>127</v>
      </c>
      <c r="J44" s="654" t="s">
        <v>127</v>
      </c>
    </row>
    <row r="45" customFormat="false" ht="12.75" hidden="false" customHeight="true" outlineLevel="0" collapsed="false">
      <c r="A45" s="1500" t="s">
        <v>1561</v>
      </c>
      <c r="B45" s="1508" t="s">
        <v>1557</v>
      </c>
      <c r="C45" s="1508" t="s">
        <v>1558</v>
      </c>
      <c r="D45" s="1509" t="s">
        <v>142</v>
      </c>
      <c r="E45" s="1233" t="s">
        <v>142</v>
      </c>
      <c r="F45" s="158" t="s">
        <v>142</v>
      </c>
      <c r="G45" s="1492" t="s">
        <v>142</v>
      </c>
      <c r="H45" s="1191" t="s">
        <v>142</v>
      </c>
      <c r="I45" s="1191" t="s">
        <v>142</v>
      </c>
      <c r="J45" s="1509" t="s">
        <v>142</v>
      </c>
    </row>
    <row r="46" customFormat="false" ht="12.75" hidden="false" customHeight="true" outlineLevel="0" collapsed="false">
      <c r="A46" s="1448" t="s">
        <v>1568</v>
      </c>
      <c r="B46" s="1508" t="s">
        <v>1557</v>
      </c>
      <c r="C46" s="1508" t="s">
        <v>1558</v>
      </c>
      <c r="D46" s="1509" t="n">
        <v>55152242.4988152</v>
      </c>
      <c r="E46" s="1498" t="n">
        <v>0.00165000000000001</v>
      </c>
      <c r="F46" s="1498" t="n">
        <v>7.19999999999149E-006</v>
      </c>
      <c r="G46" s="1496" t="n">
        <v>4.95000000055963E-008</v>
      </c>
      <c r="H46" s="1191" t="n">
        <v>91.0012001230455</v>
      </c>
      <c r="I46" s="1191" t="n">
        <v>0.397096145991</v>
      </c>
      <c r="J46" s="1509" t="n">
        <v>0.002730036004</v>
      </c>
    </row>
    <row r="47" customFormat="false" ht="12.75" hidden="false" customHeight="true" outlineLevel="0" collapsed="false">
      <c r="A47" s="1448" t="s">
        <v>1569</v>
      </c>
      <c r="B47" s="1508" t="s">
        <v>1557</v>
      </c>
      <c r="C47" s="1508" t="s">
        <v>1558</v>
      </c>
      <c r="D47" s="1509" t="s">
        <v>142</v>
      </c>
      <c r="E47" s="1498" t="s">
        <v>142</v>
      </c>
      <c r="F47" s="1498" t="s">
        <v>142</v>
      </c>
      <c r="G47" s="1496" t="s">
        <v>142</v>
      </c>
      <c r="H47" s="1191" t="s">
        <v>142</v>
      </c>
      <c r="I47" s="1191" t="s">
        <v>142</v>
      </c>
      <c r="J47" s="1509" t="s">
        <v>142</v>
      </c>
    </row>
    <row r="48" customFormat="false" ht="13.5" hidden="false" customHeight="false" outlineLevel="0" collapsed="false">
      <c r="A48" s="1448" t="s">
        <v>1491</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70</v>
      </c>
      <c r="B50" s="1513"/>
      <c r="C50" s="1513"/>
      <c r="D50" s="1513"/>
      <c r="E50" s="1513"/>
      <c r="F50" s="1513"/>
      <c r="G50" s="1513"/>
      <c r="H50" s="1513"/>
      <c r="I50" s="1513"/>
      <c r="J50" s="1513"/>
    </row>
    <row r="51" customFormat="false" ht="13.5" hidden="false" customHeight="true" outlineLevel="0" collapsed="false">
      <c r="A51" s="1514" t="s">
        <v>1571</v>
      </c>
      <c r="B51" s="1514"/>
      <c r="C51" s="1514"/>
      <c r="D51" s="1514"/>
      <c r="E51" s="1514"/>
      <c r="F51" s="1514"/>
      <c r="G51" s="1514"/>
      <c r="H51" s="1514"/>
      <c r="I51" s="1514"/>
      <c r="J51" s="1514"/>
    </row>
    <row r="52" customFormat="false" ht="13.5" hidden="false" customHeight="true" outlineLevel="0" collapsed="false">
      <c r="A52" s="1514" t="s">
        <v>1572</v>
      </c>
      <c r="B52" s="1515"/>
      <c r="C52" s="1515"/>
      <c r="D52" s="1515"/>
      <c r="E52" s="1515"/>
      <c r="F52" s="1515"/>
      <c r="G52" s="1515"/>
      <c r="H52" s="1515"/>
      <c r="I52" s="1515"/>
      <c r="J52" s="1515"/>
    </row>
    <row r="53" customFormat="false" ht="26.25" hidden="false" customHeight="true" outlineLevel="0" collapsed="false">
      <c r="A53" s="1516" t="s">
        <v>1573</v>
      </c>
      <c r="B53" s="1516"/>
      <c r="C53" s="1516"/>
      <c r="D53" s="1516"/>
      <c r="E53" s="1516"/>
      <c r="F53" s="1516"/>
      <c r="G53" s="1516"/>
      <c r="H53" s="1516"/>
      <c r="I53" s="1516"/>
      <c r="J53" s="1516"/>
      <c r="K53" s="1183"/>
    </row>
    <row r="54" customFormat="false" ht="12.75" hidden="false" customHeight="true" outlineLevel="0" collapsed="false">
      <c r="A54" s="1417" t="s">
        <v>1496</v>
      </c>
      <c r="B54" s="1401"/>
      <c r="C54" s="1401"/>
      <c r="D54" s="1401"/>
      <c r="E54" s="1401"/>
      <c r="F54" s="1401"/>
      <c r="G54" s="1401"/>
      <c r="H54" s="1401"/>
      <c r="I54" s="1401"/>
      <c r="J54" s="1401"/>
    </row>
    <row r="55" customFormat="false" ht="12.75" hidden="false" customHeight="true" outlineLevel="0" collapsed="false">
      <c r="A55" s="1517" t="s">
        <v>1574</v>
      </c>
      <c r="B55" s="1514"/>
      <c r="C55" s="1514"/>
      <c r="D55" s="1514"/>
      <c r="E55" s="1514"/>
      <c r="F55" s="1514"/>
      <c r="G55" s="1514"/>
      <c r="H55" s="1514"/>
      <c r="I55" s="1514"/>
      <c r="J55" s="1514"/>
    </row>
    <row r="56" customFormat="false" ht="13.5" hidden="false" customHeight="true" outlineLevel="0" collapsed="false">
      <c r="A56" s="1514" t="s">
        <v>1575</v>
      </c>
      <c r="B56" s="1518"/>
      <c r="C56" s="1518"/>
      <c r="D56" s="1518"/>
      <c r="E56" s="1518"/>
      <c r="F56" s="1518"/>
      <c r="G56" s="1518"/>
      <c r="H56" s="1518"/>
      <c r="I56" s="1518"/>
      <c r="J56" s="1518"/>
    </row>
    <row r="57" customFormat="false" ht="12.75" hidden="false" customHeight="true" outlineLevel="0" collapsed="false">
      <c r="A57" s="1519" t="s">
        <v>1576</v>
      </c>
      <c r="B57" s="1518"/>
      <c r="C57" s="1518"/>
      <c r="D57" s="1518"/>
      <c r="E57" s="1518"/>
      <c r="F57" s="1518"/>
      <c r="G57" s="1518"/>
      <c r="H57" s="1518"/>
      <c r="I57" s="1518"/>
      <c r="J57" s="1518"/>
    </row>
    <row r="58" customFormat="false" ht="12.75" hidden="false" customHeight="true" outlineLevel="0" collapsed="false">
      <c r="A58" s="1520" t="s">
        <v>1577</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8</v>
      </c>
      <c r="B60" s="1522"/>
      <c r="C60" s="1522"/>
      <c r="D60" s="1523"/>
      <c r="E60" s="1522"/>
      <c r="F60" s="1522"/>
      <c r="G60" s="1522"/>
      <c r="H60" s="1522"/>
      <c r="I60" s="1522"/>
      <c r="J60" s="1524"/>
    </row>
    <row r="61" customFormat="false" ht="27.75" hidden="false" customHeight="true" outlineLevel="0" collapsed="false">
      <c r="A61" s="1525" t="s">
        <v>1314</v>
      </c>
      <c r="B61" s="1525"/>
      <c r="C61" s="1525"/>
      <c r="D61" s="1525"/>
      <c r="E61" s="1525"/>
      <c r="F61" s="1525"/>
      <c r="G61" s="1525"/>
      <c r="H61" s="1525"/>
      <c r="I61" s="1525"/>
      <c r="J61" s="1525"/>
    </row>
    <row r="62" customFormat="false" ht="12.75" hidden="false" customHeight="true" outlineLevel="0" collapsed="false">
      <c r="A62" s="63" t="s">
        <v>1578</v>
      </c>
      <c r="B62" s="63"/>
      <c r="C62" s="63"/>
      <c r="D62" s="63"/>
      <c r="E62" s="63"/>
      <c r="F62" s="63"/>
      <c r="G62" s="63"/>
      <c r="H62" s="63"/>
      <c r="I62" s="63"/>
      <c r="J62" s="63"/>
    </row>
    <row r="63" customFormat="false" ht="12.75" hidden="false" customHeight="true" outlineLevel="0" collapsed="false">
      <c r="A63" s="63" t="s">
        <v>1579</v>
      </c>
      <c r="B63" s="63"/>
      <c r="C63" s="63"/>
      <c r="D63" s="63"/>
      <c r="E63" s="63"/>
      <c r="F63" s="63"/>
      <c r="G63" s="63"/>
      <c r="H63" s="63"/>
      <c r="I63" s="63"/>
      <c r="J63" s="63"/>
    </row>
    <row r="64" customFormat="false" ht="12.75" hidden="false" customHeight="true" outlineLevel="0" collapsed="false">
      <c r="A64" s="63" t="s">
        <v>1580</v>
      </c>
      <c r="B64" s="63"/>
      <c r="C64" s="63"/>
      <c r="D64" s="63"/>
      <c r="E64" s="63"/>
      <c r="F64" s="63"/>
      <c r="G64" s="63"/>
      <c r="H64" s="63"/>
      <c r="I64" s="63"/>
      <c r="J64" s="63"/>
    </row>
    <row r="65" customFormat="false" ht="12.75" hidden="false" customHeight="true" outlineLevel="0" collapsed="false">
      <c r="A65" s="63" t="s">
        <v>1581</v>
      </c>
      <c r="B65" s="63"/>
      <c r="C65" s="63"/>
      <c r="D65" s="63"/>
      <c r="E65" s="63"/>
      <c r="F65" s="63"/>
      <c r="G65" s="63"/>
      <c r="H65" s="63"/>
      <c r="I65" s="63"/>
      <c r="J65" s="63"/>
    </row>
    <row r="66" customFormat="false" ht="12.75" hidden="false" customHeight="true" outlineLevel="0" collapsed="false">
      <c r="A66" s="63" t="s">
        <v>1582</v>
      </c>
      <c r="B66" s="63"/>
      <c r="C66" s="63"/>
      <c r="D66" s="63"/>
      <c r="E66" s="63"/>
      <c r="F66" s="63"/>
      <c r="G66" s="63"/>
      <c r="H66" s="63"/>
      <c r="I66" s="63"/>
      <c r="J66" s="63"/>
    </row>
    <row r="67" customFormat="false" ht="12.75" hidden="false" customHeight="true" outlineLevel="0" collapsed="false">
      <c r="A67" s="63" t="s">
        <v>1583</v>
      </c>
      <c r="B67" s="63"/>
      <c r="C67" s="63"/>
      <c r="D67" s="63"/>
      <c r="E67" s="63"/>
      <c r="F67" s="63"/>
      <c r="G67" s="63"/>
      <c r="H67" s="63"/>
      <c r="I67" s="63"/>
      <c r="J67" s="63"/>
    </row>
    <row r="68" customFormat="false" ht="24" hidden="false" customHeight="true" outlineLevel="0" collapsed="false">
      <c r="A68" s="63" t="s">
        <v>1584</v>
      </c>
      <c r="B68" s="63"/>
      <c r="C68" s="63"/>
      <c r="D68" s="63"/>
      <c r="E68" s="63"/>
      <c r="F68" s="63"/>
      <c r="G68" s="63"/>
      <c r="H68" s="63"/>
      <c r="I68" s="63"/>
      <c r="J68" s="63"/>
    </row>
    <row r="69" customFormat="false" ht="12.75" hidden="false" customHeight="true" outlineLevel="0" collapsed="false">
      <c r="A69" s="63" t="s">
        <v>1585</v>
      </c>
      <c r="B69" s="63"/>
      <c r="C69" s="63"/>
      <c r="D69" s="63"/>
      <c r="E69" s="63"/>
      <c r="F69" s="63"/>
      <c r="G69" s="63"/>
      <c r="H69" s="63"/>
      <c r="I69" s="63"/>
      <c r="J69" s="63"/>
    </row>
    <row r="70" customFormat="false" ht="12.75" hidden="false" customHeight="true" outlineLevel="0" collapsed="false">
      <c r="A70" s="63" t="s">
        <v>1586</v>
      </c>
      <c r="B70" s="63"/>
      <c r="C70" s="63"/>
      <c r="D70" s="63"/>
      <c r="E70" s="63"/>
      <c r="F70" s="63"/>
      <c r="G70" s="63"/>
      <c r="H70" s="63"/>
      <c r="I70" s="63"/>
      <c r="J70" s="63"/>
    </row>
    <row r="71" customFormat="false" ht="24" hidden="false" customHeight="true" outlineLevel="0" collapsed="false">
      <c r="A71" s="63" t="s">
        <v>158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8</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594"/>
    </row>
    <row r="5" customFormat="false" ht="14.25" hidden="false" customHeight="true" outlineLevel="0" collapsed="false">
      <c r="A5" s="690" t="s">
        <v>1075</v>
      </c>
      <c r="B5" s="542" t="s">
        <v>1589</v>
      </c>
      <c r="C5" s="542" t="s">
        <v>451</v>
      </c>
      <c r="D5" s="542" t="s">
        <v>452</v>
      </c>
      <c r="E5" s="542" t="s">
        <v>531</v>
      </c>
      <c r="F5" s="542" t="s">
        <v>86</v>
      </c>
      <c r="G5" s="541" t="s">
        <v>87</v>
      </c>
      <c r="H5" s="543" t="s">
        <v>532</v>
      </c>
    </row>
    <row r="6" customFormat="false" ht="12.75" hidden="false" customHeight="true" outlineLevel="0" collapsed="false">
      <c r="A6" s="690"/>
      <c r="B6" s="866" t="s">
        <v>89</v>
      </c>
      <c r="C6" s="866"/>
      <c r="D6" s="866"/>
      <c r="E6" s="866"/>
      <c r="F6" s="866"/>
      <c r="G6" s="866"/>
      <c r="H6" s="866"/>
    </row>
    <row r="7" customFormat="false" ht="13.5" hidden="false" customHeight="true" outlineLevel="0" collapsed="false">
      <c r="A7" s="1526" t="s">
        <v>1590</v>
      </c>
      <c r="B7" s="1527" t="n">
        <v>486.792316619996</v>
      </c>
      <c r="C7" s="1527" t="n">
        <v>1546.90429860629</v>
      </c>
      <c r="D7" s="1527" t="n">
        <v>4.05348421777378</v>
      </c>
      <c r="E7" s="1527" t="n">
        <v>1.94820618575996</v>
      </c>
      <c r="F7" s="1527" t="n">
        <v>23.5161030546693</v>
      </c>
      <c r="G7" s="1527" t="n">
        <v>21.7560169871322</v>
      </c>
      <c r="H7" s="1528" t="n">
        <v>1.19494235477272</v>
      </c>
    </row>
    <row r="8" customFormat="false" ht="12" hidden="false" customHeight="true" outlineLevel="0" collapsed="false">
      <c r="A8" s="1529" t="s">
        <v>1591</v>
      </c>
      <c r="B8" s="1530" t="s">
        <v>877</v>
      </c>
      <c r="C8" s="1530" t="n">
        <v>1509.19881765503</v>
      </c>
      <c r="D8" s="1531"/>
      <c r="E8" s="1530" t="s">
        <v>914</v>
      </c>
      <c r="F8" s="1530" t="s">
        <v>914</v>
      </c>
      <c r="G8" s="1530" t="n">
        <v>15.0919881765503</v>
      </c>
      <c r="H8" s="1532"/>
    </row>
    <row r="9" customFormat="false" ht="12" hidden="false" customHeight="true" outlineLevel="0" collapsed="false">
      <c r="A9" s="18" t="s">
        <v>1592</v>
      </c>
      <c r="B9" s="563" t="s">
        <v>142</v>
      </c>
      <c r="C9" s="563" t="n">
        <v>1501</v>
      </c>
      <c r="D9" s="565"/>
      <c r="E9" s="590" t="s">
        <v>142</v>
      </c>
      <c r="F9" s="590" t="s">
        <v>142</v>
      </c>
      <c r="G9" s="591" t="n">
        <v>15.01</v>
      </c>
      <c r="H9" s="47"/>
    </row>
    <row r="10" customFormat="false" ht="12" hidden="false" customHeight="true" outlineLevel="0" collapsed="false">
      <c r="A10" s="18" t="s">
        <v>1593</v>
      </c>
      <c r="B10" s="568" t="s">
        <v>127</v>
      </c>
      <c r="C10" s="568" t="s">
        <v>127</v>
      </c>
      <c r="D10" s="565"/>
      <c r="E10" s="590" t="s">
        <v>121</v>
      </c>
      <c r="F10" s="590" t="s">
        <v>121</v>
      </c>
      <c r="G10" s="590" t="s">
        <v>121</v>
      </c>
      <c r="H10" s="47"/>
    </row>
    <row r="11" customFormat="false" ht="12.75" hidden="false" customHeight="true" outlineLevel="0" collapsed="false">
      <c r="A11" s="872" t="s">
        <v>1594</v>
      </c>
      <c r="B11" s="568" t="s">
        <v>207</v>
      </c>
      <c r="C11" s="568" t="n">
        <v>8.19881765502644</v>
      </c>
      <c r="D11" s="565"/>
      <c r="E11" s="568" t="s">
        <v>121</v>
      </c>
      <c r="F11" s="568" t="s">
        <v>121</v>
      </c>
      <c r="G11" s="1533" t="n">
        <v>0.0819881765502644</v>
      </c>
      <c r="H11" s="47"/>
    </row>
    <row r="12" customFormat="false" ht="12.75" hidden="false" customHeight="true" outlineLevel="0" collapsed="false">
      <c r="A12" s="1534" t="s">
        <v>1595</v>
      </c>
      <c r="B12" s="563" t="s">
        <v>127</v>
      </c>
      <c r="C12" s="563" t="n">
        <v>8.19881765502644</v>
      </c>
      <c r="D12" s="564"/>
      <c r="E12" s="563" t="s">
        <v>121</v>
      </c>
      <c r="F12" s="563" t="s">
        <v>121</v>
      </c>
      <c r="G12" s="599" t="n">
        <v>0.0819881765502644</v>
      </c>
      <c r="H12" s="174"/>
    </row>
    <row r="13" customFormat="false" ht="12.75" hidden="false" customHeight="true" outlineLevel="0" collapsed="false">
      <c r="A13" s="1534" t="s">
        <v>105</v>
      </c>
      <c r="B13" s="563" t="s">
        <v>121</v>
      </c>
      <c r="C13" s="563" t="s">
        <v>121</v>
      </c>
      <c r="D13" s="564"/>
      <c r="E13" s="563" t="s">
        <v>121</v>
      </c>
      <c r="F13" s="563" t="s">
        <v>121</v>
      </c>
      <c r="G13" s="599" t="s">
        <v>121</v>
      </c>
      <c r="H13" s="174"/>
    </row>
    <row r="14" customFormat="false" ht="12" hidden="false" customHeight="true" outlineLevel="0" collapsed="false">
      <c r="A14" s="576" t="s">
        <v>1596</v>
      </c>
      <c r="B14" s="1535"/>
      <c r="C14" s="1530" t="n">
        <v>37.3112871793464</v>
      </c>
      <c r="D14" s="1530" t="n">
        <v>3.89487588453248</v>
      </c>
      <c r="E14" s="1530" t="s">
        <v>914</v>
      </c>
      <c r="F14" s="1530" t="s">
        <v>914</v>
      </c>
      <c r="G14" s="1530" t="s">
        <v>914</v>
      </c>
      <c r="H14" s="1536"/>
    </row>
    <row r="15" customFormat="false" ht="12" hidden="false" customHeight="true" outlineLevel="0" collapsed="false">
      <c r="A15" s="18" t="s">
        <v>1597</v>
      </c>
      <c r="B15" s="565"/>
      <c r="C15" s="563" t="s">
        <v>142</v>
      </c>
      <c r="D15" s="563" t="s">
        <v>142</v>
      </c>
      <c r="E15" s="590" t="s">
        <v>142</v>
      </c>
      <c r="F15" s="590" t="s">
        <v>142</v>
      </c>
      <c r="G15" s="590" t="s">
        <v>142</v>
      </c>
      <c r="H15" s="47"/>
    </row>
    <row r="16" customFormat="false" ht="12" hidden="false" customHeight="true" outlineLevel="0" collapsed="false">
      <c r="A16" s="18" t="s">
        <v>1598</v>
      </c>
      <c r="B16" s="565"/>
      <c r="C16" s="568" t="n">
        <v>36.888</v>
      </c>
      <c r="D16" s="568" t="n">
        <v>3.87483435553723</v>
      </c>
      <c r="E16" s="590" t="s">
        <v>121</v>
      </c>
      <c r="F16" s="590" t="s">
        <v>121</v>
      </c>
      <c r="G16" s="590" t="s">
        <v>121</v>
      </c>
      <c r="H16" s="47"/>
    </row>
    <row r="17" customFormat="false" ht="12.75" hidden="false" customHeight="true" outlineLevel="0" collapsed="false">
      <c r="A17" s="872" t="s">
        <v>1599</v>
      </c>
      <c r="B17" s="565"/>
      <c r="C17" s="568" t="n">
        <v>0.423287179346368</v>
      </c>
      <c r="D17" s="568" t="n">
        <v>0.0200415289952466</v>
      </c>
      <c r="E17" s="568" t="s">
        <v>914</v>
      </c>
      <c r="F17" s="568" t="s">
        <v>914</v>
      </c>
      <c r="G17" s="568" t="s">
        <v>914</v>
      </c>
      <c r="H17" s="47"/>
    </row>
    <row r="18" customFormat="false" ht="12.75" hidden="false" customHeight="true" outlineLevel="0" collapsed="false">
      <c r="A18" s="872" t="s">
        <v>1600</v>
      </c>
      <c r="B18" s="565"/>
      <c r="C18" s="568" t="n">
        <v>0.423287179346368</v>
      </c>
      <c r="D18" s="568" t="n">
        <v>0.0200415289952466</v>
      </c>
      <c r="E18" s="568" t="s">
        <v>142</v>
      </c>
      <c r="F18" s="568" t="s">
        <v>142</v>
      </c>
      <c r="G18" s="568" t="s">
        <v>142</v>
      </c>
      <c r="H18" s="47"/>
    </row>
    <row r="19" customFormat="false" ht="12.75" hidden="false" customHeight="true" outlineLevel="0" collapsed="false">
      <c r="A19" s="872" t="s">
        <v>105</v>
      </c>
      <c r="B19" s="565"/>
      <c r="C19" s="568" t="s">
        <v>127</v>
      </c>
      <c r="D19" s="568" t="s">
        <v>127</v>
      </c>
      <c r="E19" s="568" t="s">
        <v>121</v>
      </c>
      <c r="F19" s="568" t="s">
        <v>121</v>
      </c>
      <c r="G19" s="568" t="s">
        <v>121</v>
      </c>
      <c r="H19" s="47"/>
    </row>
    <row r="20" customFormat="false" ht="12.75" hidden="false" customHeight="true" outlineLevel="0" collapsed="false">
      <c r="A20" s="1537" t="s">
        <v>1601</v>
      </c>
      <c r="B20" s="1538" t="n">
        <v>486.792316619996</v>
      </c>
      <c r="C20" s="1538" t="n">
        <v>0.3941937719175</v>
      </c>
      <c r="D20" s="1538" t="n">
        <v>0.1586083332413</v>
      </c>
      <c r="E20" s="1539" t="n">
        <v>1.94820618575996</v>
      </c>
      <c r="F20" s="1539" t="n">
        <v>23.5161030546693</v>
      </c>
      <c r="G20" s="1539" t="n">
        <v>6.6640288105819</v>
      </c>
      <c r="H20" s="1540" t="n">
        <v>1.19494235477272</v>
      </c>
    </row>
    <row r="21" customFormat="false" ht="12" hidden="false" customHeight="true" outlineLevel="0" collapsed="false">
      <c r="A21" s="1541" t="s">
        <v>1602</v>
      </c>
      <c r="B21" s="1542" t="s">
        <v>121</v>
      </c>
      <c r="C21" s="1542" t="s">
        <v>121</v>
      </c>
      <c r="D21" s="1542" t="s">
        <v>121</v>
      </c>
      <c r="E21" s="1542" t="s">
        <v>121</v>
      </c>
      <c r="F21" s="1542" t="s">
        <v>121</v>
      </c>
      <c r="G21" s="1543" t="s">
        <v>121</v>
      </c>
      <c r="H21" s="1544" t="s">
        <v>121</v>
      </c>
    </row>
    <row r="22" customFormat="false" ht="12.75" hidden="false" customHeight="true" outlineLevel="0" collapsed="false">
      <c r="A22" s="134" t="s">
        <v>105</v>
      </c>
      <c r="B22" s="590" t="s">
        <v>121</v>
      </c>
      <c r="C22" s="590" t="s">
        <v>121</v>
      </c>
      <c r="D22" s="590" t="s">
        <v>121</v>
      </c>
      <c r="E22" s="590" t="s">
        <v>121</v>
      </c>
      <c r="F22" s="590" t="s">
        <v>121</v>
      </c>
      <c r="G22" s="590" t="s">
        <v>121</v>
      </c>
      <c r="H22" s="612"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03</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604</v>
      </c>
      <c r="B26" s="1546"/>
      <c r="C26" s="1546"/>
      <c r="D26" s="1546"/>
      <c r="E26" s="1546"/>
      <c r="F26" s="1546"/>
      <c r="G26" s="1546"/>
      <c r="H26" s="1546"/>
      <c r="I26" s="64"/>
    </row>
    <row r="27" customFormat="false" ht="22.5" hidden="false" customHeight="true" outlineLevel="0" collapsed="false">
      <c r="A27" s="618" t="s">
        <v>1605</v>
      </c>
      <c r="B27" s="618"/>
      <c r="C27" s="618"/>
      <c r="D27" s="618"/>
      <c r="E27" s="618"/>
      <c r="F27" s="618"/>
      <c r="G27" s="618"/>
      <c r="H27" s="618"/>
    </row>
    <row r="28" customFormat="false" ht="12.75" hidden="false" customHeight="true" outlineLevel="0" collapsed="false">
      <c r="A28" s="63" t="s">
        <v>1606</v>
      </c>
      <c r="B28" s="63"/>
      <c r="C28" s="63"/>
      <c r="D28" s="63"/>
      <c r="E28" s="63"/>
      <c r="F28" s="63"/>
      <c r="G28" s="63"/>
      <c r="H28" s="63"/>
    </row>
    <row r="29" customFormat="false" ht="12.75" hidden="false" customHeight="true" outlineLevel="0" collapsed="false">
      <c r="A29" s="63" t="s">
        <v>160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8</v>
      </c>
      <c r="B31" s="63"/>
      <c r="C31" s="63"/>
      <c r="D31" s="63"/>
      <c r="E31" s="63"/>
      <c r="F31" s="63"/>
      <c r="G31" s="63"/>
      <c r="H31" s="63"/>
    </row>
    <row r="32" customFormat="false" ht="12.75" hidden="false" customHeight="true" outlineLevel="0" collapsed="false">
      <c r="A32" s="63" t="s">
        <v>160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10</v>
      </c>
      <c r="B34" s="63"/>
      <c r="C34" s="63"/>
      <c r="D34" s="63"/>
      <c r="E34" s="63"/>
      <c r="F34" s="63"/>
      <c r="G34" s="63"/>
      <c r="H34" s="63"/>
    </row>
    <row r="35" customFormat="false" ht="36" hidden="false" customHeight="true" outlineLevel="0" collapsed="false">
      <c r="A35" s="63" t="s">
        <v>161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1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199</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6" t="s">
        <v>200</v>
      </c>
      <c r="E5" s="116"/>
      <c r="F5" s="116"/>
      <c r="G5" s="117"/>
      <c r="H5" s="118" t="s">
        <v>178</v>
      </c>
      <c r="I5" s="118"/>
      <c r="J5" s="118"/>
    </row>
    <row r="6" customFormat="false" ht="13.5" hidden="false" customHeight="true" outlineLevel="0" collapsed="false">
      <c r="A6" s="119"/>
      <c r="B6" s="120" t="s">
        <v>179</v>
      </c>
      <c r="C6" s="120"/>
      <c r="D6" s="120" t="s">
        <v>180</v>
      </c>
      <c r="E6" s="120" t="s">
        <v>83</v>
      </c>
      <c r="F6" s="120" t="s">
        <v>84</v>
      </c>
      <c r="G6" s="121"/>
      <c r="H6" s="122" t="s">
        <v>181</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1</v>
      </c>
      <c r="B8" s="80" t="n">
        <v>1260314.77704997</v>
      </c>
      <c r="C8" s="81" t="s">
        <v>187</v>
      </c>
      <c r="D8" s="50"/>
      <c r="E8" s="50"/>
      <c r="F8" s="50"/>
      <c r="G8" s="82"/>
      <c r="H8" s="80" t="n">
        <v>91918.434267072</v>
      </c>
      <c r="I8" s="80" t="n">
        <v>15.1634254365804</v>
      </c>
      <c r="J8" s="128" t="n">
        <v>4.335892106008</v>
      </c>
    </row>
    <row r="9" customFormat="false" ht="12.75" hidden="false" customHeight="true" outlineLevel="0" collapsed="false">
      <c r="A9" s="84" t="s">
        <v>188</v>
      </c>
      <c r="B9" s="80" t="n">
        <v>288998.803628292</v>
      </c>
      <c r="C9" s="86" t="s">
        <v>187</v>
      </c>
      <c r="D9" s="80" t="n">
        <v>72.4583583564473</v>
      </c>
      <c r="E9" s="80" t="n">
        <v>4.6380848418023</v>
      </c>
      <c r="F9" s="80" t="n">
        <v>11.442506733118</v>
      </c>
      <c r="G9" s="82"/>
      <c r="H9" s="80" t="n">
        <v>20940.3788778833</v>
      </c>
      <c r="I9" s="80" t="n">
        <v>1.34040097040738</v>
      </c>
      <c r="J9" s="83" t="n">
        <v>3.30687075637978</v>
      </c>
    </row>
    <row r="10" customFormat="false" ht="12.75" hidden="false" customHeight="true" outlineLevel="0" collapsed="false">
      <c r="A10" s="84" t="s">
        <v>189</v>
      </c>
      <c r="B10" s="80" t="n">
        <v>205490.225999607</v>
      </c>
      <c r="C10" s="86" t="s">
        <v>187</v>
      </c>
      <c r="D10" s="80" t="n">
        <v>135.631875996044</v>
      </c>
      <c r="E10" s="80" t="n">
        <v>45.3422027163584</v>
      </c>
      <c r="F10" s="80" t="n">
        <v>4.41926188458513</v>
      </c>
      <c r="G10" s="82"/>
      <c r="H10" s="80" t="n">
        <v>27871.0248511778</v>
      </c>
      <c r="I10" s="80" t="n">
        <v>9.31737948350448</v>
      </c>
      <c r="J10" s="83" t="n">
        <v>0.908115123414847</v>
      </c>
    </row>
    <row r="11" customFormat="false" ht="12.75" hidden="false" customHeight="true" outlineLevel="0" collapsed="false">
      <c r="A11" s="84" t="s">
        <v>190</v>
      </c>
      <c r="B11" s="80" t="n">
        <v>755487.925940254</v>
      </c>
      <c r="C11" s="86" t="s">
        <v>187</v>
      </c>
      <c r="D11" s="80" t="n">
        <v>56.9817127371922</v>
      </c>
      <c r="E11" s="80" t="n">
        <v>5.55587879904841</v>
      </c>
      <c r="F11" s="80" t="n">
        <v>0.111091661073095</v>
      </c>
      <c r="G11" s="82"/>
      <c r="H11" s="80" t="n">
        <v>43048.9959723447</v>
      </c>
      <c r="I11" s="80" t="n">
        <v>4.19739935066851</v>
      </c>
      <c r="J11" s="83" t="n">
        <v>0.0839284086133701</v>
      </c>
    </row>
    <row r="12" customFormat="false" ht="12.75" hidden="false" customHeight="true" outlineLevel="0" collapsed="false">
      <c r="A12" s="84" t="s">
        <v>191</v>
      </c>
      <c r="B12" s="80" t="n">
        <v>9389.53148181914</v>
      </c>
      <c r="C12" s="86" t="s">
        <v>187</v>
      </c>
      <c r="D12" s="80" t="n">
        <v>100.491577066155</v>
      </c>
      <c r="E12" s="80" t="n">
        <v>29.5364718183222</v>
      </c>
      <c r="F12" s="80" t="n">
        <v>3.93819624244296</v>
      </c>
      <c r="G12" s="100" t="s">
        <v>192</v>
      </c>
      <c r="H12" s="80" t="n">
        <v>943.56882652032</v>
      </c>
      <c r="I12" s="80" t="n">
        <v>0.277333632</v>
      </c>
      <c r="J12" s="83" t="n">
        <v>0.0369778176</v>
      </c>
    </row>
    <row r="13" customFormat="false" ht="12.75" hidden="false" customHeight="true" outlineLevel="0" collapsed="false">
      <c r="A13" s="84" t="s">
        <v>193</v>
      </c>
      <c r="B13" s="80" t="n">
        <v>948.29</v>
      </c>
      <c r="C13" s="91" t="s">
        <v>187</v>
      </c>
      <c r="D13" s="80" t="n">
        <v>61.1991750057766</v>
      </c>
      <c r="E13" s="80" t="n">
        <v>32.597623089983</v>
      </c>
      <c r="F13" s="80" t="s">
        <v>202</v>
      </c>
      <c r="G13" s="82"/>
      <c r="H13" s="80" t="n">
        <v>58.0345656662279</v>
      </c>
      <c r="I13" s="80" t="n">
        <v>0.030912</v>
      </c>
      <c r="J13" s="83" t="s">
        <v>202</v>
      </c>
    </row>
    <row r="14" customFormat="false" ht="12.75" hidden="false" customHeight="true" outlineLevel="0" collapsed="false">
      <c r="A14" s="101" t="s">
        <v>97</v>
      </c>
      <c r="B14" s="80" t="n">
        <v>144245.141837009</v>
      </c>
      <c r="C14" s="129" t="s">
        <v>187</v>
      </c>
      <c r="D14" s="50"/>
      <c r="E14" s="50"/>
      <c r="F14" s="50"/>
      <c r="G14" s="82"/>
      <c r="H14" s="80" t="n">
        <v>20492.9713970638</v>
      </c>
      <c r="I14" s="80" t="n">
        <v>9.03748947998456</v>
      </c>
      <c r="J14" s="130" t="n">
        <v>0.360910032574219</v>
      </c>
    </row>
    <row r="15" customFormat="false" ht="12.75" hidden="false" customHeight="true" outlineLevel="0" collapsed="false">
      <c r="A15" s="84" t="s">
        <v>188</v>
      </c>
      <c r="B15" s="131" t="n">
        <v>15312.5764141451</v>
      </c>
      <c r="C15" s="86" t="s">
        <v>187</v>
      </c>
      <c r="D15" s="80" t="n">
        <v>76.4516378916688</v>
      </c>
      <c r="E15" s="80" t="n">
        <v>2.03112552869346</v>
      </c>
      <c r="F15" s="80" t="n">
        <v>0.596383778052945</v>
      </c>
      <c r="G15" s="82"/>
      <c r="H15" s="131" t="n">
        <v>1170.67154720273</v>
      </c>
      <c r="I15" s="131" t="n">
        <v>0.0311017648648395</v>
      </c>
      <c r="J15" s="132" t="n">
        <v>0.00913217217359227</v>
      </c>
    </row>
    <row r="16" customFormat="false" ht="12.75" hidden="false" customHeight="true" outlineLevel="0" collapsed="false">
      <c r="A16" s="84" t="s">
        <v>189</v>
      </c>
      <c r="B16" s="131" t="n">
        <v>97162.330663628</v>
      </c>
      <c r="C16" s="86" t="s">
        <v>187</v>
      </c>
      <c r="D16" s="80" t="n">
        <v>180.234189342594</v>
      </c>
      <c r="E16" s="80" t="n">
        <v>90.8775662447699</v>
      </c>
      <c r="F16" s="80" t="n">
        <v>3.5841835673071</v>
      </c>
      <c r="G16" s="82"/>
      <c r="H16" s="131" t="n">
        <v>17511.9739017961</v>
      </c>
      <c r="I16" s="131" t="n">
        <v>8.82987614138009</v>
      </c>
      <c r="J16" s="132" t="n">
        <v>0.348247628925834</v>
      </c>
    </row>
    <row r="17" customFormat="false" ht="12.75" hidden="false" customHeight="true" outlineLevel="0" collapsed="false">
      <c r="A17" s="84" t="s">
        <v>190</v>
      </c>
      <c r="B17" s="131" t="n">
        <v>31770.234759236</v>
      </c>
      <c r="C17" s="86" t="s">
        <v>187</v>
      </c>
      <c r="D17" s="80" t="n">
        <v>56.9818247105866</v>
      </c>
      <c r="E17" s="80" t="n">
        <v>5.55587879904841</v>
      </c>
      <c r="F17" s="80" t="n">
        <v>0.111117575980968</v>
      </c>
      <c r="G17" s="82"/>
      <c r="H17" s="131" t="n">
        <v>1810.32594806497</v>
      </c>
      <c r="I17" s="131" t="n">
        <v>0.17651157373963</v>
      </c>
      <c r="J17" s="132" t="n">
        <v>0.0035302314747926</v>
      </c>
    </row>
    <row r="18" customFormat="false" ht="12.75" hidden="false" customHeight="true" outlineLevel="0" collapsed="false">
      <c r="A18" s="84" t="s">
        <v>191</v>
      </c>
      <c r="B18" s="131" t="s">
        <v>127</v>
      </c>
      <c r="C18" s="86" t="s">
        <v>187</v>
      </c>
      <c r="D18" s="80" t="s">
        <v>127</v>
      </c>
      <c r="E18" s="80" t="s">
        <v>127</v>
      </c>
      <c r="F18" s="80" t="s">
        <v>127</v>
      </c>
      <c r="G18" s="100" t="s">
        <v>192</v>
      </c>
      <c r="H18" s="131" t="s">
        <v>127</v>
      </c>
      <c r="I18" s="131" t="s">
        <v>127</v>
      </c>
      <c r="J18" s="132" t="s">
        <v>127</v>
      </c>
    </row>
    <row r="19" customFormat="false" ht="12.75" hidden="false" customHeight="true" outlineLevel="0" collapsed="false">
      <c r="A19" s="84" t="s">
        <v>193</v>
      </c>
      <c r="B19" s="131" t="s">
        <v>127</v>
      </c>
      <c r="C19" s="86" t="s">
        <v>187</v>
      </c>
      <c r="D19" s="80" t="s">
        <v>127</v>
      </c>
      <c r="E19" s="80" t="s">
        <v>127</v>
      </c>
      <c r="F19" s="80" t="s">
        <v>127</v>
      </c>
      <c r="G19" s="82"/>
      <c r="H19" s="131" t="s">
        <v>127</v>
      </c>
      <c r="I19" s="131" t="s">
        <v>127</v>
      </c>
      <c r="J19" s="132" t="s">
        <v>127</v>
      </c>
    </row>
    <row r="20" customFormat="false" ht="12.75" hidden="false" customHeight="true" outlineLevel="0" collapsed="false">
      <c r="A20" s="101" t="s">
        <v>98</v>
      </c>
      <c r="B20" s="80" t="s">
        <v>99</v>
      </c>
      <c r="C20" s="86" t="s">
        <v>187</v>
      </c>
      <c r="D20" s="50"/>
      <c r="E20" s="50"/>
      <c r="F20" s="50"/>
      <c r="G20" s="82"/>
      <c r="H20" s="80" t="s">
        <v>99</v>
      </c>
      <c r="I20" s="80" t="s">
        <v>99</v>
      </c>
      <c r="J20" s="83" t="s">
        <v>99</v>
      </c>
    </row>
    <row r="21" customFormat="false" ht="12.75" hidden="false" customHeight="true" outlineLevel="0" collapsed="false">
      <c r="A21" s="84" t="s">
        <v>188</v>
      </c>
      <c r="B21" s="131" t="s">
        <v>100</v>
      </c>
      <c r="C21" s="86" t="s">
        <v>187</v>
      </c>
      <c r="D21" s="80" t="s">
        <v>100</v>
      </c>
      <c r="E21" s="80" t="s">
        <v>100</v>
      </c>
      <c r="F21" s="80" t="s">
        <v>100</v>
      </c>
      <c r="G21" s="82"/>
      <c r="H21" s="131" t="s">
        <v>100</v>
      </c>
      <c r="I21" s="131" t="s">
        <v>100</v>
      </c>
      <c r="J21" s="132" t="s">
        <v>100</v>
      </c>
    </row>
    <row r="22" customFormat="false" ht="12.75" hidden="false" customHeight="true" outlineLevel="0" collapsed="false">
      <c r="A22" s="84" t="s">
        <v>189</v>
      </c>
      <c r="B22" s="131" t="s">
        <v>100</v>
      </c>
      <c r="C22" s="86" t="s">
        <v>187</v>
      </c>
      <c r="D22" s="80" t="s">
        <v>100</v>
      </c>
      <c r="E22" s="80" t="s">
        <v>100</v>
      </c>
      <c r="F22" s="80" t="s">
        <v>100</v>
      </c>
      <c r="G22" s="82"/>
      <c r="H22" s="131" t="s">
        <v>100</v>
      </c>
      <c r="I22" s="131" t="s">
        <v>100</v>
      </c>
      <c r="J22" s="132" t="s">
        <v>100</v>
      </c>
    </row>
    <row r="23" customFormat="false" ht="12.75" hidden="false" customHeight="true" outlineLevel="0" collapsed="false">
      <c r="A23" s="84" t="s">
        <v>190</v>
      </c>
      <c r="B23" s="131" t="s">
        <v>100</v>
      </c>
      <c r="C23" s="86" t="s">
        <v>187</v>
      </c>
      <c r="D23" s="80" t="s">
        <v>100</v>
      </c>
      <c r="E23" s="80" t="s">
        <v>100</v>
      </c>
      <c r="F23" s="80" t="s">
        <v>100</v>
      </c>
      <c r="G23" s="82"/>
      <c r="H23" s="131" t="s">
        <v>100</v>
      </c>
      <c r="I23" s="131" t="s">
        <v>100</v>
      </c>
      <c r="J23" s="132" t="s">
        <v>100</v>
      </c>
    </row>
    <row r="24" customFormat="false" ht="12.75" hidden="false" customHeight="true" outlineLevel="0" collapsed="false">
      <c r="A24" s="84" t="s">
        <v>191</v>
      </c>
      <c r="B24" s="131" t="s">
        <v>100</v>
      </c>
      <c r="C24" s="86" t="s">
        <v>187</v>
      </c>
      <c r="D24" s="80" t="s">
        <v>100</v>
      </c>
      <c r="E24" s="80" t="s">
        <v>100</v>
      </c>
      <c r="F24" s="80" t="s">
        <v>100</v>
      </c>
      <c r="G24" s="100" t="s">
        <v>192</v>
      </c>
      <c r="H24" s="131" t="s">
        <v>100</v>
      </c>
      <c r="I24" s="131" t="s">
        <v>100</v>
      </c>
      <c r="J24" s="132" t="s">
        <v>100</v>
      </c>
    </row>
    <row r="25" customFormat="false" ht="12.75" hidden="false" customHeight="true" outlineLevel="0" collapsed="false">
      <c r="A25" s="84" t="s">
        <v>193</v>
      </c>
      <c r="B25" s="131" t="s">
        <v>127</v>
      </c>
      <c r="C25" s="86" t="s">
        <v>187</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0</v>
      </c>
      <c r="C26" s="86" t="s">
        <v>187</v>
      </c>
      <c r="D26" s="50"/>
      <c r="E26" s="50"/>
      <c r="F26" s="50"/>
      <c r="G26" s="82"/>
      <c r="H26" s="80" t="s">
        <v>99</v>
      </c>
      <c r="I26" s="80" t="s">
        <v>99</v>
      </c>
      <c r="J26" s="83" t="s">
        <v>99</v>
      </c>
    </row>
    <row r="27" customFormat="false" ht="12.75" hidden="false" customHeight="true" outlineLevel="0" collapsed="false">
      <c r="A27" s="84" t="s">
        <v>188</v>
      </c>
      <c r="B27" s="131" t="s">
        <v>100</v>
      </c>
      <c r="C27" s="86" t="s">
        <v>187</v>
      </c>
      <c r="D27" s="80" t="s">
        <v>100</v>
      </c>
      <c r="E27" s="80" t="s">
        <v>100</v>
      </c>
      <c r="F27" s="80" t="s">
        <v>100</v>
      </c>
      <c r="G27" s="82"/>
      <c r="H27" s="131" t="s">
        <v>100</v>
      </c>
      <c r="I27" s="131" t="s">
        <v>100</v>
      </c>
      <c r="J27" s="132" t="s">
        <v>100</v>
      </c>
    </row>
    <row r="28" customFormat="false" ht="12.75" hidden="false" customHeight="true" outlineLevel="0" collapsed="false">
      <c r="A28" s="84" t="s">
        <v>189</v>
      </c>
      <c r="B28" s="131" t="s">
        <v>100</v>
      </c>
      <c r="C28" s="86" t="s">
        <v>187</v>
      </c>
      <c r="D28" s="80" t="s">
        <v>100</v>
      </c>
      <c r="E28" s="80" t="s">
        <v>100</v>
      </c>
      <c r="F28" s="80" t="s">
        <v>100</v>
      </c>
      <c r="G28" s="82"/>
      <c r="H28" s="131" t="s">
        <v>100</v>
      </c>
      <c r="I28" s="131" t="s">
        <v>100</v>
      </c>
      <c r="J28" s="132" t="s">
        <v>100</v>
      </c>
    </row>
    <row r="29" customFormat="false" ht="12.75" hidden="false" customHeight="true" outlineLevel="0" collapsed="false">
      <c r="A29" s="84" t="s">
        <v>190</v>
      </c>
      <c r="B29" s="131" t="s">
        <v>100</v>
      </c>
      <c r="C29" s="86" t="s">
        <v>187</v>
      </c>
      <c r="D29" s="80" t="s">
        <v>100</v>
      </c>
      <c r="E29" s="80" t="s">
        <v>100</v>
      </c>
      <c r="F29" s="80" t="s">
        <v>100</v>
      </c>
      <c r="G29" s="82"/>
      <c r="H29" s="131" t="s">
        <v>100</v>
      </c>
      <c r="I29" s="131" t="s">
        <v>100</v>
      </c>
      <c r="J29" s="132" t="s">
        <v>100</v>
      </c>
    </row>
    <row r="30" customFormat="false" ht="12.75" hidden="false" customHeight="true" outlineLevel="0" collapsed="false">
      <c r="A30" s="84" t="s">
        <v>191</v>
      </c>
      <c r="B30" s="131" t="s">
        <v>100</v>
      </c>
      <c r="C30" s="86" t="s">
        <v>187</v>
      </c>
      <c r="D30" s="80" t="s">
        <v>100</v>
      </c>
      <c r="E30" s="80" t="s">
        <v>100</v>
      </c>
      <c r="F30" s="80" t="s">
        <v>100</v>
      </c>
      <c r="G30" s="100" t="s">
        <v>192</v>
      </c>
      <c r="H30" s="131" t="s">
        <v>100</v>
      </c>
      <c r="I30" s="131" t="s">
        <v>100</v>
      </c>
      <c r="J30" s="132" t="s">
        <v>100</v>
      </c>
    </row>
    <row r="31" customFormat="false" ht="12.75" hidden="false" customHeight="true" outlineLevel="0" collapsed="false">
      <c r="A31" s="84" t="s">
        <v>193</v>
      </c>
      <c r="B31" s="131" t="s">
        <v>100</v>
      </c>
      <c r="C31" s="86" t="s">
        <v>187</v>
      </c>
      <c r="D31" s="80" t="s">
        <v>127</v>
      </c>
      <c r="E31" s="80" t="s">
        <v>127</v>
      </c>
      <c r="F31" s="80" t="s">
        <v>127</v>
      </c>
      <c r="G31" s="82"/>
      <c r="H31" s="131" t="s">
        <v>127</v>
      </c>
      <c r="I31" s="131" t="s">
        <v>127</v>
      </c>
      <c r="J31" s="132" t="s">
        <v>127</v>
      </c>
    </row>
    <row r="32" customFormat="false" ht="12.75" hidden="false" customHeight="true" outlineLevel="0" collapsed="false">
      <c r="A32" s="101" t="s">
        <v>102</v>
      </c>
      <c r="B32" s="80" t="s">
        <v>100</v>
      </c>
      <c r="C32" s="86" t="s">
        <v>187</v>
      </c>
      <c r="D32" s="50"/>
      <c r="E32" s="50"/>
      <c r="F32" s="50"/>
      <c r="G32" s="82"/>
      <c r="H32" s="80" t="s">
        <v>99</v>
      </c>
      <c r="I32" s="80" t="s">
        <v>99</v>
      </c>
      <c r="J32" s="83" t="s">
        <v>99</v>
      </c>
    </row>
    <row r="33" customFormat="false" ht="12.75" hidden="false" customHeight="true" outlineLevel="0" collapsed="false">
      <c r="A33" s="84" t="s">
        <v>188</v>
      </c>
      <c r="B33" s="131" t="s">
        <v>100</v>
      </c>
      <c r="C33" s="86" t="s">
        <v>187</v>
      </c>
      <c r="D33" s="80" t="s">
        <v>100</v>
      </c>
      <c r="E33" s="80" t="s">
        <v>100</v>
      </c>
      <c r="F33" s="80" t="s">
        <v>100</v>
      </c>
      <c r="G33" s="82"/>
      <c r="H33" s="131" t="s">
        <v>100</v>
      </c>
      <c r="I33" s="131" t="s">
        <v>100</v>
      </c>
      <c r="J33" s="132" t="s">
        <v>100</v>
      </c>
    </row>
    <row r="34" customFormat="false" ht="12.75" hidden="false" customHeight="true" outlineLevel="0" collapsed="false">
      <c r="A34" s="84" t="s">
        <v>189</v>
      </c>
      <c r="B34" s="131" t="s">
        <v>100</v>
      </c>
      <c r="C34" s="86" t="s">
        <v>187</v>
      </c>
      <c r="D34" s="80" t="s">
        <v>100</v>
      </c>
      <c r="E34" s="80" t="s">
        <v>100</v>
      </c>
      <c r="F34" s="80" t="s">
        <v>100</v>
      </c>
      <c r="G34" s="82"/>
      <c r="H34" s="131" t="s">
        <v>100</v>
      </c>
      <c r="I34" s="131" t="s">
        <v>100</v>
      </c>
      <c r="J34" s="132" t="s">
        <v>100</v>
      </c>
    </row>
    <row r="35" customFormat="false" ht="12.75" hidden="false" customHeight="true" outlineLevel="0" collapsed="false">
      <c r="A35" s="84" t="s">
        <v>190</v>
      </c>
      <c r="B35" s="131" t="s">
        <v>100</v>
      </c>
      <c r="C35" s="86" t="s">
        <v>187</v>
      </c>
      <c r="D35" s="80" t="s">
        <v>100</v>
      </c>
      <c r="E35" s="80" t="s">
        <v>100</v>
      </c>
      <c r="F35" s="80" t="s">
        <v>100</v>
      </c>
      <c r="G35" s="82"/>
      <c r="H35" s="131" t="s">
        <v>100</v>
      </c>
      <c r="I35" s="131" t="s">
        <v>100</v>
      </c>
      <c r="J35" s="132" t="s">
        <v>100</v>
      </c>
    </row>
    <row r="36" customFormat="false" ht="12.75" hidden="false" customHeight="true" outlineLevel="0" collapsed="false">
      <c r="A36" s="84" t="s">
        <v>191</v>
      </c>
      <c r="B36" s="131" t="s">
        <v>100</v>
      </c>
      <c r="C36" s="86" t="s">
        <v>187</v>
      </c>
      <c r="D36" s="80" t="s">
        <v>100</v>
      </c>
      <c r="E36" s="80" t="s">
        <v>100</v>
      </c>
      <c r="F36" s="80" t="s">
        <v>100</v>
      </c>
      <c r="G36" s="100" t="s">
        <v>192</v>
      </c>
      <c r="H36" s="131" t="s">
        <v>100</v>
      </c>
      <c r="I36" s="131" t="s">
        <v>100</v>
      </c>
      <c r="J36" s="132" t="s">
        <v>100</v>
      </c>
    </row>
    <row r="37" customFormat="false" ht="12.75" hidden="false" customHeight="true" outlineLevel="0" collapsed="false">
      <c r="A37" s="84" t="s">
        <v>193</v>
      </c>
      <c r="B37" s="131" t="s">
        <v>100</v>
      </c>
      <c r="C37" s="129" t="s">
        <v>187</v>
      </c>
      <c r="D37" s="80" t="s">
        <v>127</v>
      </c>
      <c r="E37" s="80" t="s">
        <v>127</v>
      </c>
      <c r="F37" s="80" t="s">
        <v>127</v>
      </c>
      <c r="G37" s="82"/>
      <c r="H37" s="131" t="s">
        <v>127</v>
      </c>
      <c r="I37" s="131" t="s">
        <v>127</v>
      </c>
      <c r="J37" s="132" t="s">
        <v>127</v>
      </c>
    </row>
    <row r="38" customFormat="false" ht="12.75" hidden="false" customHeight="true" outlineLevel="0" collapsed="false">
      <c r="A38" s="101" t="s">
        <v>103</v>
      </c>
      <c r="B38" s="80" t="s">
        <v>100</v>
      </c>
      <c r="C38" s="129" t="s">
        <v>187</v>
      </c>
      <c r="D38" s="50"/>
      <c r="E38" s="50"/>
      <c r="F38" s="50"/>
      <c r="G38" s="82"/>
      <c r="H38" s="80" t="s">
        <v>99</v>
      </c>
      <c r="I38" s="80" t="s">
        <v>99</v>
      </c>
      <c r="J38" s="83" t="s">
        <v>99</v>
      </c>
    </row>
    <row r="39" customFormat="false" ht="12.75" hidden="false" customHeight="true" outlineLevel="0" collapsed="false">
      <c r="A39" s="84" t="s">
        <v>188</v>
      </c>
      <c r="B39" s="131" t="s">
        <v>100</v>
      </c>
      <c r="C39" s="129" t="s">
        <v>187</v>
      </c>
      <c r="D39" s="80" t="s">
        <v>100</v>
      </c>
      <c r="E39" s="80" t="s">
        <v>100</v>
      </c>
      <c r="F39" s="80" t="s">
        <v>100</v>
      </c>
      <c r="G39" s="82"/>
      <c r="H39" s="131" t="s">
        <v>100</v>
      </c>
      <c r="I39" s="131" t="s">
        <v>100</v>
      </c>
      <c r="J39" s="132" t="s">
        <v>100</v>
      </c>
    </row>
    <row r="40" customFormat="false" ht="12.75" hidden="false" customHeight="true" outlineLevel="0" collapsed="false">
      <c r="A40" s="84" t="s">
        <v>189</v>
      </c>
      <c r="B40" s="131" t="s">
        <v>100</v>
      </c>
      <c r="C40" s="129" t="s">
        <v>187</v>
      </c>
      <c r="D40" s="80" t="s">
        <v>100</v>
      </c>
      <c r="E40" s="80" t="s">
        <v>100</v>
      </c>
      <c r="F40" s="80" t="s">
        <v>100</v>
      </c>
      <c r="G40" s="82"/>
      <c r="H40" s="131" t="s">
        <v>100</v>
      </c>
      <c r="I40" s="131" t="s">
        <v>100</v>
      </c>
      <c r="J40" s="132" t="s">
        <v>100</v>
      </c>
    </row>
    <row r="41" customFormat="false" ht="12.75" hidden="false" customHeight="true" outlineLevel="0" collapsed="false">
      <c r="A41" s="84" t="s">
        <v>190</v>
      </c>
      <c r="B41" s="131" t="s">
        <v>100</v>
      </c>
      <c r="C41" s="129" t="s">
        <v>187</v>
      </c>
      <c r="D41" s="80" t="s">
        <v>100</v>
      </c>
      <c r="E41" s="80" t="s">
        <v>100</v>
      </c>
      <c r="F41" s="80" t="s">
        <v>100</v>
      </c>
      <c r="G41" s="82"/>
      <c r="H41" s="131" t="s">
        <v>100</v>
      </c>
      <c r="I41" s="131" t="s">
        <v>100</v>
      </c>
      <c r="J41" s="132" t="s">
        <v>100</v>
      </c>
    </row>
    <row r="42" customFormat="false" ht="12.75" hidden="false" customHeight="true" outlineLevel="0" collapsed="false">
      <c r="A42" s="84" t="s">
        <v>191</v>
      </c>
      <c r="B42" s="131" t="s">
        <v>100</v>
      </c>
      <c r="C42" s="129" t="s">
        <v>187</v>
      </c>
      <c r="D42" s="80" t="s">
        <v>100</v>
      </c>
      <c r="E42" s="80" t="s">
        <v>100</v>
      </c>
      <c r="F42" s="80" t="s">
        <v>100</v>
      </c>
      <c r="G42" s="100" t="s">
        <v>192</v>
      </c>
      <c r="H42" s="131" t="s">
        <v>100</v>
      </c>
      <c r="I42" s="131" t="s">
        <v>100</v>
      </c>
      <c r="J42" s="132" t="s">
        <v>100</v>
      </c>
    </row>
    <row r="43" customFormat="false" ht="12.75" hidden="false" customHeight="true" outlineLevel="0" collapsed="false">
      <c r="A43" s="84" t="s">
        <v>193</v>
      </c>
      <c r="B43" s="131" t="s">
        <v>100</v>
      </c>
      <c r="C43" s="129" t="s">
        <v>187</v>
      </c>
      <c r="D43" s="80" t="s">
        <v>127</v>
      </c>
      <c r="E43" s="80" t="s">
        <v>127</v>
      </c>
      <c r="F43" s="80" t="s">
        <v>127</v>
      </c>
      <c r="G43" s="82"/>
      <c r="H43" s="131" t="s">
        <v>127</v>
      </c>
      <c r="I43" s="131" t="s">
        <v>127</v>
      </c>
      <c r="J43" s="132" t="s">
        <v>127</v>
      </c>
    </row>
    <row r="44" customFormat="false" ht="12.75" hidden="false" customHeight="true" outlineLevel="0" collapsed="false">
      <c r="A44" s="101" t="s">
        <v>203</v>
      </c>
      <c r="B44" s="133" t="n">
        <v>1116069.63521296</v>
      </c>
      <c r="C44" s="129" t="s">
        <v>187</v>
      </c>
      <c r="D44" s="50"/>
      <c r="E44" s="50"/>
      <c r="F44" s="50"/>
      <c r="G44" s="82"/>
      <c r="H44" s="80" t="n">
        <v>71425.4628700082</v>
      </c>
      <c r="I44" s="80" t="n">
        <v>6.12593595659581</v>
      </c>
      <c r="J44" s="83" t="n">
        <v>3.97498207343378</v>
      </c>
    </row>
    <row r="45" customFormat="false" ht="12.75" hidden="false" customHeight="true" outlineLevel="0" collapsed="false">
      <c r="A45" s="134" t="s">
        <v>105</v>
      </c>
      <c r="B45" s="50"/>
      <c r="C45" s="135"/>
      <c r="D45" s="50"/>
      <c r="E45" s="50"/>
      <c r="F45" s="50"/>
      <c r="G45" s="135"/>
      <c r="H45" s="50"/>
      <c r="I45" s="50"/>
      <c r="J45" s="136"/>
    </row>
    <row r="46" customFormat="false" ht="12.75" hidden="false" customHeight="true" outlineLevel="0" collapsed="false">
      <c r="A46" s="84" t="s">
        <v>188</v>
      </c>
      <c r="B46" s="131" t="n">
        <v>273686.227214147</v>
      </c>
      <c r="C46" s="129" t="s">
        <v>187</v>
      </c>
      <c r="D46" s="80" t="n">
        <v>72.2349368176708</v>
      </c>
      <c r="E46" s="80" t="n">
        <v>4.783942615125</v>
      </c>
      <c r="F46" s="80" t="n">
        <v>12.0493406547121</v>
      </c>
      <c r="G46" s="82"/>
      <c r="H46" s="131" t="n">
        <v>19769.7073306806</v>
      </c>
      <c r="I46" s="131" t="n">
        <v>1.30929920554254</v>
      </c>
      <c r="J46" s="132" t="n">
        <v>3.29773858420619</v>
      </c>
    </row>
    <row r="47" customFormat="false" ht="12.75" hidden="false" customHeight="true" outlineLevel="0" collapsed="false">
      <c r="A47" s="84" t="s">
        <v>189</v>
      </c>
      <c r="B47" s="131" t="n">
        <v>108327.895335979</v>
      </c>
      <c r="C47" s="129" t="s">
        <v>187</v>
      </c>
      <c r="D47" s="80" t="n">
        <v>95.6268089327601</v>
      </c>
      <c r="E47" s="80" t="n">
        <v>4.50025674931091</v>
      </c>
      <c r="F47" s="80" t="n">
        <v>5.1682670724155</v>
      </c>
      <c r="G47" s="82"/>
      <c r="H47" s="131" t="n">
        <v>10359.0509493817</v>
      </c>
      <c r="I47" s="131" t="n">
        <v>0.487503342124385</v>
      </c>
      <c r="J47" s="132" t="n">
        <v>0.559867494489013</v>
      </c>
    </row>
    <row r="48" customFormat="false" ht="12.75" hidden="false" customHeight="true" outlineLevel="0" collapsed="false">
      <c r="A48" s="84" t="s">
        <v>190</v>
      </c>
      <c r="B48" s="131" t="n">
        <v>723717.691181018</v>
      </c>
      <c r="C48" s="129" t="s">
        <v>187</v>
      </c>
      <c r="D48" s="80" t="n">
        <v>56.9817078217105</v>
      </c>
      <c r="E48" s="80" t="n">
        <v>5.55587879904841</v>
      </c>
      <c r="F48" s="80" t="n">
        <v>0.11109052344344</v>
      </c>
      <c r="G48" s="82"/>
      <c r="H48" s="131" t="n">
        <v>41238.6700242797</v>
      </c>
      <c r="I48" s="131" t="n">
        <v>4.02088777692888</v>
      </c>
      <c r="J48" s="132" t="n">
        <v>0.0803981771385775</v>
      </c>
    </row>
    <row r="49" customFormat="false" ht="12.75" hidden="false" customHeight="true" outlineLevel="0" collapsed="false">
      <c r="A49" s="84" t="s">
        <v>191</v>
      </c>
      <c r="B49" s="131" t="n">
        <v>9389.53148181914</v>
      </c>
      <c r="C49" s="129" t="s">
        <v>187</v>
      </c>
      <c r="D49" s="80" t="n">
        <v>100.491577066155</v>
      </c>
      <c r="E49" s="80" t="n">
        <v>29.5364718183222</v>
      </c>
      <c r="F49" s="80" t="n">
        <v>3.93819624244296</v>
      </c>
      <c r="G49" s="100" t="s">
        <v>192</v>
      </c>
      <c r="H49" s="131" t="n">
        <v>943.56882652032</v>
      </c>
      <c r="I49" s="131" t="n">
        <v>0.277333632</v>
      </c>
      <c r="J49" s="132" t="n">
        <v>0.0369778176</v>
      </c>
    </row>
    <row r="50" customFormat="false" ht="12.75" hidden="false" customHeight="true" outlineLevel="0" collapsed="false">
      <c r="A50" s="90" t="s">
        <v>193</v>
      </c>
      <c r="B50" s="137" t="n">
        <v>948.29</v>
      </c>
      <c r="C50" s="138" t="s">
        <v>187</v>
      </c>
      <c r="D50" s="92" t="n">
        <v>61.1991750057766</v>
      </c>
      <c r="E50" s="92" t="n">
        <v>32.597623089983</v>
      </c>
      <c r="F50" s="92" t="s">
        <v>142</v>
      </c>
      <c r="G50" s="93"/>
      <c r="H50" s="137" t="n">
        <v>58.0345656662279</v>
      </c>
      <c r="I50" s="137" t="n">
        <v>0.030912</v>
      </c>
      <c r="J50" s="139" t="s">
        <v>1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13</v>
      </c>
      <c r="L1" s="113" t="s">
        <v>77</v>
      </c>
    </row>
    <row r="2" customFormat="false" ht="15.75" hidden="false" customHeight="true" outlineLevel="0" collapsed="false">
      <c r="A2" s="658" t="s">
        <v>1614</v>
      </c>
      <c r="L2" s="113" t="s">
        <v>79</v>
      </c>
    </row>
    <row r="3" customFormat="false" ht="15.75" hidden="false" customHeight="true" outlineLevel="0" collapsed="false">
      <c r="A3" s="658" t="s">
        <v>260</v>
      </c>
      <c r="L3" s="113" t="s">
        <v>80</v>
      </c>
    </row>
    <row r="4" customFormat="false" ht="12.75" hidden="false" customHeight="true" outlineLevel="0" collapsed="false">
      <c r="L4" s="1547"/>
    </row>
    <row r="5" customFormat="false" ht="12.75" hidden="false" customHeight="true" outlineLevel="0" collapsed="false">
      <c r="J5" s="620"/>
      <c r="K5" s="496" t="s">
        <v>507</v>
      </c>
      <c r="L5" s="620"/>
    </row>
    <row r="6" customFormat="false" ht="12.75" hidden="false" customHeight="true" outlineLevel="0" collapsed="false">
      <c r="A6" s="1548" t="s">
        <v>1615</v>
      </c>
      <c r="B6" s="942" t="s">
        <v>961</v>
      </c>
      <c r="C6" s="942"/>
      <c r="D6" s="942"/>
      <c r="E6" s="942" t="s">
        <v>379</v>
      </c>
      <c r="F6" s="942"/>
      <c r="G6" s="1549" t="s">
        <v>178</v>
      </c>
      <c r="H6" s="1549"/>
      <c r="I6" s="1549"/>
      <c r="J6" s="1550"/>
      <c r="K6" s="1155" t="s">
        <v>864</v>
      </c>
      <c r="L6" s="940" t="s">
        <v>450</v>
      </c>
    </row>
    <row r="7" customFormat="false" ht="13.5" hidden="false" customHeight="true" outlineLevel="0" collapsed="false">
      <c r="A7" s="1059" t="s">
        <v>415</v>
      </c>
      <c r="B7" s="1551"/>
      <c r="C7" s="1552"/>
      <c r="D7" s="1553"/>
      <c r="E7" s="1551"/>
      <c r="F7" s="1553"/>
      <c r="G7" s="1554"/>
      <c r="H7" s="1555"/>
      <c r="I7" s="1556"/>
      <c r="J7" s="1550"/>
      <c r="K7" s="951" t="s">
        <v>1616</v>
      </c>
      <c r="L7" s="1557" t="n">
        <v>58643.2</v>
      </c>
    </row>
    <row r="8" customFormat="false" ht="15" hidden="false" customHeight="true" outlineLevel="0" collapsed="false">
      <c r="A8" s="1059"/>
      <c r="B8" s="283" t="s">
        <v>1617</v>
      </c>
      <c r="C8" s="404" t="s">
        <v>1618</v>
      </c>
      <c r="D8" s="283" t="s">
        <v>1619</v>
      </c>
      <c r="E8" s="1558" t="s">
        <v>1620</v>
      </c>
      <c r="F8" s="1558" t="s">
        <v>1621</v>
      </c>
      <c r="G8" s="1559" t="s">
        <v>1622</v>
      </c>
      <c r="H8" s="1559"/>
      <c r="I8" s="285" t="s">
        <v>1623</v>
      </c>
      <c r="J8" s="1550"/>
      <c r="K8" s="1560" t="s">
        <v>1624</v>
      </c>
      <c r="L8" s="1561" t="s">
        <v>121</v>
      </c>
    </row>
    <row r="9" customFormat="false" ht="14.25" hidden="false" customHeight="true" outlineLevel="0" collapsed="false">
      <c r="A9" s="1059"/>
      <c r="B9" s="283"/>
      <c r="C9" s="404"/>
      <c r="D9" s="283"/>
      <c r="E9" s="1562"/>
      <c r="F9" s="1562"/>
      <c r="G9" s="1563" t="s">
        <v>1625</v>
      </c>
      <c r="H9" s="1562" t="s">
        <v>1626</v>
      </c>
      <c r="I9" s="1564"/>
      <c r="J9" s="1550"/>
      <c r="K9" s="953" t="s">
        <v>1627</v>
      </c>
      <c r="L9" s="1561" t="s">
        <v>121</v>
      </c>
    </row>
    <row r="10" customFormat="false" ht="13.5" hidden="false" customHeight="true" outlineLevel="0" collapsed="false">
      <c r="A10" s="1565"/>
      <c r="B10" s="884" t="s">
        <v>1628</v>
      </c>
      <c r="C10" s="404"/>
      <c r="D10" s="884" t="s">
        <v>1629</v>
      </c>
      <c r="E10" s="404" t="s">
        <v>1630</v>
      </c>
      <c r="F10" s="404"/>
      <c r="G10" s="405" t="s">
        <v>89</v>
      </c>
      <c r="H10" s="405"/>
      <c r="I10" s="405"/>
      <c r="J10" s="1550"/>
      <c r="K10" s="953" t="s">
        <v>1631</v>
      </c>
      <c r="L10" s="1566" t="n">
        <v>0.640687353</v>
      </c>
    </row>
    <row r="11" customFormat="false" ht="13.5" hidden="false" customHeight="true" outlineLevel="0" collapsed="false">
      <c r="A11" s="968" t="s">
        <v>1632</v>
      </c>
      <c r="B11" s="1567" t="n">
        <v>63778.1725337142</v>
      </c>
      <c r="C11" s="1567" t="n">
        <v>1</v>
      </c>
      <c r="D11" s="1568" t="n">
        <v>6.5809683690543</v>
      </c>
      <c r="E11" s="142" t="n">
        <v>0.0516505862293035</v>
      </c>
      <c r="F11" s="142" t="s">
        <v>142</v>
      </c>
      <c r="G11" s="1567" t="n">
        <v>1501</v>
      </c>
      <c r="H11" s="1568" t="n">
        <v>1793.18</v>
      </c>
      <c r="I11" s="1569" t="s">
        <v>142</v>
      </c>
      <c r="J11" s="1550"/>
      <c r="K11" s="968" t="s">
        <v>1633</v>
      </c>
      <c r="L11" s="1566" t="n">
        <v>0.065809684</v>
      </c>
    </row>
    <row r="12" customFormat="false" ht="14.25" hidden="false" customHeight="true" outlineLevel="0" collapsed="false">
      <c r="A12" s="968" t="s">
        <v>1634</v>
      </c>
      <c r="B12" s="1570" t="s">
        <v>121</v>
      </c>
      <c r="C12" s="1570" t="s">
        <v>121</v>
      </c>
      <c r="D12" s="1570" t="s">
        <v>121</v>
      </c>
      <c r="E12" s="80" t="s">
        <v>127</v>
      </c>
      <c r="F12" s="80" t="s">
        <v>127</v>
      </c>
      <c r="G12" s="80" t="s">
        <v>127</v>
      </c>
      <c r="H12" s="80" t="s">
        <v>127</v>
      </c>
      <c r="I12" s="130" t="s">
        <v>127</v>
      </c>
      <c r="J12" s="1550"/>
      <c r="K12" s="953" t="s">
        <v>1635</v>
      </c>
      <c r="L12" s="1571" t="n">
        <v>0.1</v>
      </c>
    </row>
    <row r="13" customFormat="false" ht="13.5" hidden="false" customHeight="true" outlineLevel="0" collapsed="false">
      <c r="A13" s="635" t="s">
        <v>1636</v>
      </c>
      <c r="B13" s="1570" t="s">
        <v>121</v>
      </c>
      <c r="C13" s="1570" t="s">
        <v>121</v>
      </c>
      <c r="D13" s="1570" t="s">
        <v>121</v>
      </c>
      <c r="E13" s="80" t="s">
        <v>127</v>
      </c>
      <c r="F13" s="80" t="s">
        <v>127</v>
      </c>
      <c r="G13" s="1570" t="s">
        <v>127</v>
      </c>
      <c r="H13" s="1570" t="s">
        <v>127</v>
      </c>
      <c r="I13" s="1572" t="s">
        <v>127</v>
      </c>
      <c r="J13" s="1550"/>
      <c r="K13" s="953" t="s">
        <v>1637</v>
      </c>
      <c r="L13" s="1566" t="n">
        <v>0.5</v>
      </c>
    </row>
    <row r="14" customFormat="false" ht="14.25" hidden="false" customHeight="true" outlineLevel="0" collapsed="false">
      <c r="A14" s="635" t="s">
        <v>1638</v>
      </c>
      <c r="B14" s="1570" t="s">
        <v>121</v>
      </c>
      <c r="C14" s="1570" t="s">
        <v>121</v>
      </c>
      <c r="D14" s="1570" t="s">
        <v>121</v>
      </c>
      <c r="E14" s="80" t="s">
        <v>127</v>
      </c>
      <c r="F14" s="80" t="s">
        <v>127</v>
      </c>
      <c r="G14" s="1570" t="s">
        <v>127</v>
      </c>
      <c r="H14" s="1570" t="s">
        <v>127</v>
      </c>
      <c r="I14" s="1572" t="s">
        <v>127</v>
      </c>
      <c r="J14" s="1550"/>
      <c r="K14" s="953" t="s">
        <v>1639</v>
      </c>
      <c r="L14" s="1566"/>
    </row>
    <row r="15" customFormat="false" ht="14.25" hidden="false" customHeight="true" outlineLevel="0" collapsed="false">
      <c r="A15" s="1573" t="s">
        <v>1640</v>
      </c>
      <c r="B15" s="50"/>
      <c r="C15" s="50"/>
      <c r="D15" s="50"/>
      <c r="E15" s="50"/>
      <c r="F15" s="50"/>
      <c r="G15" s="80" t="n">
        <v>8.19881765502644</v>
      </c>
      <c r="H15" s="80" t="s">
        <v>121</v>
      </c>
      <c r="I15" s="130" t="s">
        <v>207</v>
      </c>
      <c r="J15" s="1550"/>
      <c r="K15" s="1574" t="s">
        <v>1641</v>
      </c>
      <c r="L15" s="1575" t="s">
        <v>127</v>
      </c>
    </row>
    <row r="16" customFormat="false" ht="12.75" hidden="false" customHeight="true" outlineLevel="0" collapsed="false">
      <c r="A16" s="134" t="s">
        <v>1595</v>
      </c>
      <c r="B16" s="590" t="s">
        <v>121</v>
      </c>
      <c r="C16" s="590" t="s">
        <v>121</v>
      </c>
      <c r="D16" s="590" t="s">
        <v>121</v>
      </c>
      <c r="E16" s="158" t="s">
        <v>121</v>
      </c>
      <c r="F16" s="158" t="s">
        <v>127</v>
      </c>
      <c r="G16" s="591" t="n">
        <v>8.19881765502644</v>
      </c>
      <c r="H16" s="590" t="s">
        <v>121</v>
      </c>
      <c r="I16" s="612" t="s">
        <v>127</v>
      </c>
      <c r="J16" s="1550"/>
    </row>
    <row r="17" customFormat="false" ht="12.75" hidden="false" customHeight="true" outlineLevel="0" collapsed="false">
      <c r="A17" s="134" t="s">
        <v>105</v>
      </c>
      <c r="B17" s="590" t="s">
        <v>121</v>
      </c>
      <c r="C17" s="590" t="s">
        <v>121</v>
      </c>
      <c r="D17" s="590" t="s">
        <v>121</v>
      </c>
      <c r="E17" s="158" t="s">
        <v>121</v>
      </c>
      <c r="F17" s="158" t="s">
        <v>121</v>
      </c>
      <c r="G17" s="590" t="s">
        <v>121</v>
      </c>
      <c r="H17" s="590" t="s">
        <v>121</v>
      </c>
      <c r="I17" s="612" t="s">
        <v>121</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42</v>
      </c>
      <c r="J19" s="1550"/>
      <c r="K19" s="1577" t="s">
        <v>1643</v>
      </c>
      <c r="L19" s="747"/>
    </row>
    <row r="20" customFormat="false" ht="13.5" hidden="false" customHeight="true" outlineLevel="0" collapsed="false">
      <c r="A20" s="1578" t="s">
        <v>1644</v>
      </c>
      <c r="J20" s="1550"/>
      <c r="K20" s="1579" t="s">
        <v>1645</v>
      </c>
      <c r="L20" s="1580"/>
    </row>
    <row r="21" customFormat="false" ht="7.5" hidden="false" customHeight="true" outlineLevel="0" collapsed="false">
      <c r="J21" s="1550"/>
      <c r="K21" s="1581" t="s">
        <v>1646</v>
      </c>
      <c r="L21" s="1580"/>
    </row>
    <row r="22" customFormat="false" ht="13.5" hidden="false" customHeight="true" outlineLevel="0" collapsed="false">
      <c r="A22" s="1582" t="s">
        <v>1647</v>
      </c>
      <c r="J22" s="1550"/>
      <c r="K22" s="1581" t="s">
        <v>1648</v>
      </c>
      <c r="L22" s="1583"/>
    </row>
    <row r="23" customFormat="false" ht="13.5" hidden="false" customHeight="true" outlineLevel="0" collapsed="false">
      <c r="A23" s="1584" t="s">
        <v>1649</v>
      </c>
      <c r="J23" s="1550"/>
      <c r="K23" s="659"/>
      <c r="L23" s="1583"/>
    </row>
    <row r="24" customFormat="false" ht="13.5" hidden="false" customHeight="true" outlineLevel="0" collapsed="false">
      <c r="A24" s="1577" t="s">
        <v>1650</v>
      </c>
      <c r="J24" s="1550"/>
    </row>
    <row r="25" customFormat="false" ht="24" hidden="false" customHeight="true" outlineLevel="0" collapsed="false">
      <c r="A25" s="1585" t="s">
        <v>1651</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52</v>
      </c>
      <c r="J28" s="1550"/>
    </row>
    <row r="29" customFormat="false" ht="15.75" hidden="false" customHeight="true" outlineLevel="0" collapsed="false">
      <c r="A29" s="658" t="s">
        <v>1653</v>
      </c>
      <c r="J29" s="1550"/>
    </row>
    <row r="30" customFormat="false" ht="15.75" hidden="false" customHeight="true" outlineLevel="0" collapsed="false">
      <c r="A30" s="658" t="s">
        <v>260</v>
      </c>
      <c r="J30" s="1550"/>
    </row>
    <row r="31" customFormat="false" ht="12.75" hidden="false" customHeight="true" outlineLevel="0" collapsed="false">
      <c r="J31" s="1550"/>
    </row>
    <row r="32" customFormat="false" ht="13.5" hidden="false" customHeight="true" outlineLevel="0" collapsed="false">
      <c r="A32" s="1548" t="s">
        <v>1615</v>
      </c>
      <c r="B32" s="1586" t="s">
        <v>509</v>
      </c>
      <c r="C32" s="942" t="s">
        <v>379</v>
      </c>
      <c r="D32" s="942"/>
      <c r="E32" s="942"/>
      <c r="F32" s="1084" t="s">
        <v>178</v>
      </c>
      <c r="G32" s="1084"/>
      <c r="H32" s="1084"/>
      <c r="I32" s="16"/>
      <c r="J32" s="1550"/>
    </row>
    <row r="33" customFormat="false" ht="12.75" hidden="false" customHeight="true" outlineLevel="0" collapsed="false">
      <c r="A33" s="1059" t="s">
        <v>415</v>
      </c>
      <c r="B33" s="944" t="s">
        <v>1654</v>
      </c>
      <c r="C33" s="1587"/>
      <c r="D33" s="1588"/>
      <c r="E33" s="1588"/>
      <c r="F33" s="1587"/>
      <c r="G33" s="1588"/>
      <c r="H33" s="1062"/>
      <c r="J33" s="1550"/>
    </row>
    <row r="34" customFormat="false" ht="12.75" hidden="false" customHeight="true" outlineLevel="0" collapsed="false">
      <c r="A34" s="1059"/>
      <c r="B34" s="944"/>
      <c r="C34" s="397" t="s">
        <v>1655</v>
      </c>
      <c r="D34" s="397" t="s">
        <v>451</v>
      </c>
      <c r="E34" s="622" t="s">
        <v>452</v>
      </c>
      <c r="F34" s="397" t="s">
        <v>1656</v>
      </c>
      <c r="G34" s="397" t="s">
        <v>451</v>
      </c>
      <c r="H34" s="505" t="s">
        <v>452</v>
      </c>
      <c r="J34" s="1550"/>
    </row>
    <row r="35" customFormat="false" ht="12" hidden="false" customHeight="true" outlineLevel="0" collapsed="false">
      <c r="A35" s="1565"/>
      <c r="B35" s="290" t="s">
        <v>89</v>
      </c>
      <c r="C35" s="404" t="s">
        <v>1657</v>
      </c>
      <c r="D35" s="404"/>
      <c r="E35" s="404"/>
      <c r="F35" s="405" t="s">
        <v>89</v>
      </c>
      <c r="G35" s="405"/>
      <c r="H35" s="405"/>
      <c r="J35" s="1550"/>
    </row>
    <row r="36" customFormat="false" ht="12" hidden="false" customHeight="true" outlineLevel="0" collapsed="false">
      <c r="A36" s="1164" t="s">
        <v>1658</v>
      </c>
      <c r="B36" s="214" t="n">
        <v>817.646839683333</v>
      </c>
      <c r="C36" s="213"/>
      <c r="D36" s="213"/>
      <c r="E36" s="213"/>
      <c r="F36" s="214" t="n">
        <v>486.792316619996</v>
      </c>
      <c r="G36" s="80" t="n">
        <v>0.3941937719175</v>
      </c>
      <c r="H36" s="130" t="n">
        <v>0.1586083332413</v>
      </c>
      <c r="J36" s="1550"/>
    </row>
    <row r="37" customFormat="false" ht="12" hidden="false" customHeight="true" outlineLevel="0" collapsed="false">
      <c r="A37" s="968" t="s">
        <v>1659</v>
      </c>
      <c r="B37" s="144" t="s">
        <v>121</v>
      </c>
      <c r="C37" s="214" t="s">
        <v>121</v>
      </c>
      <c r="D37" s="214" t="s">
        <v>100</v>
      </c>
      <c r="E37" s="214" t="s">
        <v>100</v>
      </c>
      <c r="F37" s="233" t="s">
        <v>121</v>
      </c>
      <c r="G37" s="144" t="s">
        <v>100</v>
      </c>
      <c r="H37" s="143" t="s">
        <v>100</v>
      </c>
      <c r="J37" s="1550"/>
    </row>
    <row r="38" customFormat="false" ht="12" hidden="false" customHeight="true" outlineLevel="0" collapsed="false">
      <c r="A38" s="968" t="s">
        <v>1660</v>
      </c>
      <c r="B38" s="214" t="n">
        <v>817.646839683333</v>
      </c>
      <c r="C38" s="171"/>
      <c r="D38" s="171"/>
      <c r="E38" s="171"/>
      <c r="F38" s="214" t="n">
        <v>486.792316619996</v>
      </c>
      <c r="G38" s="80" t="n">
        <v>0.3941937719175</v>
      </c>
      <c r="H38" s="130" t="n">
        <v>0.1586083332413</v>
      </c>
      <c r="J38" s="140"/>
    </row>
    <row r="39" customFormat="false" ht="12" hidden="false" customHeight="true" outlineLevel="0" collapsed="false">
      <c r="A39" s="134" t="s">
        <v>1661</v>
      </c>
      <c r="B39" s="591" t="n">
        <v>15.96</v>
      </c>
      <c r="C39" s="158" t="s">
        <v>142</v>
      </c>
      <c r="D39" s="155" t="n">
        <v>5</v>
      </c>
      <c r="E39" s="158" t="s">
        <v>142</v>
      </c>
      <c r="F39" s="590" t="s">
        <v>142</v>
      </c>
      <c r="G39" s="591" t="n">
        <v>0.0798</v>
      </c>
      <c r="H39" s="1589" t="s">
        <v>142</v>
      </c>
    </row>
    <row r="40" customFormat="false" ht="12" hidden="false" customHeight="true" outlineLevel="0" collapsed="false">
      <c r="A40" s="134" t="s">
        <v>1662</v>
      </c>
      <c r="B40" s="591" t="n">
        <v>285.333333333333</v>
      </c>
      <c r="C40" s="155" t="n">
        <v>899.008255982756</v>
      </c>
      <c r="D40" s="158" t="s">
        <v>142</v>
      </c>
      <c r="E40" s="158" t="s">
        <v>142</v>
      </c>
      <c r="F40" s="591" t="n">
        <v>256.517022373746</v>
      </c>
      <c r="G40" s="590" t="s">
        <v>142</v>
      </c>
      <c r="H40" s="1589" t="s">
        <v>142</v>
      </c>
      <c r="J40" s="1590"/>
    </row>
    <row r="41" customFormat="false" ht="12" hidden="false" customHeight="true" outlineLevel="0" collapsed="false">
      <c r="A41" s="134" t="s">
        <v>1663</v>
      </c>
      <c r="B41" s="591" t="n">
        <v>248</v>
      </c>
      <c r="C41" s="155" t="n">
        <v>836.101129032258</v>
      </c>
      <c r="D41" s="155" t="n">
        <v>0.0188962855645161</v>
      </c>
      <c r="E41" s="155" t="n">
        <v>0.0300036290322581</v>
      </c>
      <c r="F41" s="591" t="n">
        <v>207.35308</v>
      </c>
      <c r="G41" s="591" t="n">
        <v>0.00468627882</v>
      </c>
      <c r="H41" s="1591" t="n">
        <v>0.0074409</v>
      </c>
    </row>
    <row r="42" customFormat="false" ht="12" hidden="false" customHeight="true" outlineLevel="0" collapsed="false">
      <c r="A42" s="134" t="s">
        <v>1664</v>
      </c>
      <c r="B42" s="591" t="n">
        <v>83.35350635</v>
      </c>
      <c r="C42" s="155" t="n">
        <v>275</v>
      </c>
      <c r="D42" s="155" t="n">
        <v>2.85</v>
      </c>
      <c r="E42" s="155" t="n">
        <v>0.038</v>
      </c>
      <c r="F42" s="591" t="n">
        <v>22.92221424625</v>
      </c>
      <c r="G42" s="591" t="n">
        <v>0.2375574930975</v>
      </c>
      <c r="H42" s="1591" t="n">
        <v>0.0031674332413</v>
      </c>
    </row>
    <row r="43" customFormat="false" ht="12" hidden="false" customHeight="true" outlineLevel="0" collapsed="false">
      <c r="A43" s="134" t="s">
        <v>1665</v>
      </c>
      <c r="B43" s="591" t="n">
        <v>185</v>
      </c>
      <c r="C43" s="158" t="s">
        <v>121</v>
      </c>
      <c r="D43" s="155" t="n">
        <v>0.39</v>
      </c>
      <c r="E43" s="155" t="n">
        <v>0.8</v>
      </c>
      <c r="F43" s="590" t="s">
        <v>121</v>
      </c>
      <c r="G43" s="591" t="n">
        <v>0.07215</v>
      </c>
      <c r="H43" s="1591" t="n">
        <v>0.148</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6</v>
      </c>
      <c r="B45" s="1593"/>
      <c r="C45" s="1593"/>
      <c r="D45" s="1593"/>
      <c r="E45" s="1593"/>
      <c r="F45" s="1593"/>
      <c r="G45" s="1593"/>
      <c r="H45" s="1593"/>
      <c r="J45" s="140"/>
    </row>
    <row r="46" customFormat="false" ht="13.5" hidden="false" customHeight="true" outlineLevel="0" collapsed="false">
      <c r="A46" s="1594" t="s">
        <v>1667</v>
      </c>
      <c r="J46" s="140"/>
    </row>
    <row r="47" customFormat="false" ht="7.5" hidden="false" customHeight="true" outlineLevel="0" collapsed="false">
      <c r="J47" s="140"/>
    </row>
    <row r="48" customFormat="false" ht="23.25" hidden="false" customHeight="true" outlineLevel="0" collapsed="false">
      <c r="A48" s="1595" t="s">
        <v>1668</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9</v>
      </c>
      <c r="B50" s="183"/>
      <c r="C50" s="183"/>
      <c r="D50" s="183"/>
      <c r="E50" s="183"/>
      <c r="F50" s="183"/>
      <c r="G50" s="183"/>
      <c r="H50" s="184"/>
      <c r="J50" s="140"/>
    </row>
    <row r="51" customFormat="false" ht="12" hidden="false" customHeight="true" outlineLevel="0" collapsed="false">
      <c r="A51" s="185" t="s">
        <v>1669</v>
      </c>
      <c r="B51" s="185"/>
      <c r="C51" s="185"/>
      <c r="D51" s="185"/>
      <c r="E51" s="185"/>
      <c r="F51" s="185"/>
      <c r="G51" s="185"/>
      <c r="H51" s="185"/>
      <c r="J51" s="140"/>
    </row>
    <row r="52" customFormat="false" ht="12" hidden="false" customHeight="true" outlineLevel="0" collapsed="false">
      <c r="A52" s="185" t="s">
        <v>1670</v>
      </c>
      <c r="B52" s="185"/>
      <c r="C52" s="185"/>
      <c r="D52" s="185"/>
      <c r="E52" s="185"/>
      <c r="F52" s="185"/>
      <c r="G52" s="185"/>
      <c r="H52" s="185"/>
      <c r="J52" s="140"/>
    </row>
    <row r="53" customFormat="false" ht="12" hidden="false" customHeight="true" outlineLevel="0" collapsed="false">
      <c r="A53" s="185" t="s">
        <v>1003</v>
      </c>
      <c r="B53" s="185"/>
      <c r="C53" s="185"/>
      <c r="D53" s="185"/>
      <c r="E53" s="185"/>
      <c r="F53" s="185"/>
      <c r="G53" s="185"/>
      <c r="H53" s="185"/>
      <c r="I53" s="64"/>
    </row>
    <row r="54" customFormat="false" ht="12" hidden="false" customHeight="true" outlineLevel="0" collapsed="false">
      <c r="A54" s="185" t="s">
        <v>1671</v>
      </c>
      <c r="B54" s="185"/>
      <c r="C54" s="185"/>
      <c r="D54" s="185"/>
      <c r="E54" s="185"/>
      <c r="F54" s="185"/>
      <c r="G54" s="185"/>
      <c r="H54" s="185"/>
    </row>
    <row r="55" customFormat="false" ht="12" hidden="false" customHeight="true" outlineLevel="0" collapsed="false">
      <c r="A55" s="185" t="s">
        <v>1672</v>
      </c>
      <c r="B55" s="185"/>
      <c r="C55" s="185"/>
      <c r="D55" s="185"/>
      <c r="E55" s="185"/>
      <c r="F55" s="185"/>
      <c r="G55" s="185"/>
      <c r="H55" s="185"/>
    </row>
    <row r="56" customFormat="false" ht="12" hidden="false" customHeight="true" outlineLevel="0" collapsed="false">
      <c r="A56" s="186" t="s">
        <v>1673</v>
      </c>
      <c r="B56" s="186"/>
      <c r="C56" s="186"/>
      <c r="D56" s="186"/>
      <c r="E56" s="186"/>
      <c r="F56" s="186"/>
      <c r="G56" s="186"/>
      <c r="H56" s="186"/>
    </row>
    <row r="57" customFormat="false" ht="12.75" hidden="false" customHeight="true" outlineLevel="0" collapsed="false">
      <c r="A57" s="63" t="s">
        <v>1606</v>
      </c>
      <c r="B57" s="63"/>
      <c r="C57" s="63"/>
      <c r="D57" s="63"/>
      <c r="E57" s="63"/>
      <c r="F57" s="63"/>
      <c r="G57" s="63"/>
      <c r="H57" s="63"/>
    </row>
    <row r="58" customFormat="false" ht="12.75" hidden="false" customHeight="true" outlineLevel="0" collapsed="false">
      <c r="A58" s="63" t="s">
        <v>160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8</v>
      </c>
      <c r="B60" s="63"/>
      <c r="C60" s="63"/>
      <c r="D60" s="63"/>
      <c r="E60" s="63"/>
      <c r="F60" s="63"/>
      <c r="G60" s="63"/>
      <c r="H60" s="63"/>
    </row>
    <row r="61" customFormat="false" ht="12.75" hidden="false" customHeight="true" outlineLevel="0" collapsed="false">
      <c r="A61" s="63" t="s">
        <v>160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10</v>
      </c>
      <c r="B63" s="63"/>
      <c r="C63" s="63"/>
      <c r="D63" s="63"/>
      <c r="E63" s="63"/>
      <c r="F63" s="63"/>
      <c r="G63" s="63"/>
      <c r="H63" s="63"/>
    </row>
    <row r="64" customFormat="false" ht="24" hidden="false" customHeight="true" outlineLevel="0" collapsed="false">
      <c r="A64" s="63" t="s">
        <v>161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1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74</v>
      </c>
      <c r="B68" s="63"/>
      <c r="C68" s="63"/>
      <c r="D68" s="63"/>
      <c r="E68" s="63"/>
      <c r="F68" s="63"/>
      <c r="G68" s="63"/>
      <c r="H68" s="63"/>
    </row>
    <row r="69" customFormat="false" ht="12.75" hidden="false" customHeight="true" outlineLevel="0" collapsed="false">
      <c r="A69" s="63" t="s">
        <v>160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5</v>
      </c>
      <c r="B71" s="63"/>
      <c r="C71" s="63"/>
      <c r="D71" s="63"/>
      <c r="E71" s="63"/>
      <c r="F71" s="63"/>
      <c r="G71" s="63"/>
      <c r="H71" s="63"/>
    </row>
    <row r="72" customFormat="false" ht="24" hidden="false" customHeight="true" outlineLevel="0" collapsed="false">
      <c r="A72" s="63" t="s">
        <v>167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8</v>
      </c>
      <c r="H1" s="113" t="s">
        <v>77</v>
      </c>
    </row>
    <row r="2" customFormat="false" ht="15.75" hidden="false" customHeight="true" outlineLevel="0" collapsed="false">
      <c r="A2" s="658" t="s">
        <v>1679</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96" t="s">
        <v>1680</v>
      </c>
      <c r="B5" s="1083" t="s">
        <v>1681</v>
      </c>
      <c r="C5" s="1083"/>
      <c r="D5" s="395" t="s">
        <v>1682</v>
      </c>
      <c r="E5" s="395"/>
      <c r="F5" s="396" t="s">
        <v>178</v>
      </c>
      <c r="G5" s="396"/>
      <c r="H5" s="396"/>
    </row>
    <row r="6" customFormat="false" ht="14.25" hidden="false" customHeight="true" outlineLevel="0" collapsed="false">
      <c r="A6" s="1596"/>
      <c r="B6" s="840" t="s">
        <v>1683</v>
      </c>
      <c r="C6" s="840"/>
      <c r="D6" s="1597" t="s">
        <v>1684</v>
      </c>
      <c r="E6" s="397" t="s">
        <v>1685</v>
      </c>
      <c r="F6" s="397" t="s">
        <v>451</v>
      </c>
      <c r="G6" s="397"/>
      <c r="H6" s="1598" t="s">
        <v>1686</v>
      </c>
    </row>
    <row r="7" customFormat="false" ht="12" hidden="false" customHeight="true" outlineLevel="0" collapsed="false">
      <c r="A7" s="1596"/>
      <c r="B7" s="840"/>
      <c r="C7" s="840"/>
      <c r="D7" s="1597"/>
      <c r="E7" s="397"/>
      <c r="F7" s="1559" t="s">
        <v>1687</v>
      </c>
      <c r="G7" s="1559" t="s">
        <v>1688</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9</v>
      </c>
      <c r="C9" s="762"/>
      <c r="D9" s="404" t="s">
        <v>1690</v>
      </c>
      <c r="E9" s="404"/>
      <c r="F9" s="78" t="s">
        <v>1083</v>
      </c>
      <c r="G9" s="78"/>
      <c r="H9" s="78"/>
    </row>
    <row r="10" customFormat="false" ht="12.75" hidden="false" customHeight="true" outlineLevel="0" collapsed="false">
      <c r="A10" s="1599" t="s">
        <v>1691</v>
      </c>
      <c r="B10" s="1600"/>
      <c r="C10" s="1600"/>
      <c r="D10" s="1601"/>
      <c r="E10" s="1602"/>
      <c r="F10" s="142" t="s">
        <v>142</v>
      </c>
      <c r="G10" s="632" t="s">
        <v>142</v>
      </c>
      <c r="H10" s="130" t="s">
        <v>142</v>
      </c>
    </row>
    <row r="11" customFormat="false" ht="12" hidden="false" customHeight="true" outlineLevel="0" collapsed="false">
      <c r="A11" s="1603" t="s">
        <v>1692</v>
      </c>
      <c r="B11" s="1604" t="s">
        <v>142</v>
      </c>
      <c r="C11" s="1604"/>
      <c r="D11" s="1605" t="s">
        <v>142</v>
      </c>
      <c r="E11" s="457" t="s">
        <v>121</v>
      </c>
      <c r="F11" s="212" t="s">
        <v>142</v>
      </c>
      <c r="G11" s="1606" t="s">
        <v>142</v>
      </c>
      <c r="H11" s="143" t="s">
        <v>142</v>
      </c>
    </row>
    <row r="12" customFormat="false" ht="14.25" hidden="false" customHeight="true" outlineLevel="0" collapsed="false">
      <c r="A12" s="1603" t="s">
        <v>1693</v>
      </c>
      <c r="B12" s="1604" t="s">
        <v>142</v>
      </c>
      <c r="C12" s="1604"/>
      <c r="D12" s="1605" t="s">
        <v>142</v>
      </c>
      <c r="E12" s="457" t="s">
        <v>121</v>
      </c>
      <c r="F12" s="212" t="s">
        <v>142</v>
      </c>
      <c r="G12" s="1606" t="s">
        <v>142</v>
      </c>
      <c r="H12" s="143" t="s">
        <v>142</v>
      </c>
    </row>
    <row r="13" customFormat="false" ht="12" hidden="false" customHeight="true" outlineLevel="0" collapsed="false">
      <c r="A13" s="968" t="s">
        <v>1694</v>
      </c>
      <c r="B13" s="1134"/>
      <c r="C13" s="1134"/>
      <c r="D13" s="1607"/>
      <c r="E13" s="1608"/>
      <c r="F13" s="480" t="n">
        <v>36.888</v>
      </c>
      <c r="G13" s="480" t="n">
        <v>118.66870008</v>
      </c>
      <c r="H13" s="1609" t="n">
        <v>3.87483435553723</v>
      </c>
    </row>
    <row r="14" customFormat="false" ht="12" hidden="false" customHeight="true" outlineLevel="0" collapsed="false">
      <c r="A14" s="1603" t="s">
        <v>1692</v>
      </c>
      <c r="B14" s="1604" t="s">
        <v>142</v>
      </c>
      <c r="C14" s="1604"/>
      <c r="D14" s="1605" t="s">
        <v>142</v>
      </c>
      <c r="E14" s="457" t="s">
        <v>121</v>
      </c>
      <c r="F14" s="144" t="s">
        <v>142</v>
      </c>
      <c r="G14" s="144" t="s">
        <v>142</v>
      </c>
      <c r="H14" s="143" t="s">
        <v>142</v>
      </c>
    </row>
    <row r="15" customFormat="false" ht="12" hidden="false" customHeight="true" outlineLevel="0" collapsed="false">
      <c r="A15" s="1603" t="s">
        <v>1693</v>
      </c>
      <c r="B15" s="1604" t="n">
        <v>1744.102</v>
      </c>
      <c r="C15" s="1604"/>
      <c r="D15" s="1605" t="n">
        <v>0.0891901391547054</v>
      </c>
      <c r="E15" s="457" t="s">
        <v>121</v>
      </c>
      <c r="F15" s="144" t="n">
        <v>36.888</v>
      </c>
      <c r="G15" s="144" t="n">
        <v>118.66870008</v>
      </c>
      <c r="H15" s="143" t="s">
        <v>142</v>
      </c>
    </row>
    <row r="16" customFormat="false" ht="13.5" hidden="false" customHeight="true" outlineLevel="0" collapsed="false">
      <c r="A16" s="1610" t="s">
        <v>1695</v>
      </c>
      <c r="B16" s="1134"/>
      <c r="C16" s="1134"/>
      <c r="D16" s="1611"/>
      <c r="E16" s="147"/>
      <c r="F16" s="80" t="n">
        <v>0.423287179346368</v>
      </c>
      <c r="G16" s="80" t="s">
        <v>207</v>
      </c>
      <c r="H16" s="130" t="n">
        <v>0.0200415289952466</v>
      </c>
    </row>
    <row r="17" customFormat="false" ht="13.5" hidden="false" customHeight="true" outlineLevel="0" collapsed="false">
      <c r="A17" s="134" t="s">
        <v>1600</v>
      </c>
      <c r="B17" s="1134"/>
      <c r="C17" s="1612"/>
      <c r="D17" s="1611"/>
      <c r="E17" s="147"/>
      <c r="F17" s="80" t="n">
        <v>0.423287179346368</v>
      </c>
      <c r="G17" s="80" t="s">
        <v>207</v>
      </c>
      <c r="H17" s="130" t="n">
        <v>0.0200415289952466</v>
      </c>
    </row>
    <row r="18" customFormat="false" ht="12" hidden="false" customHeight="true" outlineLevel="0" collapsed="false">
      <c r="A18" s="1613" t="s">
        <v>1692</v>
      </c>
      <c r="B18" s="1614" t="s">
        <v>121</v>
      </c>
      <c r="C18" s="1614"/>
      <c r="D18" s="1615" t="s">
        <v>121</v>
      </c>
      <c r="E18" s="457" t="s">
        <v>121</v>
      </c>
      <c r="F18" s="144" t="n">
        <v>0.423287179346368</v>
      </c>
      <c r="G18" s="144" t="s">
        <v>121</v>
      </c>
      <c r="H18" s="143" t="n">
        <v>0.0200415289952466</v>
      </c>
    </row>
    <row r="19" customFormat="false" ht="13.5" hidden="false" customHeight="true" outlineLevel="0" collapsed="false">
      <c r="A19" s="1613" t="s">
        <v>1696</v>
      </c>
      <c r="B19" s="1616" t="s">
        <v>127</v>
      </c>
      <c r="C19" s="1616"/>
      <c r="D19" s="1605" t="s">
        <v>121</v>
      </c>
      <c r="E19" s="144" t="s">
        <v>127</v>
      </c>
      <c r="F19" s="144" t="s">
        <v>121</v>
      </c>
      <c r="G19" s="144" t="s">
        <v>127</v>
      </c>
      <c r="H19" s="143" t="s">
        <v>121</v>
      </c>
    </row>
    <row r="20" customFormat="false" ht="13.5" hidden="false" customHeight="true" outlineLevel="0" collapsed="false">
      <c r="A20" s="134" t="s">
        <v>105</v>
      </c>
      <c r="B20" s="1134"/>
      <c r="C20" s="1612"/>
      <c r="D20" s="1611"/>
      <c r="E20" s="147"/>
      <c r="F20" s="80" t="s">
        <v>127</v>
      </c>
      <c r="G20" s="80" t="s">
        <v>127</v>
      </c>
      <c r="H20" s="130" t="s">
        <v>127</v>
      </c>
    </row>
    <row r="21" customFormat="false" ht="12" hidden="false" customHeight="true" outlineLevel="0" collapsed="false">
      <c r="A21" s="1613" t="s">
        <v>1692</v>
      </c>
      <c r="B21" s="1614" t="s">
        <v>127</v>
      </c>
      <c r="C21" s="1614"/>
      <c r="D21" s="1615" t="s">
        <v>127</v>
      </c>
      <c r="E21" s="457" t="s">
        <v>121</v>
      </c>
      <c r="F21" s="144" t="s">
        <v>127</v>
      </c>
      <c r="G21" s="144" t="s">
        <v>127</v>
      </c>
      <c r="H21" s="143" t="s">
        <v>127</v>
      </c>
    </row>
    <row r="22" customFormat="false" ht="13.5" hidden="false" customHeight="true" outlineLevel="0" collapsed="false">
      <c r="A22" s="1613" t="s">
        <v>1696</v>
      </c>
      <c r="B22" s="1616" t="s">
        <v>127</v>
      </c>
      <c r="C22" s="1616"/>
      <c r="D22" s="1605" t="s">
        <v>127</v>
      </c>
      <c r="E22" s="144" t="s">
        <v>121</v>
      </c>
      <c r="F22" s="144" t="s">
        <v>127</v>
      </c>
      <c r="G22" s="144" t="s">
        <v>127</v>
      </c>
      <c r="H22" s="143" t="s">
        <v>127</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7</v>
      </c>
      <c r="B25" s="394" t="s">
        <v>1698</v>
      </c>
      <c r="C25" s="394"/>
      <c r="D25" s="394"/>
      <c r="E25" s="394" t="s">
        <v>1682</v>
      </c>
      <c r="F25" s="394"/>
      <c r="G25" s="396" t="s">
        <v>178</v>
      </c>
      <c r="H25" s="396"/>
    </row>
    <row r="26" customFormat="false" ht="14.25" hidden="false" customHeight="true" outlineLevel="0" collapsed="false">
      <c r="A26" s="784"/>
      <c r="B26" s="1617" t="s">
        <v>1699</v>
      </c>
      <c r="C26" s="1617" t="s">
        <v>1700</v>
      </c>
      <c r="D26" s="1617" t="s">
        <v>1701</v>
      </c>
      <c r="E26" s="283" t="s">
        <v>452</v>
      </c>
      <c r="F26" s="283"/>
      <c r="G26" s="285" t="s">
        <v>452</v>
      </c>
      <c r="H26" s="285"/>
    </row>
    <row r="27" customFormat="false" ht="12.75" hidden="false" customHeight="true" outlineLevel="0" collapsed="false">
      <c r="A27" s="784"/>
      <c r="B27" s="291" t="s">
        <v>1060</v>
      </c>
      <c r="C27" s="291" t="s">
        <v>1702</v>
      </c>
      <c r="D27" s="291" t="s">
        <v>1703</v>
      </c>
      <c r="E27" s="884" t="s">
        <v>1704</v>
      </c>
      <c r="F27" s="884"/>
      <c r="G27" s="1089" t="s">
        <v>89</v>
      </c>
      <c r="H27" s="1089"/>
    </row>
    <row r="28" customFormat="false" ht="12.75" hidden="false" customHeight="true" outlineLevel="0" collapsed="false">
      <c r="A28" s="966" t="s">
        <v>1705</v>
      </c>
      <c r="B28" s="1618" t="n">
        <v>58643.2</v>
      </c>
      <c r="C28" s="1619" t="n">
        <v>26.2797272402898</v>
      </c>
      <c r="D28" s="1620" t="n">
        <v>0.16</v>
      </c>
      <c r="E28" s="1621" t="n">
        <v>0.00999999999999943</v>
      </c>
      <c r="F28" s="1621"/>
      <c r="G28" s="1622" t="n">
        <v>3.87483435553723</v>
      </c>
      <c r="H28" s="1622"/>
    </row>
    <row r="29" customFormat="false" ht="8.25" hidden="false" customHeight="true" outlineLevel="0" collapsed="false"/>
    <row r="30" customFormat="false" ht="28.5" hidden="false" customHeight="true" outlineLevel="0" collapsed="false">
      <c r="A30" s="746" t="s">
        <v>1706</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7</v>
      </c>
    </row>
    <row r="33" customFormat="false" ht="15.75" hidden="false" customHeight="true" outlineLevel="0" collapsed="false">
      <c r="A33" s="1545" t="s">
        <v>1708</v>
      </c>
    </row>
    <row r="34" customFormat="false" ht="15.75" hidden="false" customHeight="true" outlineLevel="0" collapsed="false">
      <c r="A34" s="1623" t="s">
        <v>1709</v>
      </c>
    </row>
    <row r="35" customFormat="false" ht="16.5" hidden="false" customHeight="true" outlineLevel="0" collapsed="false">
      <c r="A35" s="746" t="s">
        <v>1710</v>
      </c>
    </row>
    <row r="36" customFormat="false" ht="14.25" hidden="false" customHeight="true" outlineLevel="0" collapsed="false">
      <c r="A36" s="1545" t="s">
        <v>1711</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9</v>
      </c>
      <c r="B38" s="183"/>
      <c r="C38" s="183"/>
      <c r="D38" s="183"/>
      <c r="E38" s="183"/>
      <c r="F38" s="183"/>
      <c r="G38" s="183"/>
      <c r="H38" s="184"/>
    </row>
    <row r="39" customFormat="false" ht="24" hidden="false" customHeight="true" outlineLevel="0" collapsed="false">
      <c r="A39" s="390" t="s">
        <v>1712</v>
      </c>
      <c r="B39" s="390"/>
      <c r="C39" s="390"/>
      <c r="D39" s="390"/>
      <c r="E39" s="390"/>
      <c r="F39" s="390"/>
      <c r="G39" s="390"/>
      <c r="H39" s="390"/>
      <c r="I39" s="64"/>
    </row>
    <row r="40" customFormat="false" ht="13.5" hidden="false" customHeight="true" outlineLevel="0" collapsed="false">
      <c r="A40" s="1624" t="s">
        <v>1713</v>
      </c>
      <c r="B40" s="1624"/>
      <c r="C40" s="1624"/>
      <c r="D40" s="1624"/>
      <c r="E40" s="1624"/>
      <c r="F40" s="1624"/>
      <c r="G40" s="1624"/>
      <c r="H40" s="1624"/>
    </row>
    <row r="41" customFormat="false" ht="29.25" hidden="false" customHeight="true" outlineLevel="0" collapsed="false">
      <c r="A41" s="1625" t="s">
        <v>1714</v>
      </c>
      <c r="B41" s="1625"/>
      <c r="C41" s="1625"/>
      <c r="D41" s="1625"/>
      <c r="E41" s="1625"/>
      <c r="F41" s="1625"/>
      <c r="G41" s="1625"/>
      <c r="H41" s="1625"/>
    </row>
    <row r="42" customFormat="false" ht="12.75" hidden="false" customHeight="true" outlineLevel="0" collapsed="false">
      <c r="A42" s="63" t="s">
        <v>1715</v>
      </c>
      <c r="B42" s="63"/>
      <c r="C42" s="63"/>
      <c r="D42" s="63"/>
      <c r="E42" s="63"/>
      <c r="F42" s="63"/>
      <c r="G42" s="63"/>
      <c r="H42" s="63"/>
    </row>
    <row r="43" customFormat="false" ht="12.75" hidden="false" customHeight="true" outlineLevel="0" collapsed="false">
      <c r="A43" s="63" t="s">
        <v>1716</v>
      </c>
      <c r="B43" s="63"/>
      <c r="C43" s="63"/>
      <c r="D43" s="63"/>
      <c r="E43" s="63"/>
      <c r="F43" s="63"/>
      <c r="G43" s="63"/>
      <c r="H43" s="63"/>
    </row>
    <row r="44" customFormat="false" ht="12.75" hidden="false" customHeight="true" outlineLevel="0" collapsed="false">
      <c r="A44" s="63" t="s">
        <v>1717</v>
      </c>
      <c r="B44" s="63"/>
      <c r="C44" s="63"/>
      <c r="D44" s="63"/>
      <c r="E44" s="63"/>
      <c r="F44" s="63"/>
      <c r="G44" s="63"/>
      <c r="H44" s="63"/>
    </row>
    <row r="45" customFormat="false" ht="12.75" hidden="false" customHeight="true" outlineLevel="0" collapsed="false">
      <c r="A45" s="63" t="s">
        <v>171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8</v>
      </c>
      <c r="E1" s="113" t="s">
        <v>77</v>
      </c>
    </row>
    <row r="2" customFormat="false" ht="15.75" hidden="false" customHeight="true" outlineLevel="0" collapsed="false">
      <c r="A2" s="658" t="s">
        <v>1679</v>
      </c>
      <c r="E2" s="113" t="s">
        <v>79</v>
      </c>
    </row>
    <row r="3" customFormat="false" ht="15.75" hidden="false" customHeight="true" outlineLevel="0" collapsed="false">
      <c r="A3" s="658" t="s">
        <v>113</v>
      </c>
      <c r="E3" s="113" t="s">
        <v>80</v>
      </c>
    </row>
    <row r="4" customFormat="false" ht="12.75" hidden="false" customHeight="true" outlineLevel="0" collapsed="false"/>
    <row r="5" customFormat="false" ht="12.75" hidden="false" customHeight="true" outlineLevel="0" collapsed="false">
      <c r="A5" s="1018" t="s">
        <v>507</v>
      </c>
      <c r="B5" s="1018"/>
      <c r="C5" s="1018"/>
      <c r="D5" s="1018"/>
      <c r="E5" s="1018"/>
    </row>
    <row r="6" customFormat="false" ht="12.75" hidden="false" customHeight="true" outlineLevel="0" collapsed="false">
      <c r="A6" s="1626"/>
      <c r="B6" s="1163" t="s">
        <v>515</v>
      </c>
      <c r="C6" s="396" t="s">
        <v>1719</v>
      </c>
    </row>
    <row r="7" customFormat="false" ht="13.5" hidden="false" customHeight="true" outlineLevel="0" collapsed="false">
      <c r="A7" s="1560" t="s">
        <v>1720</v>
      </c>
      <c r="B7" s="513" t="s">
        <v>142</v>
      </c>
      <c r="C7" s="514" t="s">
        <v>142</v>
      </c>
    </row>
    <row r="8" customFormat="false" ht="12.75" hidden="false" customHeight="true" outlineLevel="0" collapsed="false">
      <c r="A8" s="1627" t="s">
        <v>1721</v>
      </c>
      <c r="B8" s="515" t="s">
        <v>142</v>
      </c>
      <c r="C8" s="516" t="s">
        <v>142</v>
      </c>
    </row>
    <row r="9" customFormat="false" ht="19.5" hidden="false" customHeight="true" outlineLevel="0" collapsed="false"/>
    <row r="10" customFormat="false" ht="12.75" hidden="false" customHeight="true" outlineLevel="0" collapsed="false">
      <c r="A10" s="1628" t="s">
        <v>1722</v>
      </c>
      <c r="B10" s="942" t="s">
        <v>1723</v>
      </c>
      <c r="C10" s="942"/>
      <c r="D10" s="757" t="s">
        <v>1724</v>
      </c>
      <c r="E10" s="757"/>
    </row>
    <row r="11" customFormat="false" ht="12.75" hidden="false" customHeight="true" outlineLevel="0" collapsed="false">
      <c r="A11" s="1629"/>
      <c r="B11" s="1562" t="s">
        <v>1725</v>
      </c>
      <c r="C11" s="1562"/>
      <c r="D11" s="1630" t="s">
        <v>1726</v>
      </c>
      <c r="E11" s="1630"/>
    </row>
    <row r="12" customFormat="false" ht="12.75" hidden="false" customHeight="true" outlineLevel="0" collapsed="false">
      <c r="A12" s="1631" t="s">
        <v>1727</v>
      </c>
      <c r="B12" s="1632" t="s">
        <v>142</v>
      </c>
      <c r="C12" s="1632"/>
      <c r="D12" s="1633" t="s">
        <v>142</v>
      </c>
      <c r="E12" s="1633"/>
    </row>
    <row r="13" customFormat="false" ht="12.75" hidden="false" customHeight="true" outlineLevel="0" collapsed="false">
      <c r="A13" s="1634" t="s">
        <v>1728</v>
      </c>
      <c r="B13" s="1632" t="s">
        <v>142</v>
      </c>
      <c r="C13" s="1632"/>
      <c r="D13" s="1633" t="s">
        <v>142</v>
      </c>
      <c r="E13" s="1633"/>
    </row>
    <row r="14" customFormat="false" ht="12.75" hidden="false" customHeight="true" outlineLevel="0" collapsed="false">
      <c r="A14" s="101" t="s">
        <v>1729</v>
      </c>
      <c r="B14" s="1635" t="s">
        <v>142</v>
      </c>
      <c r="C14" s="1635"/>
      <c r="D14" s="1636" t="s">
        <v>142</v>
      </c>
      <c r="E14" s="1636"/>
    </row>
    <row r="15" customFormat="false" ht="12.75" hidden="false" customHeight="true" outlineLevel="0" collapsed="false">
      <c r="A15" s="101" t="s">
        <v>1730</v>
      </c>
      <c r="B15" s="1635" t="s">
        <v>142</v>
      </c>
      <c r="C15" s="1635"/>
      <c r="D15" s="1636" t="s">
        <v>142</v>
      </c>
      <c r="E15" s="1636"/>
    </row>
    <row r="16" customFormat="false" ht="12.75" hidden="false" customHeight="true" outlineLevel="0" collapsed="false">
      <c r="A16" s="101" t="s">
        <v>1731</v>
      </c>
      <c r="B16" s="1632" t="s">
        <v>142</v>
      </c>
      <c r="C16" s="1632"/>
      <c r="D16" s="1636" t="s">
        <v>142</v>
      </c>
      <c r="E16" s="1636"/>
    </row>
    <row r="17" customFormat="false" ht="12.75" hidden="false" customHeight="true" outlineLevel="0" collapsed="false">
      <c r="A17" s="101" t="s">
        <v>1732</v>
      </c>
      <c r="B17" s="1632" t="s">
        <v>142</v>
      </c>
      <c r="C17" s="1632"/>
      <c r="D17" s="1633" t="s">
        <v>142</v>
      </c>
      <c r="E17" s="1633"/>
    </row>
    <row r="18" customFormat="false" ht="12.75" hidden="false" customHeight="true" outlineLevel="0" collapsed="false">
      <c r="A18" s="101" t="s">
        <v>1733</v>
      </c>
      <c r="B18" s="1632" t="s">
        <v>142</v>
      </c>
      <c r="C18" s="1632"/>
      <c r="D18" s="1636" t="s">
        <v>142</v>
      </c>
      <c r="E18" s="1636"/>
    </row>
    <row r="19" customFormat="false" ht="12.75" hidden="false" customHeight="true" outlineLevel="0" collapsed="false">
      <c r="A19" s="295" t="s">
        <v>1734</v>
      </c>
      <c r="B19" s="1632" t="s">
        <v>142</v>
      </c>
      <c r="C19" s="1632"/>
      <c r="D19" s="1636" t="s">
        <v>142</v>
      </c>
      <c r="E19" s="1636"/>
    </row>
    <row r="20" customFormat="false" ht="12.75" hidden="false" customHeight="true" outlineLevel="0" collapsed="false">
      <c r="A20" s="1637" t="s">
        <v>1662</v>
      </c>
      <c r="B20" s="1635"/>
      <c r="C20" s="1635"/>
      <c r="D20" s="1636"/>
      <c r="E20" s="1636"/>
    </row>
    <row r="21" customFormat="false" ht="12.75" hidden="false" customHeight="true" outlineLevel="0" collapsed="false">
      <c r="A21" s="1637" t="s">
        <v>1735</v>
      </c>
      <c r="B21" s="1635"/>
      <c r="C21" s="1635"/>
      <c r="D21" s="1636"/>
      <c r="E21" s="1636"/>
    </row>
    <row r="22" customFormat="false" ht="12.75" hidden="false" customHeight="true" outlineLevel="0" collapsed="false">
      <c r="A22" s="1637" t="s">
        <v>1736</v>
      </c>
      <c r="B22" s="1635"/>
      <c r="C22" s="1635"/>
      <c r="D22" s="1636"/>
      <c r="E22" s="1636"/>
    </row>
    <row r="23" customFormat="false" ht="12.75" hidden="false" customHeight="true" outlineLevel="0" collapsed="false">
      <c r="A23" s="1637" t="s">
        <v>294</v>
      </c>
      <c r="B23" s="1635"/>
      <c r="C23" s="1635"/>
      <c r="D23" s="1636"/>
      <c r="E23" s="1636"/>
    </row>
    <row r="24" customFormat="false" ht="12.75" hidden="false" customHeight="true" outlineLevel="0" collapsed="false">
      <c r="A24" s="1637" t="s">
        <v>1728</v>
      </c>
      <c r="B24" s="1635"/>
      <c r="C24" s="1635"/>
      <c r="D24" s="1636"/>
      <c r="E24" s="1636"/>
    </row>
    <row r="25" customFormat="false" ht="12.75" hidden="false" customHeight="true" outlineLevel="0" collapsed="false">
      <c r="A25" s="1637" t="s">
        <v>1737</v>
      </c>
      <c r="B25" s="1635"/>
      <c r="C25" s="1635"/>
      <c r="D25" s="1636"/>
      <c r="E25" s="1636"/>
    </row>
    <row r="26" customFormat="false" ht="12.75" hidden="false" customHeight="true" outlineLevel="0" collapsed="false">
      <c r="A26" s="1637" t="s">
        <v>1738</v>
      </c>
      <c r="B26" s="1635"/>
      <c r="C26" s="1635"/>
      <c r="D26" s="1636"/>
      <c r="E26" s="1636"/>
    </row>
    <row r="27" customFormat="false" ht="12.75" hidden="false" customHeight="true" outlineLevel="0" collapsed="false">
      <c r="A27" s="1637" t="s">
        <v>1739</v>
      </c>
      <c r="B27" s="1635"/>
      <c r="C27" s="1635"/>
      <c r="D27" s="1636"/>
      <c r="E27" s="1636"/>
    </row>
    <row r="28" customFormat="false" ht="12.75" hidden="false" customHeight="true" outlineLevel="0" collapsed="false">
      <c r="A28" s="1637" t="s">
        <v>1740</v>
      </c>
      <c r="B28" s="1635"/>
      <c r="C28" s="1635"/>
      <c r="D28" s="1636"/>
      <c r="E28" s="1636"/>
    </row>
    <row r="29" customFormat="false" ht="12.75" hidden="false" customHeight="true" outlineLevel="0" collapsed="false">
      <c r="A29" s="1637" t="s">
        <v>1741</v>
      </c>
      <c r="B29" s="1635"/>
      <c r="C29" s="1635"/>
      <c r="D29" s="1636"/>
      <c r="E29" s="1636"/>
    </row>
    <row r="30" customFormat="false" ht="12.75" hidden="false" customHeight="true" outlineLevel="0" collapsed="false">
      <c r="A30" s="1637" t="s">
        <v>1742</v>
      </c>
      <c r="B30" s="1635"/>
      <c r="C30" s="1635"/>
      <c r="D30" s="1636"/>
      <c r="E30" s="1636"/>
    </row>
    <row r="31" customFormat="false" ht="12.75" hidden="false" customHeight="true" outlineLevel="0" collapsed="false">
      <c r="A31" s="1637" t="s">
        <v>971</v>
      </c>
      <c r="B31" s="1635"/>
      <c r="C31" s="1635"/>
      <c r="D31" s="1636"/>
      <c r="E31" s="1636"/>
    </row>
    <row r="32" customFormat="false" ht="12.75" hidden="false" customHeight="true" outlineLevel="0" collapsed="false">
      <c r="A32" s="1637" t="s">
        <v>1743</v>
      </c>
      <c r="B32" s="1635"/>
      <c r="C32" s="1635"/>
      <c r="D32" s="1636"/>
      <c r="E32" s="1636"/>
    </row>
    <row r="33" customFormat="false" ht="12.75" hidden="false" customHeight="true" outlineLevel="0" collapsed="false">
      <c r="A33" s="1637" t="s">
        <v>1744</v>
      </c>
      <c r="B33" s="1635"/>
      <c r="C33" s="1635"/>
      <c r="D33" s="1636"/>
      <c r="E33" s="1636"/>
    </row>
    <row r="34" customFormat="false" ht="12.75" hidden="false" customHeight="true" outlineLevel="0" collapsed="false">
      <c r="A34" s="1637" t="s">
        <v>1745</v>
      </c>
      <c r="B34" s="1635"/>
      <c r="C34" s="1635"/>
      <c r="D34" s="1636"/>
      <c r="E34" s="1636"/>
    </row>
    <row r="35" customFormat="false" ht="12.75" hidden="false" customHeight="true" outlineLevel="0" collapsed="false">
      <c r="A35" s="1637" t="s">
        <v>1746</v>
      </c>
      <c r="B35" s="1635"/>
      <c r="C35" s="1635"/>
      <c r="D35" s="1636"/>
      <c r="E35" s="1636"/>
    </row>
    <row r="36" customFormat="false" ht="12.75" hidden="false" customHeight="true" outlineLevel="0" collapsed="false">
      <c r="A36" s="1638"/>
      <c r="B36" s="1639" t="s">
        <v>1747</v>
      </c>
      <c r="C36" s="1639"/>
      <c r="D36" s="1639"/>
      <c r="E36" s="1639"/>
    </row>
    <row r="37" customFormat="false" ht="12.75" hidden="false" customHeight="true" outlineLevel="0" collapsed="false">
      <c r="A37" s="1640" t="s">
        <v>1748</v>
      </c>
      <c r="B37" s="1641" t="s">
        <v>142</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34</v>
      </c>
      <c r="B39" s="1644"/>
      <c r="C39" s="1644"/>
      <c r="D39" s="1644"/>
      <c r="E39" s="1644"/>
    </row>
    <row r="40" customFormat="false" ht="12.75" hidden="false" customHeight="true" outlineLevel="0" collapsed="false">
      <c r="A40" s="134" t="s">
        <v>1600</v>
      </c>
      <c r="B40" s="1645" t="s">
        <v>142</v>
      </c>
      <c r="C40" s="1645"/>
      <c r="D40" s="1645"/>
      <c r="E40" s="1645"/>
    </row>
    <row r="41" customFormat="false" ht="12.75" hidden="false" customHeight="true" outlineLevel="0" collapsed="false">
      <c r="A41" s="134" t="s">
        <v>105</v>
      </c>
      <c r="B41" s="1645" t="s">
        <v>121</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9</v>
      </c>
      <c r="B43" s="942" t="s">
        <v>1750</v>
      </c>
      <c r="C43" s="942" t="s">
        <v>1751</v>
      </c>
      <c r="D43" s="942" t="s">
        <v>1752</v>
      </c>
      <c r="E43" s="757" t="s">
        <v>1753</v>
      </c>
    </row>
    <row r="44" customFormat="false" ht="24" hidden="false" customHeight="true" outlineLevel="0" collapsed="false">
      <c r="A44" s="1646"/>
      <c r="B44" s="944" t="s">
        <v>1018</v>
      </c>
      <c r="C44" s="944" t="s">
        <v>1018</v>
      </c>
      <c r="D44" s="944" t="s">
        <v>1018</v>
      </c>
      <c r="E44" s="763" t="s">
        <v>1018</v>
      </c>
    </row>
    <row r="45" customFormat="false" ht="8.25" hidden="false" customHeight="true" outlineLevel="0" collapsed="false">
      <c r="A45" s="1629"/>
      <c r="B45" s="1562"/>
      <c r="C45" s="1562"/>
      <c r="D45" s="1562"/>
      <c r="E45" s="1630"/>
    </row>
    <row r="46" customFormat="false" ht="12.75" hidden="false" customHeight="true" outlineLevel="0" collapsed="false">
      <c r="A46" s="1164" t="s">
        <v>1754</v>
      </c>
      <c r="B46" s="131" t="s">
        <v>142</v>
      </c>
      <c r="C46" s="131" t="s">
        <v>142</v>
      </c>
      <c r="D46" s="131" t="s">
        <v>100</v>
      </c>
      <c r="E46" s="514" t="s">
        <v>121</v>
      </c>
    </row>
    <row r="47" customFormat="false" ht="12.75" hidden="false" customHeight="true" outlineLevel="0" collapsed="false">
      <c r="A47" s="1164" t="s">
        <v>1755</v>
      </c>
      <c r="B47" s="131" t="s">
        <v>142</v>
      </c>
      <c r="C47" s="131" t="s">
        <v>142</v>
      </c>
      <c r="D47" s="131" t="s">
        <v>100</v>
      </c>
      <c r="E47" s="514" t="n">
        <v>56</v>
      </c>
    </row>
    <row r="48" customFormat="false" ht="12.75" hidden="false" customHeight="true" outlineLevel="0" collapsed="false">
      <c r="A48" s="1164" t="s">
        <v>1734</v>
      </c>
      <c r="B48" s="249" t="s">
        <v>142</v>
      </c>
      <c r="C48" s="249" t="s">
        <v>142</v>
      </c>
      <c r="D48" s="249" t="s">
        <v>100</v>
      </c>
      <c r="E48" s="1647" t="n">
        <v>44</v>
      </c>
    </row>
    <row r="49" customFormat="false" ht="12.75" hidden="false" customHeight="true" outlineLevel="0" collapsed="false">
      <c r="A49" s="134" t="s">
        <v>1756</v>
      </c>
      <c r="B49" s="590" t="s">
        <v>142</v>
      </c>
      <c r="C49" s="590" t="s">
        <v>142</v>
      </c>
      <c r="D49" s="590" t="s">
        <v>100</v>
      </c>
      <c r="E49" s="592" t="n">
        <v>1</v>
      </c>
    </row>
    <row r="50" customFormat="false" ht="12.75" hidden="false" customHeight="true" outlineLevel="0" collapsed="false">
      <c r="A50" s="134" t="s">
        <v>1757</v>
      </c>
      <c r="B50" s="590" t="s">
        <v>142</v>
      </c>
      <c r="C50" s="590" t="s">
        <v>142</v>
      </c>
      <c r="D50" s="590" t="s">
        <v>100</v>
      </c>
      <c r="E50" s="592" t="n">
        <v>1</v>
      </c>
    </row>
    <row r="51" customFormat="false" ht="12.75" hidden="false" customHeight="true" outlineLevel="0" collapsed="false">
      <c r="A51" s="134" t="s">
        <v>1758</v>
      </c>
      <c r="B51" s="590" t="s">
        <v>142</v>
      </c>
      <c r="C51" s="590" t="s">
        <v>142</v>
      </c>
      <c r="D51" s="590" t="s">
        <v>100</v>
      </c>
      <c r="E51" s="592" t="n">
        <v>21</v>
      </c>
    </row>
    <row r="52" customFormat="false" ht="12.75" hidden="false" customHeight="true" outlineLevel="0" collapsed="false">
      <c r="A52" s="134" t="s">
        <v>1759</v>
      </c>
      <c r="B52" s="590" t="s">
        <v>142</v>
      </c>
      <c r="C52" s="590" t="s">
        <v>142</v>
      </c>
      <c r="D52" s="590" t="s">
        <v>100</v>
      </c>
      <c r="E52" s="592" t="n">
        <v>0</v>
      </c>
    </row>
    <row r="53" customFormat="false" ht="12.75" hidden="false" customHeight="true" outlineLevel="0" collapsed="false">
      <c r="A53" s="134" t="s">
        <v>1760</v>
      </c>
      <c r="B53" s="590" t="s">
        <v>142</v>
      </c>
      <c r="C53" s="590" t="s">
        <v>142</v>
      </c>
      <c r="D53" s="590" t="s">
        <v>100</v>
      </c>
      <c r="E53" s="592" t="n">
        <v>15</v>
      </c>
    </row>
    <row r="54" customFormat="false" ht="12.75" hidden="false" customHeight="true" outlineLevel="0" collapsed="false">
      <c r="A54" s="134" t="s">
        <v>1761</v>
      </c>
      <c r="B54" s="590" t="s">
        <v>142</v>
      </c>
      <c r="C54" s="590" t="s">
        <v>142</v>
      </c>
      <c r="D54" s="590" t="s">
        <v>100</v>
      </c>
      <c r="E54" s="592" t="n">
        <v>5</v>
      </c>
    </row>
    <row r="55" customFormat="false" ht="12.75" hidden="false" customHeight="true" outlineLevel="0" collapsed="false">
      <c r="A55" s="134" t="s">
        <v>1762</v>
      </c>
      <c r="B55" s="590" t="s">
        <v>142</v>
      </c>
      <c r="C55" s="590" t="s">
        <v>142</v>
      </c>
      <c r="D55" s="590" t="s">
        <v>100</v>
      </c>
      <c r="E55" s="592" t="n">
        <v>1</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63</v>
      </c>
      <c r="P1" s="113" t="s">
        <v>77</v>
      </c>
    </row>
    <row r="2" customFormat="false" ht="15.75" hidden="false" customHeight="true" outlineLevel="0" collapsed="false">
      <c r="A2" s="658" t="s">
        <v>1764</v>
      </c>
      <c r="P2" s="113" t="s">
        <v>79</v>
      </c>
    </row>
    <row r="3" customFormat="false" ht="15.75" hidden="false" customHeight="true" outlineLevel="0" collapsed="false">
      <c r="P3" s="113" t="s">
        <v>80</v>
      </c>
    </row>
    <row r="4" customFormat="false" ht="12.75" hidden="false" customHeight="true" outlineLevel="0" collapsed="false">
      <c r="P4" s="1648"/>
    </row>
    <row r="5" customFormat="false" ht="14.25" hidden="false" customHeight="true" outlineLevel="0" collapsed="false">
      <c r="A5" s="1649" t="s">
        <v>412</v>
      </c>
      <c r="B5" s="1650"/>
      <c r="C5" s="1651" t="s">
        <v>1765</v>
      </c>
      <c r="D5" s="1651"/>
      <c r="E5" s="1652" t="s">
        <v>451</v>
      </c>
      <c r="F5" s="1652" t="s">
        <v>452</v>
      </c>
      <c r="G5" s="1652" t="s">
        <v>528</v>
      </c>
      <c r="H5" s="1652"/>
      <c r="I5" s="1652" t="s">
        <v>529</v>
      </c>
      <c r="J5" s="1652"/>
      <c r="K5" s="1651" t="s">
        <v>530</v>
      </c>
      <c r="L5" s="1651"/>
      <c r="M5" s="1652" t="s">
        <v>531</v>
      </c>
      <c r="N5" s="1652" t="s">
        <v>1766</v>
      </c>
      <c r="O5" s="1652" t="s">
        <v>87</v>
      </c>
      <c r="P5" s="1653" t="s">
        <v>532</v>
      </c>
    </row>
    <row r="6" customFormat="false" ht="12" hidden="false" customHeight="true" outlineLevel="0" collapsed="false">
      <c r="A6" s="1654" t="s">
        <v>415</v>
      </c>
      <c r="B6" s="1655"/>
      <c r="C6" s="1656" t="s">
        <v>1767</v>
      </c>
      <c r="D6" s="1656"/>
      <c r="E6" s="1657"/>
      <c r="F6" s="1657"/>
      <c r="G6" s="1658" t="s">
        <v>533</v>
      </c>
      <c r="H6" s="1658" t="s">
        <v>534</v>
      </c>
      <c r="I6" s="1658" t="s">
        <v>533</v>
      </c>
      <c r="J6" s="1658" t="s">
        <v>534</v>
      </c>
      <c r="K6" s="1658" t="s">
        <v>533</v>
      </c>
      <c r="L6" s="1658" t="s">
        <v>534</v>
      </c>
      <c r="M6" s="1657"/>
      <c r="N6" s="1657"/>
      <c r="O6" s="1657"/>
      <c r="P6" s="1659"/>
    </row>
    <row r="7" customFormat="false" ht="14.25" hidden="false" customHeight="true" outlineLevel="0" collapsed="false">
      <c r="A7" s="1660"/>
      <c r="B7" s="1661"/>
      <c r="C7" s="1662" t="s">
        <v>89</v>
      </c>
      <c r="D7" s="1662"/>
      <c r="E7" s="1662"/>
      <c r="F7" s="1662"/>
      <c r="G7" s="1662" t="s">
        <v>535</v>
      </c>
      <c r="H7" s="1662"/>
      <c r="I7" s="1662"/>
      <c r="J7" s="1662"/>
      <c r="K7" s="1663" t="s">
        <v>89</v>
      </c>
      <c r="L7" s="1663"/>
      <c r="M7" s="1663"/>
      <c r="N7" s="1663"/>
      <c r="O7" s="1663"/>
      <c r="P7" s="1663"/>
    </row>
    <row r="8" customFormat="false" ht="13.5" hidden="false" customHeight="true" outlineLevel="0" collapsed="false">
      <c r="A8" s="1664" t="s">
        <v>1768</v>
      </c>
      <c r="B8" s="1665"/>
      <c r="C8" s="1666" t="n">
        <v>552707.250173016</v>
      </c>
      <c r="D8" s="1666"/>
      <c r="E8" s="1666" t="n">
        <v>3318.76218969914</v>
      </c>
      <c r="F8" s="1666" t="n">
        <v>136.535069840505</v>
      </c>
      <c r="G8" s="1666" t="n">
        <v>32187.6161564961</v>
      </c>
      <c r="H8" s="1666" t="n">
        <v>8680.18716665111</v>
      </c>
      <c r="I8" s="1666" t="n">
        <v>260.510502853564</v>
      </c>
      <c r="J8" s="1666" t="n">
        <v>466.466295617553</v>
      </c>
      <c r="K8" s="1666" t="n">
        <v>0.075122888012213</v>
      </c>
      <c r="L8" s="1666" t="n">
        <v>0.0752501853836507</v>
      </c>
      <c r="M8" s="1666" t="n">
        <v>1880.59853278594</v>
      </c>
      <c r="N8" s="1666" t="n">
        <v>5659.79168055059</v>
      </c>
      <c r="O8" s="1666" t="n">
        <v>1490.74843924212</v>
      </c>
      <c r="P8" s="1667" t="n">
        <v>1238.19327091569</v>
      </c>
    </row>
    <row r="9" customFormat="false" ht="12" hidden="false" customHeight="true" outlineLevel="0" collapsed="false">
      <c r="A9" s="1668" t="s">
        <v>1769</v>
      </c>
      <c r="B9" s="1669"/>
      <c r="C9" s="1670" t="n">
        <v>538296.93390984</v>
      </c>
      <c r="D9" s="1670"/>
      <c r="E9" s="1670" t="n">
        <v>791.895114968754</v>
      </c>
      <c r="F9" s="1670" t="n">
        <v>18.0302392400327</v>
      </c>
      <c r="G9" s="1671"/>
      <c r="H9" s="1671"/>
      <c r="I9" s="1671"/>
      <c r="J9" s="1671"/>
      <c r="K9" s="1671"/>
      <c r="L9" s="1671"/>
      <c r="M9" s="1670" t="n">
        <v>1872.44502510262</v>
      </c>
      <c r="N9" s="1670" t="n">
        <v>5342.43898995789</v>
      </c>
      <c r="O9" s="1670" t="n">
        <v>875.326501612375</v>
      </c>
      <c r="P9" s="1672" t="n">
        <v>1196.01110883541</v>
      </c>
    </row>
    <row r="10" customFormat="false" ht="13.5" hidden="false" customHeight="true" outlineLevel="0" collapsed="false">
      <c r="A10" s="1673" t="s">
        <v>1770</v>
      </c>
      <c r="B10" s="1674" t="s">
        <v>1771</v>
      </c>
      <c r="C10" s="1675" t="n">
        <v>547134.655088999</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72</v>
      </c>
      <c r="C11" s="1675" t="n">
        <v>532562.546941874</v>
      </c>
      <c r="D11" s="1675"/>
      <c r="E11" s="1675" t="n">
        <v>79.9247864899333</v>
      </c>
      <c r="F11" s="1675" t="n">
        <v>17.8768854124152</v>
      </c>
      <c r="G11" s="703"/>
      <c r="H11" s="703"/>
      <c r="I11" s="703"/>
      <c r="J11" s="703"/>
      <c r="K11" s="703"/>
      <c r="L11" s="703"/>
      <c r="M11" s="1675" t="n">
        <v>1869.24212627765</v>
      </c>
      <c r="N11" s="1675" t="n">
        <v>5305.01751406241</v>
      </c>
      <c r="O11" s="1675" t="n">
        <v>519.516673629311</v>
      </c>
      <c r="P11" s="1677" t="n">
        <v>1187.14736713726</v>
      </c>
    </row>
    <row r="12" customFormat="false" ht="12" hidden="false" customHeight="true" outlineLevel="0" collapsed="false">
      <c r="A12" s="1678" t="s">
        <v>1773</v>
      </c>
      <c r="B12" s="1679"/>
      <c r="C12" s="1675" t="n">
        <v>197574.425311478</v>
      </c>
      <c r="D12" s="1675"/>
      <c r="E12" s="1675" t="n">
        <v>12.5299639526573</v>
      </c>
      <c r="F12" s="1675" t="n">
        <v>4.94771899940528</v>
      </c>
      <c r="G12" s="703"/>
      <c r="H12" s="703"/>
      <c r="I12" s="703"/>
      <c r="J12" s="703"/>
      <c r="K12" s="703"/>
      <c r="L12" s="703"/>
      <c r="M12" s="1675" t="n">
        <v>432.788134520732</v>
      </c>
      <c r="N12" s="1675" t="n">
        <v>92.7821874630943</v>
      </c>
      <c r="O12" s="1675" t="n">
        <v>6.06576744304967</v>
      </c>
      <c r="P12" s="1677" t="n">
        <v>944.445807547542</v>
      </c>
    </row>
    <row r="13" customFormat="false" ht="12" hidden="false" customHeight="true" outlineLevel="0" collapsed="false">
      <c r="A13" s="1680" t="s">
        <v>1774</v>
      </c>
      <c r="B13" s="1680"/>
      <c r="C13" s="1675" t="n">
        <v>91918.434267072</v>
      </c>
      <c r="D13" s="1675"/>
      <c r="E13" s="1681" t="n">
        <v>15.1634254365804</v>
      </c>
      <c r="F13" s="1681" t="n">
        <v>4.335892106008</v>
      </c>
      <c r="G13" s="1682"/>
      <c r="H13" s="1682"/>
      <c r="I13" s="1682"/>
      <c r="J13" s="1682"/>
      <c r="K13" s="1682"/>
      <c r="L13" s="1682"/>
      <c r="M13" s="1681" t="n">
        <v>316.61980713593</v>
      </c>
      <c r="N13" s="1681" t="n">
        <v>587.702650982836</v>
      </c>
      <c r="O13" s="1681" t="n">
        <v>28.4053303846852</v>
      </c>
      <c r="P13" s="1683" t="n">
        <v>132.104057728628</v>
      </c>
    </row>
    <row r="14" customFormat="false" ht="12" hidden="false" customHeight="true" outlineLevel="0" collapsed="false">
      <c r="A14" s="1678" t="s">
        <v>1775</v>
      </c>
      <c r="B14" s="1679"/>
      <c r="C14" s="1675" t="n">
        <v>123757.79524031</v>
      </c>
      <c r="D14" s="1675"/>
      <c r="E14" s="1675" t="n">
        <v>15.3552841523854</v>
      </c>
      <c r="F14" s="1675" t="n">
        <v>5.99273219129741</v>
      </c>
      <c r="G14" s="703"/>
      <c r="H14" s="703"/>
      <c r="I14" s="703"/>
      <c r="J14" s="703"/>
      <c r="K14" s="703"/>
      <c r="L14" s="703"/>
      <c r="M14" s="1675" t="n">
        <v>878.638358502602</v>
      </c>
      <c r="N14" s="1675" t="n">
        <v>3954.38010083414</v>
      </c>
      <c r="O14" s="1675" t="n">
        <v>411.641250519697</v>
      </c>
      <c r="P14" s="1677" t="n">
        <v>29.2564297684175</v>
      </c>
    </row>
    <row r="15" customFormat="false" ht="12" hidden="false" customHeight="true" outlineLevel="0" collapsed="false">
      <c r="A15" s="1678" t="s">
        <v>1776</v>
      </c>
      <c r="B15" s="1679"/>
      <c r="C15" s="1675" t="n">
        <v>116395.581691176</v>
      </c>
      <c r="D15" s="1675"/>
      <c r="E15" s="1675" t="n">
        <v>36.7964472654079</v>
      </c>
      <c r="F15" s="1675" t="n">
        <v>2.51414755106075</v>
      </c>
      <c r="G15" s="703"/>
      <c r="H15" s="703"/>
      <c r="I15" s="703"/>
      <c r="J15" s="703"/>
      <c r="K15" s="703"/>
      <c r="L15" s="703"/>
      <c r="M15" s="1675" t="n">
        <v>214.779863321548</v>
      </c>
      <c r="N15" s="1675" t="n">
        <v>662.823627552786</v>
      </c>
      <c r="O15" s="1675" t="n">
        <v>71.6910880787125</v>
      </c>
      <c r="P15" s="1677" t="n">
        <v>75.1795837549415</v>
      </c>
    </row>
    <row r="16" customFormat="false" ht="12" hidden="false" customHeight="true" outlineLevel="0" collapsed="false">
      <c r="A16" s="1678" t="s">
        <v>1777</v>
      </c>
      <c r="B16" s="1679"/>
      <c r="C16" s="1675" t="n">
        <v>2916.31043183817</v>
      </c>
      <c r="D16" s="1675"/>
      <c r="E16" s="1675" t="n">
        <v>0.0796656829023747</v>
      </c>
      <c r="F16" s="1675" t="n">
        <v>0.0863945646437995</v>
      </c>
      <c r="G16" s="703"/>
      <c r="H16" s="703"/>
      <c r="I16" s="703"/>
      <c r="J16" s="703"/>
      <c r="K16" s="703"/>
      <c r="L16" s="703"/>
      <c r="M16" s="1675" t="n">
        <v>26.4159627968338</v>
      </c>
      <c r="N16" s="1675" t="n">
        <v>7.32894722955145</v>
      </c>
      <c r="O16" s="1675" t="n">
        <v>1.71323720316623</v>
      </c>
      <c r="P16" s="1677" t="n">
        <v>6.16148833773087</v>
      </c>
    </row>
    <row r="17" customFormat="false" ht="12" hidden="false" customHeight="true" outlineLevel="0" collapsed="false">
      <c r="A17" s="1673" t="s">
        <v>124</v>
      </c>
      <c r="B17" s="1684"/>
      <c r="C17" s="1675" t="n">
        <v>5734.38696796605</v>
      </c>
      <c r="D17" s="1675"/>
      <c r="E17" s="1675" t="n">
        <v>711.97032847882</v>
      </c>
      <c r="F17" s="1675" t="n">
        <v>0.153353827617493</v>
      </c>
      <c r="G17" s="703"/>
      <c r="H17" s="703"/>
      <c r="I17" s="703"/>
      <c r="J17" s="703"/>
      <c r="K17" s="703"/>
      <c r="L17" s="703"/>
      <c r="M17" s="1675" t="n">
        <v>3.20289882497651</v>
      </c>
      <c r="N17" s="1675" t="n">
        <v>37.4214758954774</v>
      </c>
      <c r="O17" s="1675" t="n">
        <v>355.809827983064</v>
      </c>
      <c r="P17" s="1677" t="n">
        <v>8.86374169815175</v>
      </c>
    </row>
    <row r="18" customFormat="false" ht="12" hidden="false" customHeight="true" outlineLevel="0" collapsed="false">
      <c r="A18" s="1678" t="s">
        <v>125</v>
      </c>
      <c r="B18" s="1684"/>
      <c r="C18" s="1675" t="n">
        <v>102.363555170885</v>
      </c>
      <c r="D18" s="1675"/>
      <c r="E18" s="1675" t="n">
        <v>333.433477562615</v>
      </c>
      <c r="F18" s="1675" t="n">
        <v>0.00234004737774341</v>
      </c>
      <c r="G18" s="703"/>
      <c r="H18" s="703"/>
      <c r="I18" s="703"/>
      <c r="J18" s="703"/>
      <c r="K18" s="703"/>
      <c r="L18" s="703"/>
      <c r="M18" s="1675" t="n">
        <v>0.31183454480815</v>
      </c>
      <c r="N18" s="1675" t="n">
        <v>24.4243937237287</v>
      </c>
      <c r="O18" s="1675" t="n">
        <v>0.20282352443466</v>
      </c>
      <c r="P18" s="1677" t="n">
        <v>7.31172517313667</v>
      </c>
    </row>
    <row r="19" customFormat="false" ht="12.75" hidden="false" customHeight="true" outlineLevel="0" collapsed="false">
      <c r="A19" s="1685" t="s">
        <v>1778</v>
      </c>
      <c r="B19" s="1686"/>
      <c r="C19" s="1687" t="n">
        <v>5632.02341279517</v>
      </c>
      <c r="D19" s="1687"/>
      <c r="E19" s="1687" t="n">
        <v>378.536850916206</v>
      </c>
      <c r="F19" s="1687" t="n">
        <v>0.15101378023975</v>
      </c>
      <c r="G19" s="705"/>
      <c r="H19" s="705"/>
      <c r="I19" s="705"/>
      <c r="J19" s="705"/>
      <c r="K19" s="705"/>
      <c r="L19" s="705"/>
      <c r="M19" s="1687" t="n">
        <v>2.89106428016836</v>
      </c>
      <c r="N19" s="1687" t="n">
        <v>12.9970821717487</v>
      </c>
      <c r="O19" s="1687" t="n">
        <v>355.607004458629</v>
      </c>
      <c r="P19" s="1688" t="n">
        <v>1.55201652501508</v>
      </c>
    </row>
    <row r="20" customFormat="false" ht="12" hidden="false" customHeight="true" outlineLevel="0" collapsed="false">
      <c r="A20" s="1689" t="s">
        <v>1779</v>
      </c>
      <c r="B20" s="1690"/>
      <c r="C20" s="1670" t="n">
        <v>14296.5048677798</v>
      </c>
      <c r="D20" s="1670"/>
      <c r="E20" s="1670" t="n">
        <v>5.04013986047491</v>
      </c>
      <c r="F20" s="1670" t="n">
        <v>17.9031651320781</v>
      </c>
      <c r="G20" s="1670" t="n">
        <v>32187.6161564961</v>
      </c>
      <c r="H20" s="1670" t="n">
        <v>8680.18716665111</v>
      </c>
      <c r="I20" s="1670" t="n">
        <v>260.510502853564</v>
      </c>
      <c r="J20" s="1670" t="n">
        <v>466.466295617553</v>
      </c>
      <c r="K20" s="1670" t="n">
        <v>0.075122888012213</v>
      </c>
      <c r="L20" s="1670" t="n">
        <v>0.0752501853836507</v>
      </c>
      <c r="M20" s="1670" t="n">
        <v>5.91076036476781</v>
      </c>
      <c r="N20" s="1670" t="n">
        <v>283.464675567637</v>
      </c>
      <c r="O20" s="1670" t="n">
        <v>160.787118478271</v>
      </c>
      <c r="P20" s="1672" t="n">
        <v>40.9872197255019</v>
      </c>
    </row>
    <row r="21" customFormat="false" ht="12" hidden="false" customHeight="true" outlineLevel="0" collapsed="false">
      <c r="A21" s="1673" t="s">
        <v>537</v>
      </c>
      <c r="B21" s="1691"/>
      <c r="C21" s="1675" t="n">
        <v>9284.93200679101</v>
      </c>
      <c r="D21" s="1675"/>
      <c r="E21" s="1692" t="n">
        <v>0.587473224103891</v>
      </c>
      <c r="F21" s="1692" t="s">
        <v>142</v>
      </c>
      <c r="G21" s="897"/>
      <c r="H21" s="897"/>
      <c r="I21" s="897"/>
      <c r="J21" s="897"/>
      <c r="K21" s="897"/>
      <c r="L21" s="897"/>
      <c r="M21" s="1692" t="s">
        <v>142</v>
      </c>
      <c r="N21" s="1692" t="n">
        <v>2.75324280054197</v>
      </c>
      <c r="O21" s="1692" t="n">
        <v>9.79068277675141</v>
      </c>
      <c r="P21" s="1693" t="n">
        <v>10.5148013397456</v>
      </c>
    </row>
    <row r="22" customFormat="false" ht="12" hidden="false" customHeight="true" outlineLevel="0" collapsed="false">
      <c r="A22" s="1673" t="s">
        <v>1780</v>
      </c>
      <c r="B22" s="1691"/>
      <c r="C22" s="1675" t="n">
        <v>3028.82670409585</v>
      </c>
      <c r="D22" s="1675"/>
      <c r="E22" s="1675" t="n">
        <v>3.77558424</v>
      </c>
      <c r="F22" s="1675" t="n">
        <v>17.874115</v>
      </c>
      <c r="G22" s="1675" t="s">
        <v>127</v>
      </c>
      <c r="H22" s="1675" t="s">
        <v>127</v>
      </c>
      <c r="I22" s="1675" t="s">
        <v>127</v>
      </c>
      <c r="J22" s="1675" t="s">
        <v>127</v>
      </c>
      <c r="K22" s="1675" t="s">
        <v>127</v>
      </c>
      <c r="L22" s="1675" t="s">
        <v>127</v>
      </c>
      <c r="M22" s="1675" t="n">
        <v>2.43053663833333</v>
      </c>
      <c r="N22" s="1675" t="n">
        <v>82.9302933858579</v>
      </c>
      <c r="O22" s="1675" t="n">
        <v>70.2314650288616</v>
      </c>
      <c r="P22" s="1677" t="n">
        <v>22.9416419105833</v>
      </c>
    </row>
    <row r="23" customFormat="false" ht="12" hidden="false" customHeight="true" outlineLevel="0" collapsed="false">
      <c r="A23" s="1673" t="s">
        <v>560</v>
      </c>
      <c r="B23" s="1691"/>
      <c r="C23" s="1675" t="n">
        <v>1982.74615689297</v>
      </c>
      <c r="D23" s="1675"/>
      <c r="E23" s="1675" t="n">
        <v>0.677082396371017</v>
      </c>
      <c r="F23" s="1675" t="n">
        <v>0.0290501320780539</v>
      </c>
      <c r="G23" s="703"/>
      <c r="H23" s="703"/>
      <c r="I23" s="703"/>
      <c r="J23" s="1675" t="n">
        <v>257.455253677183</v>
      </c>
      <c r="K23" s="703"/>
      <c r="L23" s="1675" t="n">
        <v>0.0457405</v>
      </c>
      <c r="M23" s="1675" t="n">
        <v>3.48022372643447</v>
      </c>
      <c r="N23" s="1675" t="n">
        <v>197.781139381238</v>
      </c>
      <c r="O23" s="1675" t="n">
        <v>1.76605196981855</v>
      </c>
      <c r="P23" s="1677" t="n">
        <v>7.53077647517293</v>
      </c>
    </row>
    <row r="24" customFormat="false" ht="13.5" hidden="false" customHeight="true" outlineLevel="0" collapsed="false">
      <c r="A24" s="1673" t="s">
        <v>1781</v>
      </c>
      <c r="B24" s="1691"/>
      <c r="C24" s="1675" t="s">
        <v>142</v>
      </c>
      <c r="D24" s="1675"/>
      <c r="E24" s="703"/>
      <c r="F24" s="703"/>
      <c r="G24" s="703"/>
      <c r="H24" s="703"/>
      <c r="I24" s="703"/>
      <c r="J24" s="703"/>
      <c r="K24" s="703"/>
      <c r="L24" s="703"/>
      <c r="M24" s="1675" t="s">
        <v>142</v>
      </c>
      <c r="N24" s="1675" t="s">
        <v>142</v>
      </c>
      <c r="O24" s="1675" t="n">
        <v>78.9989187028391</v>
      </c>
      <c r="P24" s="1677" t="s">
        <v>142</v>
      </c>
    </row>
    <row r="25" customFormat="false" ht="13.5" hidden="false" customHeight="true" outlineLevel="0" collapsed="false">
      <c r="A25" s="1694" t="s">
        <v>1782</v>
      </c>
      <c r="B25" s="1695"/>
      <c r="C25" s="703"/>
      <c r="D25" s="703"/>
      <c r="E25" s="1682"/>
      <c r="F25" s="1682"/>
      <c r="G25" s="1682"/>
      <c r="H25" s="1681" t="n">
        <v>2619.643536</v>
      </c>
      <c r="I25" s="1682"/>
      <c r="J25" s="1681" t="n">
        <v>23.0842771637663</v>
      </c>
      <c r="K25" s="1682"/>
      <c r="L25" s="1681" t="s">
        <v>207</v>
      </c>
      <c r="M25" s="1682"/>
      <c r="N25" s="1682"/>
      <c r="O25" s="1682"/>
      <c r="P25" s="1696"/>
    </row>
    <row r="26" customFormat="false" ht="13.5" hidden="false" customHeight="true" outlineLevel="0" collapsed="false">
      <c r="A26" s="1694" t="s">
        <v>1783</v>
      </c>
      <c r="B26" s="1695"/>
      <c r="C26" s="703"/>
      <c r="D26" s="703"/>
      <c r="E26" s="1682"/>
      <c r="F26" s="1682"/>
      <c r="G26" s="1681" t="n">
        <v>32187.6161564961</v>
      </c>
      <c r="H26" s="1681" t="n">
        <v>6060.54363065111</v>
      </c>
      <c r="I26" s="1681" t="n">
        <v>260.510502853564</v>
      </c>
      <c r="J26" s="1681" t="n">
        <v>185.926764776603</v>
      </c>
      <c r="K26" s="1681" t="n">
        <v>0.075122888012213</v>
      </c>
      <c r="L26" s="1681" t="n">
        <v>0.0295096853836506</v>
      </c>
      <c r="M26" s="1682"/>
      <c r="N26" s="1682"/>
      <c r="O26" s="1682"/>
      <c r="P26" s="1696"/>
    </row>
    <row r="27" customFormat="false" ht="12.75" hidden="false" customHeight="true" outlineLevel="0" collapsed="false">
      <c r="A27" s="1697" t="s">
        <v>1784</v>
      </c>
      <c r="B27" s="1698"/>
      <c r="C27" s="1687" t="s">
        <v>121</v>
      </c>
      <c r="D27" s="1687"/>
      <c r="E27" s="1687" t="s">
        <v>121</v>
      </c>
      <c r="F27" s="1687" t="s">
        <v>121</v>
      </c>
      <c r="G27" s="1687" t="s">
        <v>121</v>
      </c>
      <c r="H27" s="1687" t="s">
        <v>121</v>
      </c>
      <c r="I27" s="1687" t="s">
        <v>121</v>
      </c>
      <c r="J27" s="1687" t="s">
        <v>121</v>
      </c>
      <c r="K27" s="1687" t="s">
        <v>121</v>
      </c>
      <c r="L27" s="1687" t="s">
        <v>121</v>
      </c>
      <c r="M27" s="1687" t="s">
        <v>121</v>
      </c>
      <c r="N27" s="1687" t="s">
        <v>121</v>
      </c>
      <c r="O27" s="1687" t="s">
        <v>121</v>
      </c>
      <c r="P27" s="1688" t="s">
        <v>121</v>
      </c>
    </row>
    <row r="29" customFormat="false" ht="12" hidden="false" customHeight="true" outlineLevel="0" collapsed="false">
      <c r="A29" s="1699" t="s">
        <v>1785</v>
      </c>
    </row>
    <row r="30" customFormat="false" ht="12" hidden="false" customHeight="true" outlineLevel="0" collapsed="false">
      <c r="A30" s="1700" t="s">
        <v>1786</v>
      </c>
      <c r="G30" s="3" t="s">
        <v>34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63</v>
      </c>
      <c r="B1" s="1704"/>
      <c r="C1" s="1704"/>
      <c r="D1" s="1704"/>
      <c r="E1" s="1704"/>
      <c r="F1" s="1705"/>
      <c r="G1" s="1705"/>
      <c r="H1" s="1706"/>
      <c r="I1" s="1706"/>
      <c r="J1" s="1706"/>
      <c r="K1" s="1706"/>
      <c r="L1" s="1706"/>
      <c r="M1" s="1706"/>
      <c r="N1" s="1705"/>
      <c r="O1" s="1705"/>
      <c r="P1" s="1705"/>
      <c r="Q1" s="113" t="s">
        <v>77</v>
      </c>
    </row>
    <row r="2" customFormat="false" ht="15.75" hidden="false" customHeight="true" outlineLevel="0" collapsed="false">
      <c r="A2" s="658" t="s">
        <v>1788</v>
      </c>
      <c r="B2" s="1707"/>
      <c r="C2" s="1705"/>
      <c r="D2" s="1705"/>
      <c r="E2" s="1705"/>
      <c r="F2" s="1705"/>
      <c r="G2" s="1705"/>
      <c r="H2" s="1706"/>
      <c r="I2" s="1706"/>
      <c r="J2" s="1706"/>
      <c r="K2" s="1706"/>
      <c r="L2" s="1706"/>
      <c r="M2" s="1706"/>
      <c r="N2" s="1705"/>
      <c r="O2" s="1705"/>
      <c r="P2" s="1705"/>
      <c r="Q2" s="113" t="s">
        <v>7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8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5</v>
      </c>
      <c r="B5" s="1651" t="s">
        <v>1789</v>
      </c>
      <c r="C5" s="1651"/>
      <c r="D5" s="1651"/>
      <c r="E5" s="1651"/>
      <c r="F5" s="1651" t="s">
        <v>451</v>
      </c>
      <c r="G5" s="1713" t="s">
        <v>452</v>
      </c>
      <c r="H5" s="1713" t="s">
        <v>1790</v>
      </c>
      <c r="I5" s="1713"/>
      <c r="J5" s="1713" t="s">
        <v>529</v>
      </c>
      <c r="K5" s="1713"/>
      <c r="L5" s="1713" t="s">
        <v>530</v>
      </c>
      <c r="M5" s="1713"/>
      <c r="N5" s="1713" t="s">
        <v>531</v>
      </c>
      <c r="O5" s="1713" t="s">
        <v>1766</v>
      </c>
      <c r="P5" s="1713" t="s">
        <v>87</v>
      </c>
      <c r="Q5" s="1714" t="s">
        <v>532</v>
      </c>
    </row>
    <row r="6" customFormat="false" ht="12" hidden="false" customHeight="true" outlineLevel="0" collapsed="false">
      <c r="A6" s="1715" t="s">
        <v>415</v>
      </c>
      <c r="B6" s="1656" t="s">
        <v>1791</v>
      </c>
      <c r="C6" s="1656"/>
      <c r="D6" s="1656"/>
      <c r="E6" s="1656"/>
      <c r="F6" s="1716"/>
      <c r="G6" s="1717"/>
      <c r="H6" s="1658" t="s">
        <v>533</v>
      </c>
      <c r="I6" s="1718" t="s">
        <v>534</v>
      </c>
      <c r="J6" s="1658" t="s">
        <v>533</v>
      </c>
      <c r="K6" s="1718" t="s">
        <v>534</v>
      </c>
      <c r="L6" s="1658" t="s">
        <v>533</v>
      </c>
      <c r="M6" s="1718" t="s">
        <v>534</v>
      </c>
      <c r="N6" s="1717"/>
      <c r="O6" s="1717"/>
      <c r="P6" s="1717"/>
      <c r="Q6" s="1719"/>
    </row>
    <row r="7" customFormat="false" ht="14.25" hidden="false" customHeight="true" outlineLevel="0" collapsed="false">
      <c r="A7" s="1720"/>
      <c r="B7" s="1662" t="s">
        <v>89</v>
      </c>
      <c r="C7" s="1662"/>
      <c r="D7" s="1662"/>
      <c r="E7" s="1662"/>
      <c r="F7" s="1662"/>
      <c r="G7" s="1662"/>
      <c r="H7" s="1662" t="s">
        <v>692</v>
      </c>
      <c r="I7" s="1662"/>
      <c r="J7" s="1662"/>
      <c r="K7" s="1662"/>
      <c r="L7" s="1663" t="s">
        <v>89</v>
      </c>
      <c r="M7" s="1663"/>
      <c r="N7" s="1663"/>
      <c r="O7" s="1663"/>
      <c r="P7" s="1663"/>
      <c r="Q7" s="1663"/>
    </row>
    <row r="8" customFormat="false" ht="13.5" hidden="false" customHeight="true" outlineLevel="0" collapsed="false">
      <c r="A8" s="1721" t="s">
        <v>1792</v>
      </c>
      <c r="B8" s="1722"/>
      <c r="C8" s="1723" t="s">
        <v>142</v>
      </c>
      <c r="D8" s="1723"/>
      <c r="E8" s="1723"/>
      <c r="F8" s="1724"/>
      <c r="G8" s="1725" t="s">
        <v>202</v>
      </c>
      <c r="H8" s="1726"/>
      <c r="I8" s="1724"/>
      <c r="J8" s="1726"/>
      <c r="K8" s="1724"/>
      <c r="L8" s="1726"/>
      <c r="M8" s="1724"/>
      <c r="N8" s="1727" t="s">
        <v>127</v>
      </c>
      <c r="O8" s="1727" t="s">
        <v>127</v>
      </c>
      <c r="P8" s="1725" t="n">
        <v>432.878802164346</v>
      </c>
      <c r="Q8" s="1728" t="s">
        <v>127</v>
      </c>
    </row>
    <row r="9" customFormat="false" ht="12" hidden="false" customHeight="true" outlineLevel="0" collapsed="false">
      <c r="A9" s="1729" t="s">
        <v>1793</v>
      </c>
      <c r="B9" s="1730"/>
      <c r="C9" s="1731"/>
      <c r="D9" s="1731"/>
      <c r="E9" s="1731"/>
      <c r="F9" s="1732" t="n">
        <v>973.737274895575</v>
      </c>
      <c r="G9" s="1732" t="n">
        <v>96.5309884202775</v>
      </c>
      <c r="H9" s="699"/>
      <c r="I9" s="1733"/>
      <c r="J9" s="699"/>
      <c r="K9" s="1733"/>
      <c r="L9" s="699"/>
      <c r="M9" s="1733"/>
      <c r="N9" s="1734" t="s">
        <v>207</v>
      </c>
      <c r="O9" s="1734" t="s">
        <v>207</v>
      </c>
      <c r="P9" s="1734" t="s">
        <v>877</v>
      </c>
      <c r="Q9" s="1734" t="s">
        <v>127</v>
      </c>
      <c r="R9" s="16"/>
    </row>
    <row r="10" customFormat="false" ht="12" hidden="false" customHeight="true" outlineLevel="0" collapsed="false">
      <c r="A10" s="1735" t="s">
        <v>1794</v>
      </c>
      <c r="B10" s="1736"/>
      <c r="C10" s="1737"/>
      <c r="D10" s="1737"/>
      <c r="E10" s="1737"/>
      <c r="F10" s="1738" t="n">
        <v>819.355788796104</v>
      </c>
      <c r="G10" s="897"/>
      <c r="H10" s="703"/>
      <c r="I10" s="1737"/>
      <c r="J10" s="703"/>
      <c r="K10" s="1737"/>
      <c r="L10" s="703"/>
      <c r="M10" s="1737"/>
      <c r="N10" s="897"/>
      <c r="O10" s="897"/>
      <c r="P10" s="897"/>
      <c r="Q10" s="1739"/>
    </row>
    <row r="11" customFormat="false" ht="12" hidden="false" customHeight="true" outlineLevel="0" collapsed="false">
      <c r="A11" s="1735" t="s">
        <v>898</v>
      </c>
      <c r="B11" s="1736"/>
      <c r="C11" s="1737"/>
      <c r="D11" s="1737"/>
      <c r="E11" s="1737"/>
      <c r="F11" s="1740" t="n">
        <v>154.381486099471</v>
      </c>
      <c r="G11" s="1740" t="n">
        <v>7.96573910835929</v>
      </c>
      <c r="H11" s="703"/>
      <c r="I11" s="1737"/>
      <c r="J11" s="703"/>
      <c r="K11" s="1737"/>
      <c r="L11" s="703"/>
      <c r="M11" s="1737"/>
      <c r="N11" s="703"/>
      <c r="O11" s="703"/>
      <c r="P11" s="1741" t="s">
        <v>127</v>
      </c>
      <c r="Q11" s="1742"/>
    </row>
    <row r="12" customFormat="false" ht="12" hidden="false" customHeight="true" outlineLevel="0" collapsed="false">
      <c r="A12" s="1735" t="s">
        <v>908</v>
      </c>
      <c r="B12" s="1736"/>
      <c r="C12" s="1737"/>
      <c r="D12" s="1737"/>
      <c r="E12" s="1737"/>
      <c r="F12" s="1740" t="s">
        <v>207</v>
      </c>
      <c r="G12" s="703"/>
      <c r="H12" s="703"/>
      <c r="I12" s="1737"/>
      <c r="J12" s="703"/>
      <c r="K12" s="1737"/>
      <c r="L12" s="703"/>
      <c r="M12" s="1737"/>
      <c r="N12" s="703"/>
      <c r="O12" s="703"/>
      <c r="P12" s="1741" t="s">
        <v>207</v>
      </c>
      <c r="Q12" s="1742"/>
    </row>
    <row r="13" customFormat="false" ht="13.5" hidden="false" customHeight="true" outlineLevel="0" collapsed="false">
      <c r="A13" s="1735" t="s">
        <v>1795</v>
      </c>
      <c r="B13" s="1743"/>
      <c r="C13" s="1744"/>
      <c r="D13" s="1744"/>
      <c r="E13" s="1744"/>
      <c r="F13" s="1740" t="s">
        <v>914</v>
      </c>
      <c r="G13" s="1740" t="n">
        <v>88.3367281287712</v>
      </c>
      <c r="H13" s="703"/>
      <c r="I13" s="1737"/>
      <c r="J13" s="703"/>
      <c r="K13" s="1737"/>
      <c r="L13" s="703"/>
      <c r="M13" s="1737"/>
      <c r="N13" s="1737"/>
      <c r="O13" s="703"/>
      <c r="P13" s="1741" t="s">
        <v>914</v>
      </c>
      <c r="Q13" s="1742"/>
    </row>
    <row r="14" customFormat="false" ht="12" hidden="false" customHeight="true" outlineLevel="0" collapsed="false">
      <c r="A14" s="1735" t="s">
        <v>920</v>
      </c>
      <c r="B14" s="1736"/>
      <c r="C14" s="1737"/>
      <c r="D14" s="1737"/>
      <c r="E14" s="1737"/>
      <c r="F14" s="1740" t="s">
        <v>121</v>
      </c>
      <c r="G14" s="1740" t="s">
        <v>121</v>
      </c>
      <c r="H14" s="703"/>
      <c r="I14" s="1737"/>
      <c r="J14" s="703"/>
      <c r="K14" s="1737"/>
      <c r="L14" s="703"/>
      <c r="M14" s="1737"/>
      <c r="N14" s="1741" t="s">
        <v>127</v>
      </c>
      <c r="O14" s="1741" t="s">
        <v>127</v>
      </c>
      <c r="P14" s="1741" t="s">
        <v>127</v>
      </c>
      <c r="Q14" s="1742"/>
    </row>
    <row r="15" customFormat="false" ht="12" hidden="false" customHeight="true" outlineLevel="0" collapsed="false">
      <c r="A15" s="1735" t="s">
        <v>1796</v>
      </c>
      <c r="B15" s="1736"/>
      <c r="C15" s="1737"/>
      <c r="D15" s="1737"/>
      <c r="E15" s="1737"/>
      <c r="F15" s="1740" t="s">
        <v>207</v>
      </c>
      <c r="G15" s="1740" t="s">
        <v>207</v>
      </c>
      <c r="H15" s="703"/>
      <c r="I15" s="1737"/>
      <c r="J15" s="703"/>
      <c r="K15" s="1737"/>
      <c r="L15" s="703"/>
      <c r="M15" s="1737"/>
      <c r="N15" s="1741" t="s">
        <v>207</v>
      </c>
      <c r="O15" s="1741" t="s">
        <v>207</v>
      </c>
      <c r="P15" s="1741" t="s">
        <v>207</v>
      </c>
      <c r="Q15" s="1742"/>
    </row>
    <row r="16" customFormat="false" ht="12.75" hidden="false" customHeight="true" outlineLevel="0" collapsed="false">
      <c r="A16" s="1745" t="s">
        <v>1784</v>
      </c>
      <c r="B16" s="1746"/>
      <c r="C16" s="1747"/>
      <c r="D16" s="1747"/>
      <c r="E16" s="1747"/>
      <c r="F16" s="1687" t="s">
        <v>121</v>
      </c>
      <c r="G16" s="1687" t="n">
        <v>0.228521183147037</v>
      </c>
      <c r="H16" s="705"/>
      <c r="I16" s="1747"/>
      <c r="J16" s="705"/>
      <c r="K16" s="1747"/>
      <c r="L16" s="705"/>
      <c r="M16" s="1747"/>
      <c r="N16" s="1741" t="s">
        <v>121</v>
      </c>
      <c r="O16" s="1741" t="s">
        <v>121</v>
      </c>
      <c r="P16" s="1741" t="s">
        <v>121</v>
      </c>
      <c r="Q16" s="1748" t="s">
        <v>127</v>
      </c>
    </row>
    <row r="17" customFormat="false" ht="13.5" hidden="false" customHeight="true" outlineLevel="0" collapsed="false">
      <c r="A17" s="1749" t="s">
        <v>1797</v>
      </c>
      <c r="B17" s="1750" t="s">
        <v>1798</v>
      </c>
      <c r="C17" s="1751" t="n">
        <v>-339.398393026886</v>
      </c>
      <c r="D17" s="1751"/>
      <c r="E17" s="1751"/>
      <c r="F17" s="1732" t="n">
        <v>1.185361368044</v>
      </c>
      <c r="G17" s="1732" t="n">
        <v>0.017192830343</v>
      </c>
      <c r="H17" s="699"/>
      <c r="I17" s="1733"/>
      <c r="J17" s="699"/>
      <c r="K17" s="1733"/>
      <c r="L17" s="699"/>
      <c r="M17" s="1733"/>
      <c r="N17" s="1752" t="n">
        <v>0.294541132791</v>
      </c>
      <c r="O17" s="1752" t="n">
        <v>10.371911970389</v>
      </c>
      <c r="P17" s="1734" t="s">
        <v>207</v>
      </c>
      <c r="Q17" s="1734" t="s">
        <v>121</v>
      </c>
      <c r="R17" s="16"/>
    </row>
    <row r="18" customFormat="false" ht="14.25" hidden="false" customHeight="true" outlineLevel="0" collapsed="false">
      <c r="A18" s="1753" t="s">
        <v>1213</v>
      </c>
      <c r="B18" s="1754" t="s">
        <v>1798</v>
      </c>
      <c r="C18" s="1755" t="n">
        <v>-13755.6669580345</v>
      </c>
      <c r="D18" s="1755"/>
      <c r="E18" s="1755"/>
      <c r="F18" s="1756" t="n">
        <v>0.199721981458</v>
      </c>
      <c r="G18" s="1756" t="n">
        <v>0.01041655956</v>
      </c>
      <c r="H18" s="1682"/>
      <c r="I18" s="1757"/>
      <c r="J18" s="1682"/>
      <c r="K18" s="1757"/>
      <c r="L18" s="1682"/>
      <c r="M18" s="1757"/>
      <c r="N18" s="1758" t="n">
        <v>0.049627345928</v>
      </c>
      <c r="O18" s="1758" t="n">
        <v>1.747567337759</v>
      </c>
      <c r="P18" s="1167" t="s">
        <v>127</v>
      </c>
      <c r="Q18" s="1759"/>
    </row>
    <row r="19" customFormat="false" ht="13.5" hidden="false" customHeight="true" outlineLevel="0" collapsed="false">
      <c r="A19" s="1753" t="s">
        <v>1216</v>
      </c>
      <c r="B19" s="1754" t="s">
        <v>1798</v>
      </c>
      <c r="C19" s="1755" t="n">
        <v>15339.0471000567</v>
      </c>
      <c r="D19" s="1755"/>
      <c r="E19" s="1755"/>
      <c r="F19" s="1760" t="s">
        <v>877</v>
      </c>
      <c r="G19" s="1760" t="s">
        <v>877</v>
      </c>
      <c r="H19" s="1761"/>
      <c r="I19" s="1762"/>
      <c r="J19" s="1761"/>
      <c r="K19" s="1762"/>
      <c r="L19" s="1761"/>
      <c r="M19" s="1762"/>
      <c r="N19" s="1741" t="s">
        <v>127</v>
      </c>
      <c r="O19" s="1741" t="s">
        <v>127</v>
      </c>
      <c r="P19" s="1763" t="s">
        <v>127</v>
      </c>
      <c r="Q19" s="1764"/>
    </row>
    <row r="20" customFormat="false" ht="13.5" hidden="false" customHeight="true" outlineLevel="0" collapsed="false">
      <c r="A20" s="1753" t="s">
        <v>1219</v>
      </c>
      <c r="B20" s="1754" t="s">
        <v>1798</v>
      </c>
      <c r="C20" s="1755" t="n">
        <v>-7221.51177750391</v>
      </c>
      <c r="D20" s="1755"/>
      <c r="E20" s="1755"/>
      <c r="F20" s="1760" t="n">
        <v>0.588543240595</v>
      </c>
      <c r="G20" s="1760" t="n">
        <v>0.004046234779</v>
      </c>
      <c r="H20" s="1761"/>
      <c r="I20" s="1762"/>
      <c r="J20" s="1761"/>
      <c r="K20" s="1762"/>
      <c r="L20" s="1761"/>
      <c r="M20" s="1762"/>
      <c r="N20" s="1758" t="n">
        <v>0.146242485587</v>
      </c>
      <c r="O20" s="1758" t="n">
        <v>5.149753355205</v>
      </c>
      <c r="P20" s="1763" t="s">
        <v>127</v>
      </c>
      <c r="Q20" s="1764"/>
    </row>
    <row r="21" customFormat="false" ht="13.5" hidden="false" customHeight="true" outlineLevel="0" collapsed="false">
      <c r="A21" s="1753" t="s">
        <v>1222</v>
      </c>
      <c r="B21" s="1754" t="s">
        <v>1798</v>
      </c>
      <c r="C21" s="1755" t="s">
        <v>718</v>
      </c>
      <c r="D21" s="1755"/>
      <c r="E21" s="1755"/>
      <c r="F21" s="1760" t="s">
        <v>718</v>
      </c>
      <c r="G21" s="1760" t="s">
        <v>718</v>
      </c>
      <c r="H21" s="1761"/>
      <c r="I21" s="1762"/>
      <c r="J21" s="1761"/>
      <c r="K21" s="1762"/>
      <c r="L21" s="1761"/>
      <c r="M21" s="1762"/>
      <c r="N21" s="1741" t="s">
        <v>127</v>
      </c>
      <c r="O21" s="1741" t="s">
        <v>127</v>
      </c>
      <c r="P21" s="1763" t="s">
        <v>127</v>
      </c>
      <c r="Q21" s="1764"/>
    </row>
    <row r="22" customFormat="false" ht="13.5" hidden="false" customHeight="true" outlineLevel="0" collapsed="false">
      <c r="A22" s="1753" t="s">
        <v>1799</v>
      </c>
      <c r="B22" s="1754" t="s">
        <v>1798</v>
      </c>
      <c r="C22" s="1755" t="n">
        <v>6566.6861936814</v>
      </c>
      <c r="D22" s="1755"/>
      <c r="E22" s="1755"/>
      <c r="F22" s="1760" t="n">
        <v>0.397096145991</v>
      </c>
      <c r="G22" s="1765" t="n">
        <v>0.002730036004</v>
      </c>
      <c r="H22" s="1761"/>
      <c r="I22" s="1762"/>
      <c r="J22" s="1761"/>
      <c r="K22" s="1762"/>
      <c r="L22" s="1761"/>
      <c r="M22" s="1762"/>
      <c r="N22" s="1758" t="n">
        <v>0.098671301276</v>
      </c>
      <c r="O22" s="1758" t="n">
        <v>3.474591277425</v>
      </c>
      <c r="P22" s="1766" t="s">
        <v>127</v>
      </c>
      <c r="Q22" s="1767"/>
    </row>
    <row r="23" customFormat="false" ht="13.5" hidden="false" customHeight="true" outlineLevel="0" collapsed="false">
      <c r="A23" s="1753" t="s">
        <v>1228</v>
      </c>
      <c r="B23" s="1754" t="s">
        <v>1798</v>
      </c>
      <c r="C23" s="1755" t="s">
        <v>202</v>
      </c>
      <c r="D23" s="1755"/>
      <c r="E23" s="1755"/>
      <c r="F23" s="1768" t="s">
        <v>202</v>
      </c>
      <c r="G23" s="1769" t="s">
        <v>202</v>
      </c>
      <c r="H23" s="1770"/>
      <c r="I23" s="1771"/>
      <c r="J23" s="1770"/>
      <c r="K23" s="1771"/>
      <c r="L23" s="1770"/>
      <c r="M23" s="1771"/>
      <c r="N23" s="1741" t="s">
        <v>127</v>
      </c>
      <c r="O23" s="1741" t="s">
        <v>127</v>
      </c>
      <c r="P23" s="855" t="s">
        <v>127</v>
      </c>
      <c r="Q23" s="856"/>
    </row>
    <row r="24" customFormat="false" ht="14.25" hidden="false" customHeight="true" outlineLevel="0" collapsed="false">
      <c r="A24" s="1772" t="s">
        <v>1800</v>
      </c>
      <c r="B24" s="1773" t="s">
        <v>1798</v>
      </c>
      <c r="C24" s="1774" t="n">
        <v>-1267.95295122658</v>
      </c>
      <c r="D24" s="1774"/>
      <c r="E24" s="1774"/>
      <c r="F24" s="1775" t="s">
        <v>142</v>
      </c>
      <c r="G24" s="1776" t="s">
        <v>142</v>
      </c>
      <c r="H24" s="1777"/>
      <c r="I24" s="1778"/>
      <c r="J24" s="1777"/>
      <c r="K24" s="1778"/>
      <c r="L24" s="1777"/>
      <c r="M24" s="1778"/>
      <c r="N24" s="1741" t="s">
        <v>142</v>
      </c>
      <c r="O24" s="1741" t="s">
        <v>142</v>
      </c>
      <c r="P24" s="1779" t="s">
        <v>121</v>
      </c>
      <c r="Q24" s="1780" t="s">
        <v>121</v>
      </c>
    </row>
    <row r="25" customFormat="false" ht="12" hidden="false" customHeight="true" outlineLevel="0" collapsed="false">
      <c r="A25" s="1749" t="s">
        <v>1801</v>
      </c>
      <c r="B25" s="1781"/>
      <c r="C25" s="1782" t="n">
        <v>486.792316619996</v>
      </c>
      <c r="D25" s="1782"/>
      <c r="E25" s="1782"/>
      <c r="F25" s="1732" t="n">
        <v>1546.90429860629</v>
      </c>
      <c r="G25" s="1732" t="n">
        <v>4.05348421777378</v>
      </c>
      <c r="H25" s="699"/>
      <c r="I25" s="1733"/>
      <c r="J25" s="699"/>
      <c r="K25" s="1733"/>
      <c r="L25" s="699"/>
      <c r="M25" s="1733"/>
      <c r="N25" s="1752" t="n">
        <v>1.94820618575996</v>
      </c>
      <c r="O25" s="1752" t="n">
        <v>23.5161030546693</v>
      </c>
      <c r="P25" s="1752" t="n">
        <v>21.7560169871322</v>
      </c>
      <c r="Q25" s="1752" t="n">
        <v>1.19494235477272</v>
      </c>
      <c r="R25" s="16"/>
    </row>
    <row r="26" customFormat="false" ht="13.5" hidden="false" customHeight="true" outlineLevel="0" collapsed="false">
      <c r="A26" s="1735" t="s">
        <v>1591</v>
      </c>
      <c r="B26" s="1783" t="s">
        <v>1802</v>
      </c>
      <c r="C26" s="1740" t="s">
        <v>877</v>
      </c>
      <c r="D26" s="1740"/>
      <c r="E26" s="1740"/>
      <c r="F26" s="1738" t="n">
        <v>1509.19881765503</v>
      </c>
      <c r="G26" s="897"/>
      <c r="H26" s="703"/>
      <c r="I26" s="1737"/>
      <c r="J26" s="703"/>
      <c r="K26" s="1737"/>
      <c r="L26" s="703"/>
      <c r="M26" s="1737"/>
      <c r="N26" s="1784" t="s">
        <v>914</v>
      </c>
      <c r="O26" s="1741" t="s">
        <v>914</v>
      </c>
      <c r="P26" s="1758" t="n">
        <v>15.0919881765503</v>
      </c>
      <c r="Q26" s="1739"/>
    </row>
    <row r="27" customFormat="false" ht="13.5" hidden="false" customHeight="true" outlineLevel="0" collapsed="false">
      <c r="A27" s="1735" t="s">
        <v>1803</v>
      </c>
      <c r="B27" s="1736"/>
      <c r="C27" s="1737"/>
      <c r="D27" s="1737"/>
      <c r="E27" s="1737"/>
      <c r="F27" s="1740" t="n">
        <v>37.3112871793464</v>
      </c>
      <c r="G27" s="1740" t="n">
        <v>3.89487588453248</v>
      </c>
      <c r="H27" s="703"/>
      <c r="I27" s="1737"/>
      <c r="J27" s="703"/>
      <c r="K27" s="1737"/>
      <c r="L27" s="703"/>
      <c r="M27" s="1737"/>
      <c r="N27" s="1741" t="s">
        <v>914</v>
      </c>
      <c r="O27" s="1741" t="s">
        <v>914</v>
      </c>
      <c r="P27" s="1741" t="s">
        <v>914</v>
      </c>
      <c r="Q27" s="1742"/>
    </row>
    <row r="28" customFormat="false" ht="13.5" hidden="false" customHeight="true" outlineLevel="0" collapsed="false">
      <c r="A28" s="1735" t="s">
        <v>1804</v>
      </c>
      <c r="B28" s="1783" t="s">
        <v>1802</v>
      </c>
      <c r="C28" s="1740" t="n">
        <v>486.792316619996</v>
      </c>
      <c r="D28" s="1740"/>
      <c r="E28" s="1740"/>
      <c r="F28" s="1740" t="n">
        <v>0.3941937719175</v>
      </c>
      <c r="G28" s="1740" t="n">
        <v>0.1586083332413</v>
      </c>
      <c r="H28" s="703"/>
      <c r="I28" s="1737"/>
      <c r="J28" s="703"/>
      <c r="K28" s="1737"/>
      <c r="L28" s="703"/>
      <c r="M28" s="1737"/>
      <c r="N28" s="1758" t="n">
        <v>1.94820618575996</v>
      </c>
      <c r="O28" s="1758" t="n">
        <v>23.5161030546693</v>
      </c>
      <c r="P28" s="1758" t="n">
        <v>6.6640288105819</v>
      </c>
      <c r="Q28" s="1758" t="n">
        <v>1.19494235477272</v>
      </c>
      <c r="R28" s="16"/>
    </row>
    <row r="29" customFormat="false" ht="12.75" hidden="false" customHeight="true" outlineLevel="0" collapsed="false">
      <c r="A29" s="1745" t="s">
        <v>1805</v>
      </c>
      <c r="B29" s="1785"/>
      <c r="C29" s="1786" t="s">
        <v>121</v>
      </c>
      <c r="D29" s="1786"/>
      <c r="E29" s="1786"/>
      <c r="F29" s="1786" t="s">
        <v>121</v>
      </c>
      <c r="G29" s="1786" t="s">
        <v>121</v>
      </c>
      <c r="H29" s="705"/>
      <c r="I29" s="1747"/>
      <c r="J29" s="705"/>
      <c r="K29" s="1747"/>
      <c r="L29" s="705"/>
      <c r="M29" s="1747"/>
      <c r="N29" s="1741" t="s">
        <v>121</v>
      </c>
      <c r="O29" s="1741" t="s">
        <v>121</v>
      </c>
      <c r="P29" s="1741" t="s">
        <v>121</v>
      </c>
      <c r="Q29" s="1741" t="s">
        <v>121</v>
      </c>
      <c r="R29" s="16"/>
    </row>
    <row r="30" customFormat="false" ht="13.5" hidden="false" customHeight="true" outlineLevel="0" collapsed="false">
      <c r="A30" s="1749" t="s">
        <v>1806</v>
      </c>
      <c r="B30" s="1787"/>
      <c r="C30" s="1782" t="n">
        <v>-33.582528197354</v>
      </c>
      <c r="D30" s="1782"/>
      <c r="E30" s="1782"/>
      <c r="F30" s="1732" t="s">
        <v>121</v>
      </c>
      <c r="G30" s="1732" t="s">
        <v>121</v>
      </c>
      <c r="H30" s="1732" t="s">
        <v>121</v>
      </c>
      <c r="I30" s="1732" t="s">
        <v>121</v>
      </c>
      <c r="J30" s="1732" t="s">
        <v>121</v>
      </c>
      <c r="K30" s="1732" t="s">
        <v>121</v>
      </c>
      <c r="L30" s="1732" t="s">
        <v>121</v>
      </c>
      <c r="M30" s="1732" t="s">
        <v>121</v>
      </c>
      <c r="N30" s="1734" t="s">
        <v>121</v>
      </c>
      <c r="O30" s="1734" t="s">
        <v>121</v>
      </c>
      <c r="P30" s="1734" t="s">
        <v>121</v>
      </c>
      <c r="Q30" s="1734" t="s">
        <v>121</v>
      </c>
      <c r="R30" s="16"/>
    </row>
    <row r="31" customFormat="false" ht="12.75" hidden="false" customHeight="true" outlineLevel="0" collapsed="false">
      <c r="A31" s="134" t="s">
        <v>1807</v>
      </c>
      <c r="B31" s="1788"/>
      <c r="C31" s="1789" t="n">
        <v>-33.582528197354</v>
      </c>
      <c r="D31" s="1789"/>
      <c r="E31" s="1789"/>
      <c r="F31" s="590" t="s">
        <v>121</v>
      </c>
      <c r="G31" s="590" t="s">
        <v>121</v>
      </c>
      <c r="H31" s="590" t="s">
        <v>121</v>
      </c>
      <c r="I31" s="590" t="s">
        <v>121</v>
      </c>
      <c r="J31" s="590" t="s">
        <v>121</v>
      </c>
      <c r="K31" s="590" t="s">
        <v>121</v>
      </c>
      <c r="L31" s="590" t="s">
        <v>121</v>
      </c>
      <c r="M31" s="590" t="s">
        <v>121</v>
      </c>
      <c r="N31" s="590" t="s">
        <v>121</v>
      </c>
      <c r="O31" s="590" t="s">
        <v>121</v>
      </c>
      <c r="P31" s="590" t="s">
        <v>121</v>
      </c>
      <c r="Q31" s="612"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8</v>
      </c>
      <c r="O1" s="113" t="s">
        <v>77</v>
      </c>
    </row>
    <row r="2" customFormat="false" ht="15.75" hidden="false" customHeight="true" outlineLevel="0" collapsed="false">
      <c r="A2" s="658" t="s">
        <v>1809</v>
      </c>
      <c r="O2" s="113" t="s">
        <v>79</v>
      </c>
    </row>
    <row r="3" customFormat="false" ht="15.75" hidden="false" customHeight="true" outlineLevel="0" collapsed="false">
      <c r="O3" s="113" t="s">
        <v>80</v>
      </c>
    </row>
    <row r="4" customFormat="false" ht="12.75" hidden="false" customHeight="true" outlineLevel="0" collapsed="false">
      <c r="O4" s="1710"/>
    </row>
    <row r="5" customFormat="false" ht="13.5" hidden="false" customHeight="true" outlineLevel="0" collapsed="false">
      <c r="A5" s="1649" t="s">
        <v>412</v>
      </c>
      <c r="B5" s="1651" t="s">
        <v>1765</v>
      </c>
      <c r="C5" s="1651"/>
      <c r="D5" s="1652" t="s">
        <v>451</v>
      </c>
      <c r="E5" s="1652" t="s">
        <v>452</v>
      </c>
      <c r="F5" s="1652" t="s">
        <v>772</v>
      </c>
      <c r="G5" s="1652"/>
      <c r="H5" s="1652" t="s">
        <v>775</v>
      </c>
      <c r="I5" s="1652"/>
      <c r="J5" s="1651" t="s">
        <v>530</v>
      </c>
      <c r="K5" s="1651"/>
      <c r="L5" s="1652" t="s">
        <v>531</v>
      </c>
      <c r="M5" s="1652" t="s">
        <v>1766</v>
      </c>
      <c r="N5" s="1652" t="s">
        <v>87</v>
      </c>
      <c r="O5" s="1653" t="s">
        <v>532</v>
      </c>
    </row>
    <row r="6" customFormat="false" ht="12" hidden="false" customHeight="true" outlineLevel="0" collapsed="false">
      <c r="A6" s="1654" t="s">
        <v>415</v>
      </c>
      <c r="B6" s="1656" t="s">
        <v>1767</v>
      </c>
      <c r="C6" s="1656"/>
      <c r="D6" s="1791"/>
      <c r="E6" s="1791"/>
      <c r="F6" s="1658" t="s">
        <v>533</v>
      </c>
      <c r="G6" s="1658" t="s">
        <v>534</v>
      </c>
      <c r="H6" s="1658" t="s">
        <v>533</v>
      </c>
      <c r="I6" s="1658" t="s">
        <v>534</v>
      </c>
      <c r="J6" s="1658" t="s">
        <v>533</v>
      </c>
      <c r="K6" s="1658" t="s">
        <v>534</v>
      </c>
      <c r="L6" s="1791"/>
      <c r="M6" s="1791"/>
      <c r="N6" s="1791"/>
      <c r="O6" s="1792"/>
    </row>
    <row r="7" customFormat="false" ht="14.25" hidden="false" customHeight="true" outlineLevel="0" collapsed="false">
      <c r="A7" s="1793"/>
      <c r="B7" s="1662" t="s">
        <v>89</v>
      </c>
      <c r="C7" s="1662"/>
      <c r="D7" s="1662"/>
      <c r="E7" s="1662"/>
      <c r="F7" s="1794" t="s">
        <v>535</v>
      </c>
      <c r="G7" s="1794"/>
      <c r="H7" s="1794"/>
      <c r="I7" s="1794"/>
      <c r="J7" s="1663" t="s">
        <v>89</v>
      </c>
      <c r="K7" s="1663"/>
      <c r="L7" s="1663"/>
      <c r="M7" s="1663"/>
      <c r="N7" s="1663"/>
      <c r="O7" s="1663"/>
    </row>
    <row r="8" customFormat="false" ht="15" hidden="false" customHeight="true" outlineLevel="0" collapsed="false">
      <c r="A8" s="1729" t="s">
        <v>1810</v>
      </c>
      <c r="B8" s="1795"/>
      <c r="C8" s="1795"/>
      <c r="D8" s="699"/>
      <c r="E8" s="699"/>
      <c r="F8" s="699"/>
      <c r="G8" s="699"/>
      <c r="H8" s="699"/>
      <c r="I8" s="699"/>
      <c r="J8" s="699"/>
      <c r="K8" s="699"/>
      <c r="L8" s="699"/>
      <c r="M8" s="699"/>
      <c r="N8" s="699"/>
      <c r="O8" s="1796"/>
    </row>
    <row r="9" customFormat="false" ht="12" hidden="false" customHeight="true" outlineLevel="0" collapsed="false">
      <c r="A9" s="1797" t="s">
        <v>138</v>
      </c>
      <c r="B9" s="1798" t="n">
        <v>66185.6077152725</v>
      </c>
      <c r="C9" s="1798"/>
      <c r="D9" s="1798" t="n">
        <v>0.382137177828186</v>
      </c>
      <c r="E9" s="1798" t="n">
        <v>2.06155528642218</v>
      </c>
      <c r="F9" s="50"/>
      <c r="G9" s="50"/>
      <c r="H9" s="50"/>
      <c r="I9" s="50"/>
      <c r="J9" s="50"/>
      <c r="K9" s="50"/>
      <c r="L9" s="1798" t="n">
        <v>270.746119932992</v>
      </c>
      <c r="M9" s="1798" t="n">
        <v>32.0108371760584</v>
      </c>
      <c r="N9" s="1798" t="n">
        <v>12.3786341891925</v>
      </c>
      <c r="O9" s="1799" t="n">
        <v>75.8723899348309</v>
      </c>
    </row>
    <row r="10" customFormat="false" ht="12" hidden="false" customHeight="true" outlineLevel="0" collapsed="false">
      <c r="A10" s="1680" t="s">
        <v>139</v>
      </c>
      <c r="B10" s="1675" t="n">
        <v>60299.0233572508</v>
      </c>
      <c r="C10" s="1675"/>
      <c r="D10" s="1692" t="n">
        <v>0.290201655635927</v>
      </c>
      <c r="E10" s="1692" t="n">
        <v>1.91445845091456</v>
      </c>
      <c r="F10" s="50"/>
      <c r="G10" s="50"/>
      <c r="H10" s="50"/>
      <c r="I10" s="50"/>
      <c r="J10" s="50"/>
      <c r="K10" s="50"/>
      <c r="L10" s="1692" t="n">
        <v>137.807354842985</v>
      </c>
      <c r="M10" s="1692" t="n">
        <v>18.404379891604</v>
      </c>
      <c r="N10" s="1692" t="n">
        <v>5.94314763573432</v>
      </c>
      <c r="O10" s="1693" t="n">
        <v>6.89228952243891</v>
      </c>
    </row>
    <row r="11" customFormat="false" ht="12" hidden="false" customHeight="true" outlineLevel="0" collapsed="false">
      <c r="A11" s="1680" t="s">
        <v>140</v>
      </c>
      <c r="B11" s="1675" t="n">
        <v>5886.58435802166</v>
      </c>
      <c r="C11" s="1675"/>
      <c r="D11" s="1675" t="n">
        <v>0.0919355221922594</v>
      </c>
      <c r="E11" s="1675" t="n">
        <v>0.147096835507615</v>
      </c>
      <c r="F11" s="50"/>
      <c r="G11" s="50"/>
      <c r="H11" s="50"/>
      <c r="I11" s="50"/>
      <c r="J11" s="50"/>
      <c r="K11" s="50"/>
      <c r="L11" s="1675" t="n">
        <v>132.938765090007</v>
      </c>
      <c r="M11" s="1675" t="n">
        <v>13.6064572844544</v>
      </c>
      <c r="N11" s="1675" t="n">
        <v>6.43548655345816</v>
      </c>
      <c r="O11" s="1677" t="n">
        <v>68.980100412392</v>
      </c>
    </row>
    <row r="12" customFormat="false" ht="12" hidden="false" customHeight="true" outlineLevel="0" collapsed="false">
      <c r="A12" s="1797" t="s">
        <v>141</v>
      </c>
      <c r="B12" s="1798" t="s">
        <v>142</v>
      </c>
      <c r="C12" s="1798"/>
      <c r="D12" s="1798" t="s">
        <v>142</v>
      </c>
      <c r="E12" s="1798" t="s">
        <v>142</v>
      </c>
      <c r="F12" s="50"/>
      <c r="G12" s="50"/>
      <c r="H12" s="50"/>
      <c r="I12" s="50"/>
      <c r="J12" s="50"/>
      <c r="K12" s="50"/>
      <c r="L12" s="1798" t="s">
        <v>142</v>
      </c>
      <c r="M12" s="1798" t="s">
        <v>142</v>
      </c>
      <c r="N12" s="1798" t="s">
        <v>142</v>
      </c>
      <c r="O12" s="1799" t="s">
        <v>142</v>
      </c>
    </row>
    <row r="13" customFormat="false" ht="14.25" hidden="false" customHeight="true" outlineLevel="0" collapsed="false">
      <c r="A13" s="1800" t="s">
        <v>1811</v>
      </c>
      <c r="B13" s="1801" t="n">
        <v>6572.8378924582</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12</v>
      </c>
    </row>
    <row r="16" customFormat="false" ht="27.75" hidden="false" customHeight="true" outlineLevel="0" collapsed="false">
      <c r="A16" s="1805" t="s">
        <v>1813</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14</v>
      </c>
    </row>
    <row r="18" customFormat="false" ht="15.75" hidden="false" customHeight="true" outlineLevel="0" collapsed="false">
      <c r="A18" s="1808" t="s">
        <v>1815</v>
      </c>
    </row>
    <row r="19" customFormat="false" ht="14.25" hidden="false" customHeight="true" outlineLevel="0" collapsed="false">
      <c r="A19" s="1808" t="s">
        <v>1816</v>
      </c>
    </row>
    <row r="20" customFormat="false" ht="15.75" hidden="false" customHeight="true" outlineLevel="0" collapsed="false">
      <c r="A20" s="1809" t="s">
        <v>1817</v>
      </c>
    </row>
    <row r="21" customFormat="false" ht="12.75" hidden="false" customHeight="true" outlineLevel="0" collapsed="false">
      <c r="A21" s="1810" t="s">
        <v>1818</v>
      </c>
    </row>
    <row r="22" customFormat="false" ht="13.5" hidden="false" customHeight="true" outlineLevel="0" collapsed="false">
      <c r="A22" s="1809" t="s">
        <v>1819</v>
      </c>
    </row>
    <row r="23" customFormat="false" ht="59.25" hidden="false" customHeight="true" outlineLevel="0" collapsed="false">
      <c r="A23" s="1811" t="s">
        <v>1820</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21</v>
      </c>
      <c r="R1" s="113" t="s">
        <v>77</v>
      </c>
    </row>
    <row r="2" customFormat="false" ht="15.75" hidden="false" customHeight="true" outlineLevel="0" collapsed="false">
      <c r="A2" s="658" t="s">
        <v>260</v>
      </c>
      <c r="R2" s="113" t="s">
        <v>79</v>
      </c>
    </row>
    <row r="3" customFormat="false" ht="15.75" hidden="false" customHeight="true" outlineLevel="0" collapsed="false">
      <c r="D3" s="3" t="s">
        <v>347</v>
      </c>
      <c r="R3" s="113" t="s">
        <v>80</v>
      </c>
    </row>
    <row r="4" customFormat="false" ht="12.75" hidden="false" customHeight="true" outlineLevel="0" collapsed="false">
      <c r="R4" s="1648"/>
    </row>
    <row r="5" customFormat="false" ht="14.25" hidden="false" customHeight="true" outlineLevel="0" collapsed="false">
      <c r="A5" s="1649" t="s">
        <v>412</v>
      </c>
      <c r="B5" s="1814"/>
      <c r="C5" s="1651" t="s">
        <v>1822</v>
      </c>
      <c r="D5" s="1651"/>
      <c r="E5" s="1651"/>
      <c r="F5" s="1651"/>
      <c r="G5" s="1652" t="s">
        <v>451</v>
      </c>
      <c r="H5" s="1652" t="s">
        <v>452</v>
      </c>
      <c r="I5" s="1652" t="s">
        <v>528</v>
      </c>
      <c r="J5" s="1652"/>
      <c r="K5" s="1652" t="s">
        <v>529</v>
      </c>
      <c r="L5" s="1652"/>
      <c r="M5" s="1651" t="s">
        <v>530</v>
      </c>
      <c r="N5" s="1651"/>
      <c r="O5" s="1652" t="s">
        <v>531</v>
      </c>
      <c r="P5" s="1652" t="s">
        <v>86</v>
      </c>
      <c r="Q5" s="1652" t="s">
        <v>87</v>
      </c>
      <c r="R5" s="1653" t="s">
        <v>532</v>
      </c>
    </row>
    <row r="6" customFormat="false" ht="12" hidden="false" customHeight="true" outlineLevel="0" collapsed="false">
      <c r="A6" s="1654" t="s">
        <v>415</v>
      </c>
      <c r="B6" s="1815"/>
      <c r="C6" s="1656" t="s">
        <v>1823</v>
      </c>
      <c r="D6" s="1656"/>
      <c r="E6" s="1656"/>
      <c r="F6" s="1656"/>
      <c r="G6" s="1791"/>
      <c r="H6" s="1791"/>
      <c r="I6" s="1658" t="s">
        <v>533</v>
      </c>
      <c r="J6" s="1658" t="s">
        <v>534</v>
      </c>
      <c r="K6" s="1658" t="s">
        <v>533</v>
      </c>
      <c r="L6" s="1658" t="s">
        <v>534</v>
      </c>
      <c r="M6" s="1658" t="s">
        <v>533</v>
      </c>
      <c r="N6" s="1658" t="s">
        <v>534</v>
      </c>
      <c r="O6" s="1791"/>
      <c r="P6" s="1791"/>
      <c r="Q6" s="1791"/>
      <c r="R6" s="1792"/>
    </row>
    <row r="7" customFormat="false" ht="14.25" hidden="false" customHeight="true" outlineLevel="0" collapsed="false">
      <c r="A7" s="1816"/>
      <c r="B7" s="1817"/>
      <c r="C7" s="1662" t="s">
        <v>89</v>
      </c>
      <c r="D7" s="1662"/>
      <c r="E7" s="1662"/>
      <c r="F7" s="1662"/>
      <c r="G7" s="1662"/>
      <c r="H7" s="1662"/>
      <c r="I7" s="1662" t="s">
        <v>692</v>
      </c>
      <c r="J7" s="1662"/>
      <c r="K7" s="1662"/>
      <c r="L7" s="1662"/>
      <c r="M7" s="1818" t="s">
        <v>89</v>
      </c>
      <c r="N7" s="1818"/>
      <c r="O7" s="1818"/>
      <c r="P7" s="1818"/>
      <c r="Q7" s="1818"/>
      <c r="R7" s="1818"/>
    </row>
    <row r="8" customFormat="false" ht="13.5" hidden="false" customHeight="true" outlineLevel="0" collapsed="false">
      <c r="A8" s="1664" t="s">
        <v>1768</v>
      </c>
      <c r="B8" s="1819"/>
      <c r="C8" s="1820"/>
      <c r="D8" s="1821" t="n">
        <v>552707.250173016</v>
      </c>
      <c r="E8" s="1821"/>
      <c r="F8" s="1821"/>
      <c r="G8" s="1822" t="n">
        <v>3318.76218969914</v>
      </c>
      <c r="H8" s="1822" t="n">
        <v>136.535069840505</v>
      </c>
      <c r="I8" s="1822" t="n">
        <v>32187.6161564961</v>
      </c>
      <c r="J8" s="1822" t="n">
        <v>8680.18716665111</v>
      </c>
      <c r="K8" s="1822" t="n">
        <v>260.510502853564</v>
      </c>
      <c r="L8" s="1822" t="n">
        <v>466.466295617553</v>
      </c>
      <c r="M8" s="1822" t="n">
        <v>0.075122888012213</v>
      </c>
      <c r="N8" s="1822" t="n">
        <v>0.0752501853836507</v>
      </c>
      <c r="O8" s="1822" t="n">
        <v>1880.59853278594</v>
      </c>
      <c r="P8" s="1822" t="n">
        <v>5659.79168055059</v>
      </c>
      <c r="Q8" s="1822" t="n">
        <v>1490.74843924212</v>
      </c>
      <c r="R8" s="1823" t="n">
        <v>1238.19327091569</v>
      </c>
    </row>
    <row r="9" customFormat="false" ht="15" hidden="false" customHeight="true" outlineLevel="0" collapsed="false">
      <c r="A9" s="1824" t="s">
        <v>1769</v>
      </c>
      <c r="B9" s="1825"/>
      <c r="C9" s="1826"/>
      <c r="D9" s="1827" t="n">
        <v>538296.93390984</v>
      </c>
      <c r="E9" s="1827"/>
      <c r="F9" s="1827"/>
      <c r="G9" s="1828" t="n">
        <v>791.895114968754</v>
      </c>
      <c r="H9" s="1828" t="n">
        <v>18.0302392400327</v>
      </c>
      <c r="I9" s="1829"/>
      <c r="J9" s="1829"/>
      <c r="K9" s="1829"/>
      <c r="L9" s="1829"/>
      <c r="M9" s="1829"/>
      <c r="N9" s="1829"/>
      <c r="O9" s="1828" t="n">
        <v>1872.44502510262</v>
      </c>
      <c r="P9" s="1828" t="n">
        <v>5342.43898995789</v>
      </c>
      <c r="Q9" s="1828" t="n">
        <v>875.326501612375</v>
      </c>
      <c r="R9" s="1830" t="n">
        <v>1196.01110883541</v>
      </c>
    </row>
    <row r="10" customFormat="false" ht="13.5" hidden="false" customHeight="true" outlineLevel="0" collapsed="false">
      <c r="A10" s="1831" t="s">
        <v>1824</v>
      </c>
      <c r="B10" s="1832" t="s">
        <v>1825</v>
      </c>
      <c r="C10" s="1833"/>
      <c r="D10" s="1834" t="n">
        <v>547134.655088999</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6</v>
      </c>
      <c r="C11" s="1837"/>
      <c r="D11" s="1834" t="n">
        <v>532562.546941874</v>
      </c>
      <c r="E11" s="1834"/>
      <c r="F11" s="1834"/>
      <c r="G11" s="1838" t="n">
        <v>79.9247864899333</v>
      </c>
      <c r="H11" s="1838" t="n">
        <v>17.8768854124152</v>
      </c>
      <c r="I11" s="703"/>
      <c r="J11" s="703"/>
      <c r="K11" s="703"/>
      <c r="L11" s="703"/>
      <c r="M11" s="703"/>
      <c r="N11" s="703"/>
      <c r="O11" s="1838" t="n">
        <v>1869.24212627765</v>
      </c>
      <c r="P11" s="1838" t="n">
        <v>5305.01751406241</v>
      </c>
      <c r="Q11" s="1838" t="n">
        <v>519.516673629311</v>
      </c>
      <c r="R11" s="1839" t="n">
        <v>1187.14736713726</v>
      </c>
    </row>
    <row r="12" customFormat="false" ht="12" hidden="false" customHeight="true" outlineLevel="0" collapsed="false">
      <c r="A12" s="1831" t="s">
        <v>1827</v>
      </c>
      <c r="B12" s="1840"/>
      <c r="C12" s="1837"/>
      <c r="D12" s="1834" t="n">
        <v>5734.38696796605</v>
      </c>
      <c r="E12" s="1834"/>
      <c r="F12" s="1834"/>
      <c r="G12" s="1838" t="n">
        <v>711.97032847882</v>
      </c>
      <c r="H12" s="1838" t="n">
        <v>0.153353827617493</v>
      </c>
      <c r="I12" s="1841"/>
      <c r="J12" s="1841"/>
      <c r="K12" s="1841"/>
      <c r="L12" s="1841"/>
      <c r="M12" s="1841"/>
      <c r="N12" s="1841"/>
      <c r="O12" s="1838" t="n">
        <v>3.20289882497651</v>
      </c>
      <c r="P12" s="1838" t="n">
        <v>37.4214758954774</v>
      </c>
      <c r="Q12" s="1838" t="n">
        <v>355.809827983064</v>
      </c>
      <c r="R12" s="1839" t="n">
        <v>8.86374169815175</v>
      </c>
    </row>
    <row r="13" customFormat="false" ht="12" hidden="false" customHeight="true" outlineLevel="0" collapsed="false">
      <c r="A13" s="1824" t="s">
        <v>1779</v>
      </c>
      <c r="B13" s="1842"/>
      <c r="C13" s="1843"/>
      <c r="D13" s="1844" t="n">
        <v>14296.5048677798</v>
      </c>
      <c r="E13" s="1844"/>
      <c r="F13" s="1844"/>
      <c r="G13" s="1845" t="n">
        <v>5.04013986047491</v>
      </c>
      <c r="H13" s="1846" t="n">
        <v>17.9031651320781</v>
      </c>
      <c r="I13" s="1845" t="n">
        <v>32187.6161564961</v>
      </c>
      <c r="J13" s="1845" t="n">
        <v>8680.18716665111</v>
      </c>
      <c r="K13" s="1845" t="n">
        <v>260.510502853564</v>
      </c>
      <c r="L13" s="1845" t="n">
        <v>466.466295617553</v>
      </c>
      <c r="M13" s="1845" t="n">
        <v>0.075122888012213</v>
      </c>
      <c r="N13" s="1845" t="n">
        <v>0.0752501853836507</v>
      </c>
      <c r="O13" s="1846" t="n">
        <v>5.91076036476781</v>
      </c>
      <c r="P13" s="1846" t="n">
        <v>283.464675567637</v>
      </c>
      <c r="Q13" s="1846" t="n">
        <v>160.787118478271</v>
      </c>
      <c r="R13" s="1847" t="n">
        <v>40.9872197255019</v>
      </c>
    </row>
    <row r="14" customFormat="false" ht="12" hidden="false" customHeight="true" outlineLevel="0" collapsed="false">
      <c r="A14" s="1824" t="s">
        <v>1792</v>
      </c>
      <c r="B14" s="1842"/>
      <c r="C14" s="1843"/>
      <c r="D14" s="1844" t="s">
        <v>142</v>
      </c>
      <c r="E14" s="1844"/>
      <c r="F14" s="1844"/>
      <c r="G14" s="1829"/>
      <c r="H14" s="1848" t="s">
        <v>202</v>
      </c>
      <c r="I14" s="1829"/>
      <c r="J14" s="1829"/>
      <c r="K14" s="1829"/>
      <c r="L14" s="1829"/>
      <c r="M14" s="1829"/>
      <c r="N14" s="1829"/>
      <c r="O14" s="1846" t="s">
        <v>127</v>
      </c>
      <c r="P14" s="1846" t="s">
        <v>127</v>
      </c>
      <c r="Q14" s="1846" t="n">
        <v>432.878802164346</v>
      </c>
      <c r="R14" s="1847" t="s">
        <v>127</v>
      </c>
    </row>
    <row r="15" customFormat="false" ht="14.25" hidden="false" customHeight="true" outlineLevel="0" collapsed="false">
      <c r="A15" s="1824" t="s">
        <v>1828</v>
      </c>
      <c r="B15" s="1842"/>
      <c r="C15" s="1849"/>
      <c r="D15" s="1850"/>
      <c r="E15" s="1850"/>
      <c r="F15" s="1850"/>
      <c r="G15" s="1845" t="n">
        <v>973.737274895575</v>
      </c>
      <c r="H15" s="1846" t="n">
        <v>96.5309884202775</v>
      </c>
      <c r="I15" s="1841"/>
      <c r="J15" s="1841"/>
      <c r="K15" s="1841"/>
      <c r="L15" s="1841"/>
      <c r="M15" s="1841"/>
      <c r="N15" s="1841"/>
      <c r="O15" s="1848" t="s">
        <v>207</v>
      </c>
      <c r="P15" s="1848" t="s">
        <v>207</v>
      </c>
      <c r="Q15" s="1848" t="s">
        <v>877</v>
      </c>
      <c r="R15" s="1851" t="s">
        <v>127</v>
      </c>
    </row>
    <row r="16" customFormat="false" ht="14.25" hidden="false" customHeight="true" outlineLevel="0" collapsed="false">
      <c r="A16" s="1824" t="s">
        <v>1797</v>
      </c>
      <c r="B16" s="1842"/>
      <c r="C16" s="1852" t="s">
        <v>1829</v>
      </c>
      <c r="D16" s="1844" t="n">
        <v>-339.398393026886</v>
      </c>
      <c r="E16" s="1844"/>
      <c r="F16" s="1844"/>
      <c r="G16" s="1845" t="n">
        <v>1.185361368044</v>
      </c>
      <c r="H16" s="1846" t="n">
        <v>0.017192830343</v>
      </c>
      <c r="I16" s="1841"/>
      <c r="J16" s="1841"/>
      <c r="K16" s="1841"/>
      <c r="L16" s="1841"/>
      <c r="M16" s="1841"/>
      <c r="N16" s="1841"/>
      <c r="O16" s="1848" t="n">
        <v>0.294541132791</v>
      </c>
      <c r="P16" s="1848" t="n">
        <v>10.371911970389</v>
      </c>
      <c r="Q16" s="1848" t="s">
        <v>207</v>
      </c>
      <c r="R16" s="1851" t="s">
        <v>121</v>
      </c>
    </row>
    <row r="17" customFormat="false" ht="12" hidden="false" customHeight="true" outlineLevel="0" collapsed="false">
      <c r="A17" s="1824" t="s">
        <v>1801</v>
      </c>
      <c r="B17" s="1842"/>
      <c r="C17" s="1843"/>
      <c r="D17" s="1844" t="n">
        <v>486.792316619996</v>
      </c>
      <c r="E17" s="1844"/>
      <c r="F17" s="1844"/>
      <c r="G17" s="1845" t="n">
        <v>1546.90429860629</v>
      </c>
      <c r="H17" s="1845" t="n">
        <v>4.05348421777378</v>
      </c>
      <c r="I17" s="1841"/>
      <c r="J17" s="1841"/>
      <c r="K17" s="1841"/>
      <c r="L17" s="1841"/>
      <c r="M17" s="1841"/>
      <c r="N17" s="1841"/>
      <c r="O17" s="1848" t="n">
        <v>1.94820618575996</v>
      </c>
      <c r="P17" s="1848" t="n">
        <v>23.5161030546693</v>
      </c>
      <c r="Q17" s="1848" t="n">
        <v>21.7560169871322</v>
      </c>
      <c r="R17" s="1851" t="n">
        <v>1.19494235477272</v>
      </c>
    </row>
    <row r="18" customFormat="false" ht="12.75" hidden="false" customHeight="true" outlineLevel="0" collapsed="false">
      <c r="A18" s="1853" t="s">
        <v>1830</v>
      </c>
      <c r="B18" s="1854"/>
      <c r="C18" s="1855"/>
      <c r="D18" s="1856" t="n">
        <v>-33.582528197354</v>
      </c>
      <c r="E18" s="1856"/>
      <c r="F18" s="1856"/>
      <c r="G18" s="1857" t="s">
        <v>121</v>
      </c>
      <c r="H18" s="1857" t="s">
        <v>121</v>
      </c>
      <c r="I18" s="1857" t="s">
        <v>121</v>
      </c>
      <c r="J18" s="1857" t="s">
        <v>121</v>
      </c>
      <c r="K18" s="1857" t="s">
        <v>121</v>
      </c>
      <c r="L18" s="1857" t="s">
        <v>121</v>
      </c>
      <c r="M18" s="1857" t="s">
        <v>121</v>
      </c>
      <c r="N18" s="1857" t="s">
        <v>121</v>
      </c>
      <c r="O18" s="1858" t="s">
        <v>121</v>
      </c>
      <c r="P18" s="1859" t="s">
        <v>121</v>
      </c>
      <c r="Q18" s="1859" t="s">
        <v>121</v>
      </c>
      <c r="R18" s="1860" t="s">
        <v>121</v>
      </c>
    </row>
    <row r="19" customFormat="false" ht="14.25" hidden="false" customHeight="true" outlineLevel="0" collapsed="false">
      <c r="A19" s="1689" t="s">
        <v>1831</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8</v>
      </c>
      <c r="B20" s="1840"/>
      <c r="C20" s="1864"/>
      <c r="D20" s="1865" t="n">
        <v>66185.6077152725</v>
      </c>
      <c r="E20" s="1865"/>
      <c r="F20" s="1865"/>
      <c r="G20" s="1846" t="n">
        <v>0.382137177828186</v>
      </c>
      <c r="H20" s="1846" t="n">
        <v>2.06155528642218</v>
      </c>
      <c r="I20" s="1841"/>
      <c r="J20" s="1841"/>
      <c r="K20" s="1841"/>
      <c r="L20" s="1841"/>
      <c r="M20" s="1841"/>
      <c r="N20" s="1841"/>
      <c r="O20" s="1845" t="n">
        <v>270.746119932992</v>
      </c>
      <c r="P20" s="1845" t="n">
        <v>32.0108371760584</v>
      </c>
      <c r="Q20" s="1845" t="n">
        <v>12.3786341891925</v>
      </c>
      <c r="R20" s="1866" t="n">
        <v>75.8723899348309</v>
      </c>
    </row>
    <row r="21" customFormat="false" ht="12" hidden="false" customHeight="true" outlineLevel="0" collapsed="false">
      <c r="A21" s="1831" t="s">
        <v>139</v>
      </c>
      <c r="B21" s="1840"/>
      <c r="C21" s="1867"/>
      <c r="D21" s="1740" t="n">
        <v>60299.0233572508</v>
      </c>
      <c r="E21" s="1740"/>
      <c r="F21" s="1740"/>
      <c r="G21" s="1692" t="n">
        <v>0.290201655635927</v>
      </c>
      <c r="H21" s="1692" t="n">
        <v>1.91445845091456</v>
      </c>
      <c r="I21" s="703"/>
      <c r="J21" s="703"/>
      <c r="K21" s="703"/>
      <c r="L21" s="703"/>
      <c r="M21" s="703"/>
      <c r="N21" s="703"/>
      <c r="O21" s="1675" t="n">
        <v>137.807354842985</v>
      </c>
      <c r="P21" s="1675" t="n">
        <v>18.404379891604</v>
      </c>
      <c r="Q21" s="1675" t="n">
        <v>5.94314763573432</v>
      </c>
      <c r="R21" s="1677" t="n">
        <v>6.89228952243891</v>
      </c>
    </row>
    <row r="22" customFormat="false" ht="12" hidden="false" customHeight="true" outlineLevel="0" collapsed="false">
      <c r="A22" s="1831" t="s">
        <v>140</v>
      </c>
      <c r="B22" s="1840"/>
      <c r="C22" s="1868"/>
      <c r="D22" s="1740" t="n">
        <v>5886.58435802166</v>
      </c>
      <c r="E22" s="1740"/>
      <c r="F22" s="1740"/>
      <c r="G22" s="1675" t="n">
        <v>0.0919355221922594</v>
      </c>
      <c r="H22" s="1675" t="n">
        <v>0.147096835507615</v>
      </c>
      <c r="I22" s="703"/>
      <c r="J22" s="703"/>
      <c r="K22" s="703"/>
      <c r="L22" s="703"/>
      <c r="M22" s="703"/>
      <c r="N22" s="703"/>
      <c r="O22" s="1675" t="n">
        <v>132.938765090007</v>
      </c>
      <c r="P22" s="1675" t="n">
        <v>13.6064572844544</v>
      </c>
      <c r="Q22" s="1675" t="n">
        <v>6.43548655345816</v>
      </c>
      <c r="R22" s="1677" t="n">
        <v>68.980100412392</v>
      </c>
    </row>
    <row r="23" customFormat="false" ht="12" hidden="false" customHeight="true" outlineLevel="0" collapsed="false">
      <c r="A23" s="1689" t="s">
        <v>141</v>
      </c>
      <c r="B23" s="1840"/>
      <c r="C23" s="1864"/>
      <c r="D23" s="1844" t="s">
        <v>142</v>
      </c>
      <c r="E23" s="1844"/>
      <c r="F23" s="1844"/>
      <c r="G23" s="1845" t="s">
        <v>142</v>
      </c>
      <c r="H23" s="1845" t="s">
        <v>142</v>
      </c>
      <c r="I23" s="1869"/>
      <c r="J23" s="1869"/>
      <c r="K23" s="1869"/>
      <c r="L23" s="1869"/>
      <c r="M23" s="1869"/>
      <c r="N23" s="1869"/>
      <c r="O23" s="1845" t="s">
        <v>142</v>
      </c>
      <c r="P23" s="1845" t="s">
        <v>142</v>
      </c>
      <c r="Q23" s="1845" t="s">
        <v>142</v>
      </c>
      <c r="R23" s="1866" t="s">
        <v>142</v>
      </c>
    </row>
    <row r="24" customFormat="false" ht="14.25" hidden="false" customHeight="true" outlineLevel="0" collapsed="false">
      <c r="A24" s="1870" t="s">
        <v>1832</v>
      </c>
      <c r="B24" s="1854"/>
      <c r="C24" s="1820"/>
      <c r="D24" s="1856" t="n">
        <v>6572.8378924582</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33</v>
      </c>
    </row>
    <row r="27" customFormat="false" ht="13.5" hidden="false" customHeight="true" outlineLevel="0" collapsed="false">
      <c r="A27" s="1874" t="s">
        <v>1834</v>
      </c>
    </row>
    <row r="29" customFormat="false" ht="13.5" hidden="false" customHeight="true" outlineLevel="0" collapsed="false">
      <c r="A29" s="1875" t="s">
        <v>1812</v>
      </c>
    </row>
    <row r="30" customFormat="false" ht="13.5" hidden="false" customHeight="true" outlineLevel="0" collapsed="false">
      <c r="A30" s="1876" t="s">
        <v>1835</v>
      </c>
    </row>
    <row r="31" customFormat="false" ht="12" hidden="false" customHeight="true" outlineLevel="0" collapsed="false">
      <c r="A31" s="1877" t="s">
        <v>1836</v>
      </c>
    </row>
    <row r="32" customFormat="false" ht="12" hidden="false" customHeight="true" outlineLevel="0" collapsed="false">
      <c r="A32" s="1878" t="s">
        <v>1837</v>
      </c>
    </row>
    <row r="33" customFormat="false" ht="13.5" hidden="false" customHeight="true" outlineLevel="0" collapsed="false">
      <c r="A33" s="1879" t="s">
        <v>1838</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9</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40</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1883"/>
    </row>
    <row r="5" customFormat="false" ht="14.25" hidden="false" customHeight="true" outlineLevel="0" collapsed="false">
      <c r="A5" s="1884" t="s">
        <v>412</v>
      </c>
      <c r="B5" s="1885" t="s">
        <v>1841</v>
      </c>
      <c r="C5" s="1885" t="s">
        <v>451</v>
      </c>
      <c r="D5" s="1885" t="s">
        <v>452</v>
      </c>
      <c r="E5" s="1885" t="s">
        <v>1842</v>
      </c>
      <c r="F5" s="1885" t="s">
        <v>1843</v>
      </c>
      <c r="G5" s="1885" t="s">
        <v>1844</v>
      </c>
      <c r="H5" s="1886" t="s">
        <v>401</v>
      </c>
    </row>
    <row r="6" customFormat="false" ht="14.25" hidden="false" customHeight="true" outlineLevel="0" collapsed="false">
      <c r="A6" s="1887" t="s">
        <v>415</v>
      </c>
      <c r="B6" s="1663" t="s">
        <v>1845</v>
      </c>
      <c r="C6" s="1663"/>
      <c r="D6" s="1663"/>
      <c r="E6" s="1663"/>
      <c r="F6" s="1663"/>
      <c r="G6" s="1663"/>
      <c r="H6" s="1663"/>
    </row>
    <row r="7" customFormat="false" ht="15.75" hidden="false" customHeight="true" outlineLevel="0" collapsed="false">
      <c r="A7" s="1721" t="s">
        <v>1846</v>
      </c>
      <c r="B7" s="1666" t="n">
        <v>552707.250173016</v>
      </c>
      <c r="C7" s="1666" t="n">
        <v>69694.0059836819</v>
      </c>
      <c r="D7" s="1666" t="n">
        <v>42325.8716505566</v>
      </c>
      <c r="E7" s="1666" t="n">
        <v>8680.18716665111</v>
      </c>
      <c r="F7" s="1666" t="n">
        <v>466.466295617553</v>
      </c>
      <c r="G7" s="1666" t="n">
        <v>1798.47943066925</v>
      </c>
      <c r="H7" s="1667" t="n">
        <v>675672.260700192</v>
      </c>
    </row>
    <row r="8" customFormat="false" ht="12" hidden="false" customHeight="true" outlineLevel="0" collapsed="false">
      <c r="A8" s="1749" t="s">
        <v>1769</v>
      </c>
      <c r="B8" s="1752" t="n">
        <v>538296.93390984</v>
      </c>
      <c r="C8" s="1752" t="n">
        <v>16629.7974143438</v>
      </c>
      <c r="D8" s="1752" t="n">
        <v>5589.37416441015</v>
      </c>
      <c r="E8" s="1888"/>
      <c r="F8" s="1888"/>
      <c r="G8" s="1889"/>
      <c r="H8" s="1752" t="n">
        <v>560516.105488594</v>
      </c>
      <c r="I8" s="16"/>
    </row>
    <row r="9" customFormat="false" ht="12" hidden="false" customHeight="true" outlineLevel="0" collapsed="false">
      <c r="A9" s="1735" t="s">
        <v>1847</v>
      </c>
      <c r="B9" s="1758" t="n">
        <v>532562.546941874</v>
      </c>
      <c r="C9" s="1758" t="n">
        <v>1678.4205162886</v>
      </c>
      <c r="D9" s="1758" t="n">
        <v>5541.83447784872</v>
      </c>
      <c r="E9" s="565"/>
      <c r="F9" s="565"/>
      <c r="G9" s="565"/>
      <c r="H9" s="1758" t="n">
        <v>539782.801936011</v>
      </c>
      <c r="I9" s="16"/>
    </row>
    <row r="10" customFormat="false" ht="12" hidden="false" customHeight="true" outlineLevel="0" collapsed="false">
      <c r="A10" s="1680" t="s">
        <v>1773</v>
      </c>
      <c r="B10" s="1758" t="n">
        <v>197574.425311478</v>
      </c>
      <c r="C10" s="1758" t="n">
        <v>263.129243005803</v>
      </c>
      <c r="D10" s="1758" t="n">
        <v>1533.79288981564</v>
      </c>
      <c r="E10" s="565"/>
      <c r="F10" s="565"/>
      <c r="G10" s="565"/>
      <c r="H10" s="1758" t="n">
        <v>199371.347444299</v>
      </c>
      <c r="I10" s="16"/>
    </row>
    <row r="11" customFormat="false" ht="12" hidden="false" customHeight="true" outlineLevel="0" collapsed="false">
      <c r="A11" s="1680" t="s">
        <v>1848</v>
      </c>
      <c r="B11" s="1758" t="n">
        <v>91918.434267072</v>
      </c>
      <c r="C11" s="1758" t="n">
        <v>318.431934168188</v>
      </c>
      <c r="D11" s="1758" t="n">
        <v>1344.12655286248</v>
      </c>
      <c r="E11" s="565"/>
      <c r="F11" s="565"/>
      <c r="G11" s="565"/>
      <c r="H11" s="1758" t="n">
        <v>93580.9927541027</v>
      </c>
      <c r="I11" s="16"/>
    </row>
    <row r="12" customFormat="false" ht="12" hidden="false" customHeight="true" outlineLevel="0" collapsed="false">
      <c r="A12" s="1680" t="s">
        <v>1775</v>
      </c>
      <c r="B12" s="1758" t="n">
        <v>123757.79524031</v>
      </c>
      <c r="C12" s="1758" t="n">
        <v>322.460967200093</v>
      </c>
      <c r="D12" s="1758" t="n">
        <v>1857.7469793022</v>
      </c>
      <c r="E12" s="565"/>
      <c r="F12" s="565"/>
      <c r="G12" s="565"/>
      <c r="H12" s="1758" t="n">
        <v>125938.003186812</v>
      </c>
      <c r="I12" s="16"/>
    </row>
    <row r="13" customFormat="false" ht="12" hidden="false" customHeight="true" outlineLevel="0" collapsed="false">
      <c r="A13" s="1680" t="s">
        <v>1776</v>
      </c>
      <c r="B13" s="1758" t="n">
        <v>116395.581691176</v>
      </c>
      <c r="C13" s="1758" t="n">
        <v>772.725392573567</v>
      </c>
      <c r="D13" s="1758" t="n">
        <v>779.385740828831</v>
      </c>
      <c r="E13" s="565"/>
      <c r="F13" s="565"/>
      <c r="G13" s="565"/>
      <c r="H13" s="1758" t="n">
        <v>117947.692824578</v>
      </c>
      <c r="I13" s="16"/>
    </row>
    <row r="14" customFormat="false" ht="12" hidden="false" customHeight="true" outlineLevel="0" collapsed="false">
      <c r="A14" s="1680" t="s">
        <v>1777</v>
      </c>
      <c r="B14" s="1758" t="n">
        <v>2916.31043183817</v>
      </c>
      <c r="C14" s="1758" t="n">
        <v>1.67297934094987</v>
      </c>
      <c r="D14" s="1758" t="n">
        <v>26.7823150395778</v>
      </c>
      <c r="E14" s="565"/>
      <c r="F14" s="565"/>
      <c r="G14" s="565"/>
      <c r="H14" s="1758" t="n">
        <v>2944.7657262187</v>
      </c>
      <c r="I14" s="16"/>
    </row>
    <row r="15" customFormat="false" ht="12" hidden="false" customHeight="true" outlineLevel="0" collapsed="false">
      <c r="A15" s="1735" t="s">
        <v>124</v>
      </c>
      <c r="B15" s="1758" t="n">
        <v>5734.38696796605</v>
      </c>
      <c r="C15" s="1758" t="n">
        <v>14951.3768980552</v>
      </c>
      <c r="D15" s="1758" t="n">
        <v>47.539686561423</v>
      </c>
      <c r="E15" s="565"/>
      <c r="F15" s="565"/>
      <c r="G15" s="565"/>
      <c r="H15" s="1758" t="n">
        <v>20733.3035525827</v>
      </c>
      <c r="I15" s="16"/>
    </row>
    <row r="16" customFormat="false" ht="12" hidden="false" customHeight="true" outlineLevel="0" collapsed="false">
      <c r="A16" s="1680" t="s">
        <v>125</v>
      </c>
      <c r="B16" s="1758" t="n">
        <v>102.363555170885</v>
      </c>
      <c r="C16" s="1758" t="n">
        <v>7002.10302881491</v>
      </c>
      <c r="D16" s="1758" t="n">
        <v>0.725414687100457</v>
      </c>
      <c r="E16" s="565"/>
      <c r="F16" s="565"/>
      <c r="G16" s="565"/>
      <c r="H16" s="1758" t="n">
        <v>7105.1919986729</v>
      </c>
      <c r="I16" s="16"/>
    </row>
    <row r="17" customFormat="false" ht="12.75" hidden="false" customHeight="true" outlineLevel="0" collapsed="false">
      <c r="A17" s="1890" t="s">
        <v>1778</v>
      </c>
      <c r="B17" s="1758" t="n">
        <v>5632.02341279517</v>
      </c>
      <c r="C17" s="1758" t="n">
        <v>7949.27386924032</v>
      </c>
      <c r="D17" s="1758" t="n">
        <v>46.8142718743225</v>
      </c>
      <c r="E17" s="603"/>
      <c r="F17" s="603"/>
      <c r="G17" s="603"/>
      <c r="H17" s="1758" t="n">
        <v>13628.1115539098</v>
      </c>
      <c r="I17" s="16"/>
    </row>
    <row r="18" customFormat="false" ht="12" hidden="false" customHeight="true" outlineLevel="0" collapsed="false">
      <c r="A18" s="1749" t="s">
        <v>1779</v>
      </c>
      <c r="B18" s="1752" t="n">
        <v>14296.5048677798</v>
      </c>
      <c r="C18" s="1752" t="n">
        <v>105.842937069973</v>
      </c>
      <c r="D18" s="1752" t="n">
        <v>5549.9811909442</v>
      </c>
      <c r="E18" s="1752" t="n">
        <v>8680.18716665111</v>
      </c>
      <c r="F18" s="1752" t="n">
        <v>466.466295617553</v>
      </c>
      <c r="G18" s="1752" t="n">
        <v>1798.47943066925</v>
      </c>
      <c r="H18" s="1752" t="n">
        <v>30897.4618887319</v>
      </c>
      <c r="I18" s="16"/>
    </row>
    <row r="19" customFormat="false" ht="12" hidden="false" customHeight="true" outlineLevel="0" collapsed="false">
      <c r="A19" s="1735" t="s">
        <v>537</v>
      </c>
      <c r="B19" s="1758" t="n">
        <v>9284.93200679101</v>
      </c>
      <c r="C19" s="1758" t="n">
        <v>12.3369377061817</v>
      </c>
      <c r="D19" s="1741" t="s">
        <v>142</v>
      </c>
      <c r="E19" s="564"/>
      <c r="F19" s="564"/>
      <c r="G19" s="564"/>
      <c r="H19" s="1758" t="n">
        <v>9297.26894449719</v>
      </c>
      <c r="I19" s="16"/>
    </row>
    <row r="20" customFormat="false" ht="12" hidden="false" customHeight="true" outlineLevel="0" collapsed="false">
      <c r="A20" s="1735" t="s">
        <v>547</v>
      </c>
      <c r="B20" s="1758" t="n">
        <v>3028.82670409585</v>
      </c>
      <c r="C20" s="1758" t="n">
        <v>79.28726904</v>
      </c>
      <c r="D20" s="1758" t="n">
        <v>5540.97565</v>
      </c>
      <c r="E20" s="564" t="s">
        <v>127</v>
      </c>
      <c r="F20" s="564" t="s">
        <v>127</v>
      </c>
      <c r="G20" s="564" t="s">
        <v>127</v>
      </c>
      <c r="H20" s="1758" t="n">
        <v>8649.08962313585</v>
      </c>
      <c r="I20" s="16"/>
    </row>
    <row r="21" customFormat="false" ht="12" hidden="false" customHeight="true" outlineLevel="0" collapsed="false">
      <c r="A21" s="1735" t="s">
        <v>560</v>
      </c>
      <c r="B21" s="1758" t="n">
        <v>1982.74615689297</v>
      </c>
      <c r="C21" s="1758" t="n">
        <v>14.2187303237914</v>
      </c>
      <c r="D21" s="1758" t="n">
        <v>9.0055409441967</v>
      </c>
      <c r="E21" s="565" t="s">
        <v>127</v>
      </c>
      <c r="F21" s="1758" t="n">
        <v>257.455253677183</v>
      </c>
      <c r="G21" s="1758" t="n">
        <v>1093.19795</v>
      </c>
      <c r="H21" s="1758" t="n">
        <v>3356.62363183815</v>
      </c>
      <c r="I21" s="16"/>
    </row>
    <row r="22" customFormat="false" ht="12" hidden="false" customHeight="true" outlineLevel="0" collapsed="false">
      <c r="A22" s="1735" t="s">
        <v>568</v>
      </c>
      <c r="B22" s="1741" t="s">
        <v>142</v>
      </c>
      <c r="C22" s="565"/>
      <c r="D22" s="565"/>
      <c r="E22" s="565"/>
      <c r="F22" s="565"/>
      <c r="G22" s="565"/>
      <c r="H22" s="1741" t="s">
        <v>142</v>
      </c>
      <c r="I22" s="16"/>
    </row>
    <row r="23" customFormat="false" ht="13.5" hidden="false" customHeight="true" outlineLevel="0" collapsed="false">
      <c r="A23" s="1735" t="s">
        <v>1782</v>
      </c>
      <c r="B23" s="565"/>
      <c r="C23" s="565"/>
      <c r="D23" s="565"/>
      <c r="E23" s="1758" t="n">
        <v>2619.643536</v>
      </c>
      <c r="F23" s="1758" t="n">
        <v>23.0842771637663</v>
      </c>
      <c r="G23" s="1741" t="s">
        <v>207</v>
      </c>
      <c r="H23" s="1758" t="n">
        <v>2642.72781316377</v>
      </c>
      <c r="I23" s="16"/>
    </row>
    <row r="24" customFormat="false" ht="13.5" hidden="false" customHeight="true" outlineLevel="0" collapsed="false">
      <c r="A24" s="1735" t="s">
        <v>1849</v>
      </c>
      <c r="B24" s="565"/>
      <c r="C24" s="565"/>
      <c r="D24" s="565"/>
      <c r="E24" s="1758" t="n">
        <v>6060.54363065111</v>
      </c>
      <c r="F24" s="1758" t="n">
        <v>185.926764776603</v>
      </c>
      <c r="G24" s="1758" t="n">
        <v>705.281480669251</v>
      </c>
      <c r="H24" s="1758" t="n">
        <v>6951.75187609696</v>
      </c>
      <c r="I24" s="16"/>
    </row>
    <row r="25" customFormat="false" ht="12.75" hidden="false" customHeight="true" outlineLevel="0" collapsed="false">
      <c r="A25" s="1745" t="s">
        <v>1784</v>
      </c>
      <c r="B25" s="1741" t="s">
        <v>121</v>
      </c>
      <c r="C25" s="1741" t="s">
        <v>121</v>
      </c>
      <c r="D25" s="1741" t="s">
        <v>121</v>
      </c>
      <c r="E25" s="1741" t="s">
        <v>121</v>
      </c>
      <c r="F25" s="1741" t="s">
        <v>121</v>
      </c>
      <c r="G25" s="1741" t="s">
        <v>121</v>
      </c>
      <c r="H25" s="1741" t="s">
        <v>121</v>
      </c>
      <c r="I25" s="16"/>
    </row>
    <row r="26" customFormat="false" ht="12.75" hidden="false" customHeight="true" outlineLevel="0" collapsed="false">
      <c r="A26" s="1891" t="s">
        <v>1850</v>
      </c>
      <c r="B26" s="1734" t="s">
        <v>142</v>
      </c>
      <c r="C26" s="1892"/>
      <c r="D26" s="1734" t="s">
        <v>202</v>
      </c>
      <c r="E26" s="1892"/>
      <c r="F26" s="1892"/>
      <c r="G26" s="1893"/>
      <c r="H26" s="1734" t="s">
        <v>202</v>
      </c>
      <c r="I26" s="16"/>
    </row>
    <row r="27" customFormat="false" ht="12" hidden="false" customHeight="true" outlineLevel="0" collapsed="false">
      <c r="A27" s="1729" t="s">
        <v>1793</v>
      </c>
      <c r="B27" s="1894"/>
      <c r="C27" s="1752" t="n">
        <v>20448.4827728071</v>
      </c>
      <c r="D27" s="1752" t="n">
        <v>29924.606410286</v>
      </c>
      <c r="E27" s="1531"/>
      <c r="F27" s="1531"/>
      <c r="G27" s="1895"/>
      <c r="H27" s="1752" t="n">
        <v>50373.0891830931</v>
      </c>
      <c r="I27" s="16"/>
    </row>
    <row r="28" customFormat="false" ht="12" hidden="false" customHeight="true" outlineLevel="0" collapsed="false">
      <c r="A28" s="1735" t="s">
        <v>1794</v>
      </c>
      <c r="B28" s="564"/>
      <c r="C28" s="1758" t="n">
        <v>17206.4715647182</v>
      </c>
      <c r="D28" s="1896"/>
      <c r="E28" s="565"/>
      <c r="F28" s="565"/>
      <c r="G28" s="565"/>
      <c r="H28" s="1758" t="n">
        <v>17206.4715647182</v>
      </c>
      <c r="I28" s="16"/>
    </row>
    <row r="29" customFormat="false" ht="12" hidden="false" customHeight="true" outlineLevel="0" collapsed="false">
      <c r="A29" s="1735" t="s">
        <v>898</v>
      </c>
      <c r="B29" s="565"/>
      <c r="C29" s="1758" t="n">
        <v>3242.01120808889</v>
      </c>
      <c r="D29" s="1758" t="n">
        <v>2469.37912359138</v>
      </c>
      <c r="E29" s="565"/>
      <c r="F29" s="565"/>
      <c r="G29" s="565"/>
      <c r="H29" s="1758" t="n">
        <v>5711.39033168027</v>
      </c>
      <c r="I29" s="16"/>
    </row>
    <row r="30" customFormat="false" ht="12" hidden="false" customHeight="true" outlineLevel="0" collapsed="false">
      <c r="A30" s="1735" t="s">
        <v>908</v>
      </c>
      <c r="B30" s="565"/>
      <c r="C30" s="1741" t="s">
        <v>207</v>
      </c>
      <c r="D30" s="89"/>
      <c r="E30" s="565"/>
      <c r="F30" s="565"/>
      <c r="G30" s="565"/>
      <c r="H30" s="1741" t="s">
        <v>207</v>
      </c>
      <c r="I30" s="16"/>
    </row>
    <row r="31" customFormat="false" ht="13.5" hidden="false" customHeight="true" outlineLevel="0" collapsed="false">
      <c r="A31" s="1735" t="s">
        <v>1851</v>
      </c>
      <c r="B31" s="1897"/>
      <c r="C31" s="1741" t="s">
        <v>914</v>
      </c>
      <c r="D31" s="1758" t="n">
        <v>27384.3857199191</v>
      </c>
      <c r="E31" s="565"/>
      <c r="F31" s="565"/>
      <c r="G31" s="565"/>
      <c r="H31" s="1758" t="n">
        <v>27384.3857199191</v>
      </c>
      <c r="I31" s="16"/>
    </row>
    <row r="32" customFormat="false" ht="12" hidden="false" customHeight="true" outlineLevel="0" collapsed="false">
      <c r="A32" s="1735" t="s">
        <v>920</v>
      </c>
      <c r="B32" s="565"/>
      <c r="C32" s="1741" t="s">
        <v>121</v>
      </c>
      <c r="D32" s="1741" t="s">
        <v>121</v>
      </c>
      <c r="E32" s="565"/>
      <c r="F32" s="565"/>
      <c r="G32" s="565"/>
      <c r="H32" s="1741" t="s">
        <v>121</v>
      </c>
      <c r="I32" s="16"/>
    </row>
    <row r="33" customFormat="false" ht="12" hidden="false" customHeight="true" outlineLevel="0" collapsed="false">
      <c r="A33" s="1735" t="s">
        <v>1796</v>
      </c>
      <c r="B33" s="565"/>
      <c r="C33" s="1741" t="s">
        <v>207</v>
      </c>
      <c r="D33" s="1741" t="s">
        <v>207</v>
      </c>
      <c r="E33" s="565"/>
      <c r="F33" s="565"/>
      <c r="G33" s="565"/>
      <c r="H33" s="1741" t="s">
        <v>207</v>
      </c>
      <c r="I33" s="16"/>
    </row>
    <row r="34" customFormat="false" ht="12.75" hidden="false" customHeight="true" outlineLevel="0" collapsed="false">
      <c r="A34" s="1745" t="s">
        <v>1784</v>
      </c>
      <c r="B34" s="603"/>
      <c r="C34" s="1741" t="s">
        <v>121</v>
      </c>
      <c r="D34" s="1758" t="n">
        <v>70.8415667755814</v>
      </c>
      <c r="E34" s="603"/>
      <c r="F34" s="603"/>
      <c r="G34" s="603"/>
      <c r="H34" s="1758" t="n">
        <v>70.8415667755814</v>
      </c>
      <c r="I34" s="16"/>
    </row>
    <row r="35" customFormat="false" ht="14.25" hidden="false" customHeight="true" outlineLevel="0" collapsed="false">
      <c r="A35" s="1898" t="s">
        <v>1852</v>
      </c>
      <c r="B35" s="1752" t="n">
        <v>-339.398393026886</v>
      </c>
      <c r="C35" s="1752" t="n">
        <v>24.892588728924</v>
      </c>
      <c r="D35" s="1752" t="n">
        <v>5.32977740633</v>
      </c>
      <c r="E35" s="1899"/>
      <c r="F35" s="1899"/>
      <c r="G35" s="1900"/>
      <c r="H35" s="1752" t="n">
        <v>-309.176026891632</v>
      </c>
      <c r="I35" s="16"/>
    </row>
    <row r="36" customFormat="false" ht="12.75" hidden="false" customHeight="true" outlineLevel="0" collapsed="false">
      <c r="A36" s="1753" t="s">
        <v>1213</v>
      </c>
      <c r="B36" s="1758" t="n">
        <v>-13755.6669580345</v>
      </c>
      <c r="C36" s="1758" t="n">
        <v>4.194161610618</v>
      </c>
      <c r="D36" s="1758" t="n">
        <v>3.2291334636</v>
      </c>
      <c r="E36" s="1901"/>
      <c r="F36" s="1901"/>
      <c r="G36" s="1901"/>
      <c r="H36" s="1758" t="n">
        <v>-13748.2436629603</v>
      </c>
      <c r="I36" s="16"/>
    </row>
    <row r="37" customFormat="false" ht="12.75" hidden="false" customHeight="true" outlineLevel="0" collapsed="false">
      <c r="A37" s="1753" t="s">
        <v>1216</v>
      </c>
      <c r="B37" s="1758" t="n">
        <v>15339.0471000567</v>
      </c>
      <c r="C37" s="1741" t="s">
        <v>877</v>
      </c>
      <c r="D37" s="1741" t="s">
        <v>877</v>
      </c>
      <c r="E37" s="1901"/>
      <c r="F37" s="1901"/>
      <c r="G37" s="1901"/>
      <c r="H37" s="1758" t="n">
        <v>15339.0471000567</v>
      </c>
      <c r="I37" s="16"/>
    </row>
    <row r="38" customFormat="false" ht="12.75" hidden="false" customHeight="true" outlineLevel="0" collapsed="false">
      <c r="A38" s="1753" t="s">
        <v>1219</v>
      </c>
      <c r="B38" s="1758" t="n">
        <v>-7221.51177750391</v>
      </c>
      <c r="C38" s="1758" t="n">
        <v>12.359408052495</v>
      </c>
      <c r="D38" s="1758" t="n">
        <v>1.25433278149</v>
      </c>
      <c r="E38" s="1901"/>
      <c r="F38" s="1901"/>
      <c r="G38" s="1901"/>
      <c r="H38" s="1758" t="n">
        <v>-7207.89803666993</v>
      </c>
      <c r="I38" s="16"/>
    </row>
    <row r="39" customFormat="false" ht="12.75" hidden="false" customHeight="true" outlineLevel="0" collapsed="false">
      <c r="A39" s="1753" t="s">
        <v>1222</v>
      </c>
      <c r="B39" s="1741" t="s">
        <v>718</v>
      </c>
      <c r="C39" s="1741" t="s">
        <v>718</v>
      </c>
      <c r="D39" s="1741" t="s">
        <v>718</v>
      </c>
      <c r="E39" s="1901"/>
      <c r="F39" s="1901"/>
      <c r="G39" s="1901"/>
      <c r="H39" s="1741" t="s">
        <v>718</v>
      </c>
      <c r="I39" s="16"/>
    </row>
    <row r="40" customFormat="false" ht="12.75" hidden="false" customHeight="true" outlineLevel="0" collapsed="false">
      <c r="A40" s="1753" t="s">
        <v>1799</v>
      </c>
      <c r="B40" s="1758" t="n">
        <v>6566.6861936814</v>
      </c>
      <c r="C40" s="1758" t="n">
        <v>8.339019065811</v>
      </c>
      <c r="D40" s="1758" t="n">
        <v>0.84631116124</v>
      </c>
      <c r="E40" s="1901"/>
      <c r="F40" s="1901"/>
      <c r="G40" s="1901"/>
      <c r="H40" s="1758" t="n">
        <v>6575.87152390846</v>
      </c>
      <c r="I40" s="16"/>
    </row>
    <row r="41" customFormat="false" ht="12.75" hidden="false" customHeight="true" outlineLevel="0" collapsed="false">
      <c r="A41" s="1753" t="s">
        <v>1228</v>
      </c>
      <c r="B41" s="1741" t="s">
        <v>202</v>
      </c>
      <c r="C41" s="1741" t="s">
        <v>202</v>
      </c>
      <c r="D41" s="1741" t="s">
        <v>202</v>
      </c>
      <c r="E41" s="1901"/>
      <c r="F41" s="1901"/>
      <c r="G41" s="1901"/>
      <c r="H41" s="1741" t="s">
        <v>202</v>
      </c>
      <c r="I41" s="16"/>
    </row>
    <row r="42" customFormat="false" ht="13.5" hidden="false" customHeight="true" outlineLevel="0" collapsed="false">
      <c r="A42" s="1772" t="s">
        <v>1800</v>
      </c>
      <c r="B42" s="1758" t="n">
        <v>-1267.95295122658</v>
      </c>
      <c r="C42" s="1741" t="s">
        <v>142</v>
      </c>
      <c r="D42" s="1741" t="s">
        <v>142</v>
      </c>
      <c r="E42" s="1902"/>
      <c r="F42" s="1902"/>
      <c r="G42" s="1902"/>
      <c r="H42" s="1758" t="n">
        <v>-1267.95295122658</v>
      </c>
      <c r="I42" s="16"/>
    </row>
    <row r="43" customFormat="false" ht="12" hidden="false" customHeight="true" outlineLevel="0" collapsed="false">
      <c r="A43" s="1749" t="s">
        <v>1853</v>
      </c>
      <c r="B43" s="1752" t="n">
        <v>486.792316619996</v>
      </c>
      <c r="C43" s="1752" t="n">
        <v>32484.9902707321</v>
      </c>
      <c r="D43" s="1752" t="n">
        <v>1256.58010750987</v>
      </c>
      <c r="E43" s="1531"/>
      <c r="F43" s="1531"/>
      <c r="G43" s="1895"/>
      <c r="H43" s="1752" t="n">
        <v>34228.362694862</v>
      </c>
      <c r="I43" s="16"/>
    </row>
    <row r="44" customFormat="false" ht="12" hidden="false" customHeight="true" outlineLevel="0" collapsed="false">
      <c r="A44" s="1735" t="s">
        <v>1591</v>
      </c>
      <c r="B44" s="1741" t="s">
        <v>877</v>
      </c>
      <c r="C44" s="1758" t="n">
        <v>31693.1751707556</v>
      </c>
      <c r="D44" s="564"/>
      <c r="E44" s="565"/>
      <c r="F44" s="565"/>
      <c r="G44" s="565"/>
      <c r="H44" s="1758" t="n">
        <v>31693.1751707556</v>
      </c>
      <c r="I44" s="16"/>
    </row>
    <row r="45" customFormat="false" ht="12" hidden="false" customHeight="true" outlineLevel="0" collapsed="false">
      <c r="A45" s="1735" t="s">
        <v>1803</v>
      </c>
      <c r="B45" s="565"/>
      <c r="C45" s="1758" t="n">
        <v>783.537030766274</v>
      </c>
      <c r="D45" s="1758" t="n">
        <v>1207.41152420507</v>
      </c>
      <c r="E45" s="565"/>
      <c r="F45" s="565"/>
      <c r="G45" s="565"/>
      <c r="H45" s="1758" t="n">
        <v>1990.94855497134</v>
      </c>
      <c r="I45" s="16"/>
    </row>
    <row r="46" customFormat="false" ht="12" hidden="false" customHeight="true" outlineLevel="0" collapsed="false">
      <c r="A46" s="1735" t="s">
        <v>1804</v>
      </c>
      <c r="B46" s="1758" t="n">
        <v>486.792316619996</v>
      </c>
      <c r="C46" s="1758" t="n">
        <v>8.2780692102675</v>
      </c>
      <c r="D46" s="1758" t="n">
        <v>49.168583304803</v>
      </c>
      <c r="E46" s="565"/>
      <c r="F46" s="565"/>
      <c r="G46" s="565"/>
      <c r="H46" s="1758" t="n">
        <v>544.238969135067</v>
      </c>
      <c r="I46" s="16"/>
    </row>
    <row r="47" customFormat="false" ht="12.75" hidden="false" customHeight="true" outlineLevel="0" collapsed="false">
      <c r="A47" s="1745" t="s">
        <v>843</v>
      </c>
      <c r="B47" s="1741" t="s">
        <v>121</v>
      </c>
      <c r="C47" s="1741" t="s">
        <v>121</v>
      </c>
      <c r="D47" s="1741" t="s">
        <v>121</v>
      </c>
      <c r="E47" s="603"/>
      <c r="F47" s="603"/>
      <c r="G47" s="603"/>
      <c r="H47" s="1741" t="s">
        <v>121</v>
      </c>
      <c r="I47" s="16"/>
    </row>
    <row r="48" customFormat="false" ht="12.75" hidden="false" customHeight="true" outlineLevel="0" collapsed="false">
      <c r="A48" s="1891" t="s">
        <v>1854</v>
      </c>
      <c r="B48" s="1903" t="n">
        <v>-33.582528197354</v>
      </c>
      <c r="C48" s="1903" t="s">
        <v>121</v>
      </c>
      <c r="D48" s="1903" t="s">
        <v>121</v>
      </c>
      <c r="E48" s="1903" t="s">
        <v>121</v>
      </c>
      <c r="F48" s="1903" t="s">
        <v>121</v>
      </c>
      <c r="G48" s="1904" t="s">
        <v>121</v>
      </c>
      <c r="H48" s="1905" t="n">
        <v>-33.582528197354</v>
      </c>
    </row>
    <row r="49" customFormat="false" ht="12.75" hidden="false" customHeight="true" outlineLevel="0" collapsed="false"/>
    <row r="50" customFormat="false" ht="14.25" hidden="false" customHeight="true" outlineLevel="0" collapsed="false">
      <c r="A50" s="1906" t="s">
        <v>1855</v>
      </c>
      <c r="B50" s="558"/>
      <c r="C50" s="558"/>
      <c r="D50" s="558"/>
      <c r="E50" s="558"/>
      <c r="F50" s="558"/>
      <c r="G50" s="559"/>
      <c r="H50" s="1907"/>
    </row>
    <row r="51" customFormat="false" ht="12" hidden="false" customHeight="true" outlineLevel="0" collapsed="false">
      <c r="A51" s="1797" t="s">
        <v>138</v>
      </c>
      <c r="B51" s="1908" t="n">
        <v>66185.6077152725</v>
      </c>
      <c r="C51" s="1908" t="n">
        <v>8.02488073439192</v>
      </c>
      <c r="D51" s="1908" t="n">
        <v>639.082138790875</v>
      </c>
      <c r="E51" s="1909"/>
      <c r="F51" s="1909"/>
      <c r="G51" s="1910"/>
      <c r="H51" s="1911" t="n">
        <v>66832.7147347977</v>
      </c>
    </row>
    <row r="52" customFormat="false" ht="12" hidden="false" customHeight="true" outlineLevel="0" collapsed="false">
      <c r="A52" s="1912" t="s">
        <v>139</v>
      </c>
      <c r="B52" s="1913" t="n">
        <v>60299.0233572508</v>
      </c>
      <c r="C52" s="1913" t="n">
        <v>6.09423476835447</v>
      </c>
      <c r="D52" s="1913" t="n">
        <v>593.482119783515</v>
      </c>
      <c r="E52" s="565"/>
      <c r="F52" s="565"/>
      <c r="G52" s="565"/>
      <c r="H52" s="1914" t="n">
        <v>60898.5997118027</v>
      </c>
    </row>
    <row r="53" customFormat="false" ht="12" hidden="false" customHeight="true" outlineLevel="0" collapsed="false">
      <c r="A53" s="1912" t="s">
        <v>140</v>
      </c>
      <c r="B53" s="1908" t="n">
        <v>5886.58435802166</v>
      </c>
      <c r="C53" s="1908" t="n">
        <v>1.93064596603745</v>
      </c>
      <c r="D53" s="1908" t="n">
        <v>45.6000190073607</v>
      </c>
      <c r="E53" s="565"/>
      <c r="F53" s="565"/>
      <c r="G53" s="565"/>
      <c r="H53" s="1911" t="n">
        <v>5934.11502299506</v>
      </c>
    </row>
    <row r="54" customFormat="false" ht="12" hidden="false" customHeight="true" outlineLevel="0" collapsed="false">
      <c r="A54" s="1797" t="s">
        <v>141</v>
      </c>
      <c r="B54" s="1915" t="s">
        <v>142</v>
      </c>
      <c r="C54" s="1915" t="s">
        <v>142</v>
      </c>
      <c r="D54" s="1915" t="s">
        <v>142</v>
      </c>
      <c r="E54" s="1901"/>
      <c r="F54" s="1901"/>
      <c r="G54" s="1916"/>
      <c r="H54" s="1917" t="s">
        <v>127</v>
      </c>
    </row>
    <row r="55" customFormat="false" ht="14.25" hidden="false" customHeight="true" outlineLevel="0" collapsed="false">
      <c r="A55" s="1800" t="s">
        <v>1811</v>
      </c>
      <c r="B55" s="1918" t="n">
        <v>6572.8378924582</v>
      </c>
      <c r="C55" s="1919"/>
      <c r="D55" s="1919"/>
      <c r="E55" s="1920"/>
      <c r="F55" s="1920"/>
      <c r="G55" s="1921"/>
      <c r="H55" s="1922" t="n">
        <v>6572.8378924582</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6</v>
      </c>
      <c r="H57" s="1693" t="n">
        <v>675981.436727084</v>
      </c>
    </row>
    <row r="58" customFormat="false" ht="14.25" hidden="false" customHeight="true" outlineLevel="0" collapsed="false">
      <c r="A58" s="1925"/>
      <c r="B58" s="1926"/>
      <c r="C58" s="1926"/>
      <c r="D58" s="1926"/>
      <c r="E58" s="1926"/>
      <c r="F58" s="1926"/>
      <c r="G58" s="1925" t="s">
        <v>1857</v>
      </c>
      <c r="H58" s="1688" t="n">
        <v>675672.260700192</v>
      </c>
    </row>
    <row r="59" customFormat="false" ht="22.5" hidden="false" customHeight="true" outlineLevel="0" collapsed="false">
      <c r="A59" s="1927" t="s">
        <v>1858</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9</v>
      </c>
    </row>
    <row r="62" customFormat="false" ht="15.75" hidden="false" customHeight="true" outlineLevel="0" collapsed="false">
      <c r="A62" s="1929" t="s">
        <v>1860</v>
      </c>
    </row>
    <row r="63" customFormat="false" ht="15.75" hidden="false" customHeight="true" outlineLevel="0" collapsed="false">
      <c r="A63" s="1929" t="s">
        <v>18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62</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709"/>
    </row>
    <row r="5" customFormat="false" ht="13.5" hidden="false" customHeight="true" outlineLevel="0" collapsed="false">
      <c r="A5" s="1930" t="s">
        <v>1863</v>
      </c>
      <c r="B5" s="1931" t="s">
        <v>418</v>
      </c>
      <c r="C5" s="1931"/>
      <c r="D5" s="1931" t="s">
        <v>451</v>
      </c>
      <c r="E5" s="1931"/>
      <c r="F5" s="1931" t="s">
        <v>452</v>
      </c>
      <c r="G5" s="1931"/>
      <c r="H5" s="1932" t="s">
        <v>772</v>
      </c>
      <c r="I5" s="1932"/>
      <c r="J5" s="1932" t="s">
        <v>775</v>
      </c>
      <c r="K5" s="1932"/>
      <c r="L5" s="1933" t="s">
        <v>530</v>
      </c>
      <c r="M5" s="1933"/>
    </row>
    <row r="6" customFormat="false" ht="24.75" hidden="false" customHeight="true" outlineLevel="0" collapsed="false">
      <c r="A6" s="1934"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69</v>
      </c>
      <c r="B7" s="1938" t="s">
        <v>1867</v>
      </c>
      <c r="C7" s="1939" t="s">
        <v>1868</v>
      </c>
      <c r="D7" s="1938" t="s">
        <v>1867</v>
      </c>
      <c r="E7" s="1938" t="s">
        <v>1869</v>
      </c>
      <c r="F7" s="1938" t="s">
        <v>1867</v>
      </c>
      <c r="G7" s="1938" t="s">
        <v>1869</v>
      </c>
      <c r="H7" s="1940"/>
      <c r="I7" s="1940"/>
      <c r="J7" s="1940"/>
      <c r="K7" s="1940"/>
      <c r="L7" s="1940"/>
      <c r="M7" s="1941"/>
    </row>
    <row r="8" customFormat="false" ht="12.75" hidden="false" customHeight="true" outlineLevel="0" collapsed="false">
      <c r="A8" s="1942" t="s">
        <v>1770</v>
      </c>
      <c r="B8" s="1943" t="s">
        <v>1867</v>
      </c>
      <c r="C8" s="1944" t="s">
        <v>1870</v>
      </c>
      <c r="D8" s="1943" t="s">
        <v>1867</v>
      </c>
      <c r="E8" s="1943" t="s">
        <v>1871</v>
      </c>
      <c r="F8" s="1943" t="s">
        <v>1867</v>
      </c>
      <c r="G8" s="1943" t="s">
        <v>1871</v>
      </c>
      <c r="H8" s="1945"/>
      <c r="I8" s="1945"/>
      <c r="J8" s="1945"/>
      <c r="K8" s="1945"/>
      <c r="L8" s="1945"/>
      <c r="M8" s="1946"/>
    </row>
    <row r="9" customFormat="false" ht="12.75" hidden="false" customHeight="true" outlineLevel="0" collapsed="false">
      <c r="A9" s="1680" t="s">
        <v>1773</v>
      </c>
      <c r="B9" s="1943" t="s">
        <v>1872</v>
      </c>
      <c r="C9" s="1944" t="s">
        <v>1870</v>
      </c>
      <c r="D9" s="1943" t="s">
        <v>1872</v>
      </c>
      <c r="E9" s="1943" t="s">
        <v>1871</v>
      </c>
      <c r="F9" s="1943" t="s">
        <v>1872</v>
      </c>
      <c r="G9" s="1943" t="s">
        <v>1873</v>
      </c>
      <c r="H9" s="1945"/>
      <c r="I9" s="1945"/>
      <c r="J9" s="1945"/>
      <c r="K9" s="1945"/>
      <c r="L9" s="1945"/>
      <c r="M9" s="1946"/>
    </row>
    <row r="10" customFormat="false" ht="12.75" hidden="false" customHeight="true" outlineLevel="0" collapsed="false">
      <c r="A10" s="1680" t="s">
        <v>1848</v>
      </c>
      <c r="B10" s="1947" t="s">
        <v>1874</v>
      </c>
      <c r="C10" s="1948" t="s">
        <v>1870</v>
      </c>
      <c r="D10" s="1947" t="s">
        <v>1875</v>
      </c>
      <c r="E10" s="1947" t="s">
        <v>1876</v>
      </c>
      <c r="F10" s="1947" t="s">
        <v>1875</v>
      </c>
      <c r="G10" s="1947" t="s">
        <v>1876</v>
      </c>
      <c r="H10" s="1949"/>
      <c r="I10" s="1949"/>
      <c r="J10" s="1949"/>
      <c r="K10" s="1949"/>
      <c r="L10" s="1949"/>
      <c r="M10" s="1950"/>
    </row>
    <row r="11" customFormat="false" ht="12.75" hidden="false" customHeight="true" outlineLevel="0" collapsed="false">
      <c r="A11" s="1680" t="s">
        <v>1775</v>
      </c>
      <c r="B11" s="1943" t="s">
        <v>1877</v>
      </c>
      <c r="C11" s="1944" t="s">
        <v>1870</v>
      </c>
      <c r="D11" s="1943" t="s">
        <v>1878</v>
      </c>
      <c r="E11" s="1943" t="s">
        <v>1876</v>
      </c>
      <c r="F11" s="1943" t="s">
        <v>1878</v>
      </c>
      <c r="G11" s="1943" t="s">
        <v>1876</v>
      </c>
      <c r="H11" s="1945"/>
      <c r="I11" s="1945"/>
      <c r="J11" s="1945"/>
      <c r="K11" s="1945"/>
      <c r="L11" s="1945"/>
      <c r="M11" s="1946"/>
    </row>
    <row r="12" customFormat="false" ht="12.75" hidden="false" customHeight="true" outlineLevel="0" collapsed="false">
      <c r="A12" s="1680" t="s">
        <v>1776</v>
      </c>
      <c r="B12" s="1943" t="s">
        <v>1874</v>
      </c>
      <c r="C12" s="1944" t="s">
        <v>1870</v>
      </c>
      <c r="D12" s="1943" t="s">
        <v>1875</v>
      </c>
      <c r="E12" s="1943" t="s">
        <v>1876</v>
      </c>
      <c r="F12" s="1943" t="s">
        <v>1875</v>
      </c>
      <c r="G12" s="1943" t="s">
        <v>1879</v>
      </c>
      <c r="H12" s="1945"/>
      <c r="I12" s="1945"/>
      <c r="J12" s="1945"/>
      <c r="K12" s="1945"/>
      <c r="L12" s="1945"/>
      <c r="M12" s="1946"/>
    </row>
    <row r="13" customFormat="false" ht="12.75" hidden="false" customHeight="true" outlineLevel="0" collapsed="false">
      <c r="A13" s="1680" t="s">
        <v>1880</v>
      </c>
      <c r="B13" s="1951" t="s">
        <v>1878</v>
      </c>
      <c r="C13" s="1951" t="s">
        <v>1870</v>
      </c>
      <c r="D13" s="1943" t="s">
        <v>1874</v>
      </c>
      <c r="E13" s="1943" t="s">
        <v>1881</v>
      </c>
      <c r="F13" s="1943" t="s">
        <v>1874</v>
      </c>
      <c r="G13" s="1943" t="s">
        <v>1881</v>
      </c>
      <c r="H13" s="1945"/>
      <c r="I13" s="1945"/>
      <c r="J13" s="1945"/>
      <c r="K13" s="1945"/>
      <c r="L13" s="1945"/>
      <c r="M13" s="1946"/>
    </row>
    <row r="14" customFormat="false" ht="12.75" hidden="false" customHeight="true" outlineLevel="0" collapsed="false">
      <c r="A14" s="1942" t="s">
        <v>124</v>
      </c>
      <c r="B14" s="1943" t="s">
        <v>1878</v>
      </c>
      <c r="C14" s="1944" t="s">
        <v>1868</v>
      </c>
      <c r="D14" s="1943" t="s">
        <v>1878</v>
      </c>
      <c r="E14" s="1943" t="s">
        <v>1868</v>
      </c>
      <c r="F14" s="1943" t="s">
        <v>1878</v>
      </c>
      <c r="G14" s="1943" t="s">
        <v>1868</v>
      </c>
      <c r="H14" s="1945"/>
      <c r="I14" s="1945"/>
      <c r="J14" s="1945"/>
      <c r="K14" s="1945"/>
      <c r="L14" s="1945"/>
      <c r="M14" s="1946"/>
    </row>
    <row r="15" customFormat="false" ht="12.75" hidden="false" customHeight="true" outlineLevel="0" collapsed="false">
      <c r="A15" s="1680" t="s">
        <v>125</v>
      </c>
      <c r="B15" s="1943" t="s">
        <v>1882</v>
      </c>
      <c r="C15" s="1944" t="s">
        <v>1883</v>
      </c>
      <c r="D15" s="1943" t="s">
        <v>1882</v>
      </c>
      <c r="E15" s="1943" t="s">
        <v>1884</v>
      </c>
      <c r="F15" s="1944" t="s">
        <v>1882</v>
      </c>
      <c r="G15" s="1944" t="s">
        <v>1883</v>
      </c>
      <c r="H15" s="1945"/>
      <c r="I15" s="1945"/>
      <c r="J15" s="1945"/>
      <c r="K15" s="1945"/>
      <c r="L15" s="1945"/>
      <c r="M15" s="1946"/>
    </row>
    <row r="16" customFormat="false" ht="12.75" hidden="false" customHeight="true" outlineLevel="0" collapsed="false">
      <c r="A16" s="1680" t="s">
        <v>1778</v>
      </c>
      <c r="B16" s="1943" t="s">
        <v>1878</v>
      </c>
      <c r="C16" s="1944" t="s">
        <v>1885</v>
      </c>
      <c r="D16" s="1943" t="s">
        <v>1878</v>
      </c>
      <c r="E16" s="1943" t="s">
        <v>1885</v>
      </c>
      <c r="F16" s="1944" t="s">
        <v>1878</v>
      </c>
      <c r="G16" s="1944" t="s">
        <v>1885</v>
      </c>
      <c r="H16" s="1945"/>
      <c r="I16" s="1945"/>
      <c r="J16" s="1945"/>
      <c r="K16" s="1945"/>
      <c r="L16" s="1945"/>
      <c r="M16" s="1946"/>
    </row>
    <row r="17" customFormat="false" ht="12.75" hidden="false" customHeight="true" outlineLevel="0" collapsed="false">
      <c r="A17" s="1952" t="s">
        <v>1779</v>
      </c>
      <c r="B17" s="1953" t="s">
        <v>1886</v>
      </c>
      <c r="C17" s="1954" t="s">
        <v>1887</v>
      </c>
      <c r="D17" s="1953" t="s">
        <v>1888</v>
      </c>
      <c r="E17" s="1953" t="s">
        <v>1889</v>
      </c>
      <c r="F17" s="1953" t="s">
        <v>1888</v>
      </c>
      <c r="G17" s="1953" t="s">
        <v>1876</v>
      </c>
      <c r="H17" s="1953" t="s">
        <v>1890</v>
      </c>
      <c r="I17" s="1953" t="s">
        <v>1868</v>
      </c>
      <c r="J17" s="1953" t="s">
        <v>1867</v>
      </c>
      <c r="K17" s="1953" t="s">
        <v>1868</v>
      </c>
      <c r="L17" s="1953" t="s">
        <v>1890</v>
      </c>
      <c r="M17" s="1955" t="s">
        <v>1868</v>
      </c>
    </row>
    <row r="18" customFormat="false" ht="12.75" hidden="false" customHeight="true" outlineLevel="0" collapsed="false">
      <c r="A18" s="1942" t="s">
        <v>537</v>
      </c>
      <c r="B18" s="1943" t="s">
        <v>1874</v>
      </c>
      <c r="C18" s="1944" t="s">
        <v>1879</v>
      </c>
      <c r="D18" s="1944" t="s">
        <v>1874</v>
      </c>
      <c r="E18" s="1944" t="s">
        <v>1870</v>
      </c>
      <c r="F18" s="1956" t="s">
        <v>121</v>
      </c>
      <c r="G18" s="1956" t="s">
        <v>121</v>
      </c>
      <c r="H18" s="1945"/>
      <c r="I18" s="1945"/>
      <c r="J18" s="1945"/>
      <c r="K18" s="1945"/>
      <c r="L18" s="1945"/>
      <c r="M18" s="1946"/>
    </row>
    <row r="19" customFormat="false" ht="12.75" hidden="false" customHeight="true" outlineLevel="0" collapsed="false">
      <c r="A19" s="1942" t="s">
        <v>1780</v>
      </c>
      <c r="B19" s="1943" t="s">
        <v>1891</v>
      </c>
      <c r="C19" s="1944" t="s">
        <v>1884</v>
      </c>
      <c r="D19" s="1943" t="s">
        <v>1870</v>
      </c>
      <c r="E19" s="1943" t="s">
        <v>1870</v>
      </c>
      <c r="F19" s="1943" t="s">
        <v>1870</v>
      </c>
      <c r="G19" s="1943" t="s">
        <v>1870</v>
      </c>
      <c r="H19" s="1945" t="s">
        <v>121</v>
      </c>
      <c r="I19" s="1945" t="s">
        <v>121</v>
      </c>
      <c r="J19" s="1945" t="s">
        <v>121</v>
      </c>
      <c r="K19" s="1945" t="s">
        <v>121</v>
      </c>
      <c r="L19" s="1945" t="s">
        <v>121</v>
      </c>
      <c r="M19" s="1946" t="s">
        <v>121</v>
      </c>
    </row>
    <row r="20" customFormat="false" ht="12.75" hidden="false" customHeight="true" outlineLevel="0" collapsed="false">
      <c r="A20" s="1942" t="s">
        <v>560</v>
      </c>
      <c r="B20" s="1943" t="s">
        <v>1878</v>
      </c>
      <c r="C20" s="1944" t="s">
        <v>1870</v>
      </c>
      <c r="D20" s="1944" t="s">
        <v>1874</v>
      </c>
      <c r="E20" s="1944" t="s">
        <v>1892</v>
      </c>
      <c r="F20" s="1944" t="s">
        <v>1874</v>
      </c>
      <c r="G20" s="1944" t="s">
        <v>1893</v>
      </c>
      <c r="H20" s="1945" t="s">
        <v>121</v>
      </c>
      <c r="I20" s="1945" t="s">
        <v>121</v>
      </c>
      <c r="J20" s="1943" t="s">
        <v>1870</v>
      </c>
      <c r="K20" s="1943" t="s">
        <v>1885</v>
      </c>
      <c r="L20" s="1943" t="s">
        <v>1874</v>
      </c>
      <c r="M20" s="1957" t="s">
        <v>1894</v>
      </c>
    </row>
    <row r="21" customFormat="false" ht="12" hidden="false" customHeight="true" outlineLevel="0" collapsed="false">
      <c r="A21" s="1942" t="s">
        <v>568</v>
      </c>
      <c r="B21" s="1958" t="s">
        <v>121</v>
      </c>
      <c r="C21" s="1956" t="s">
        <v>121</v>
      </c>
      <c r="D21" s="1945"/>
      <c r="E21" s="1945"/>
      <c r="F21" s="1945"/>
      <c r="G21" s="1945"/>
      <c r="H21" s="1945"/>
      <c r="I21" s="1945"/>
      <c r="J21" s="1945"/>
      <c r="K21" s="1945"/>
      <c r="L21" s="1945"/>
      <c r="M21" s="1946"/>
    </row>
    <row r="22" customFormat="false" ht="12.75" hidden="false" customHeight="true" outlineLevel="0" collapsed="false">
      <c r="A22" s="1942" t="s">
        <v>1782</v>
      </c>
      <c r="B22" s="1949"/>
      <c r="C22" s="1949"/>
      <c r="D22" s="1949"/>
      <c r="E22" s="1949"/>
      <c r="F22" s="1949"/>
      <c r="G22" s="1949"/>
      <c r="H22" s="1947" t="s">
        <v>1874</v>
      </c>
      <c r="I22" s="1947" t="s">
        <v>1894</v>
      </c>
      <c r="J22" s="1947" t="s">
        <v>1874</v>
      </c>
      <c r="K22" s="1947" t="s">
        <v>1894</v>
      </c>
      <c r="L22" s="1959" t="s">
        <v>121</v>
      </c>
      <c r="M22" s="1960" t="s">
        <v>121</v>
      </c>
    </row>
    <row r="23" customFormat="false" ht="12.75" hidden="false" customHeight="true" outlineLevel="0" collapsed="false">
      <c r="A23" s="1942" t="s">
        <v>1783</v>
      </c>
      <c r="B23" s="1949"/>
      <c r="C23" s="1949"/>
      <c r="D23" s="1949"/>
      <c r="E23" s="1949"/>
      <c r="F23" s="1949"/>
      <c r="G23" s="1949"/>
      <c r="H23" s="1947" t="s">
        <v>1890</v>
      </c>
      <c r="I23" s="1947" t="s">
        <v>1884</v>
      </c>
      <c r="J23" s="1943" t="s">
        <v>1895</v>
      </c>
      <c r="K23" s="1947" t="s">
        <v>1884</v>
      </c>
      <c r="L23" s="1947" t="s">
        <v>1896</v>
      </c>
      <c r="M23" s="1961" t="s">
        <v>1884</v>
      </c>
    </row>
    <row r="24" customFormat="false" ht="12.75" hidden="false" customHeight="true" outlineLevel="0" collapsed="false">
      <c r="A24" s="1962" t="s">
        <v>1897</v>
      </c>
      <c r="B24" s="1963" t="s">
        <v>121</v>
      </c>
      <c r="C24" s="1963" t="s">
        <v>121</v>
      </c>
      <c r="D24" s="1963" t="s">
        <v>121</v>
      </c>
      <c r="E24" s="1963" t="s">
        <v>121</v>
      </c>
      <c r="F24" s="1963" t="s">
        <v>121</v>
      </c>
      <c r="G24" s="1963" t="s">
        <v>121</v>
      </c>
      <c r="H24" s="1963" t="s">
        <v>121</v>
      </c>
      <c r="I24" s="1963" t="s">
        <v>121</v>
      </c>
      <c r="J24" s="1963" t="s">
        <v>121</v>
      </c>
      <c r="K24" s="1963" t="s">
        <v>121</v>
      </c>
      <c r="L24" s="1963" t="s">
        <v>121</v>
      </c>
      <c r="M24" s="1964" t="s">
        <v>121</v>
      </c>
    </row>
    <row r="26" customFormat="false" ht="12.75" hidden="false" customHeight="true" outlineLevel="0" collapsed="false"/>
    <row r="27" customFormat="false" ht="15" hidden="false" customHeight="true" outlineLevel="0" collapsed="false">
      <c r="A27" s="1965" t="s">
        <v>1898</v>
      </c>
      <c r="B27" s="1966"/>
      <c r="C27" s="1966"/>
      <c r="D27" s="1966"/>
      <c r="E27" s="1966"/>
      <c r="F27" s="1966"/>
      <c r="G27" s="1966"/>
      <c r="H27" s="1967"/>
      <c r="I27" s="1966"/>
      <c r="J27" s="1968"/>
      <c r="K27" s="1968"/>
      <c r="L27" s="1968"/>
      <c r="M27" s="1968"/>
    </row>
    <row r="28" customFormat="false" ht="15" hidden="false" customHeight="true" outlineLevel="0" collapsed="false">
      <c r="A28" s="1969" t="s">
        <v>1899</v>
      </c>
      <c r="B28" s="1970"/>
      <c r="C28" s="1970" t="s">
        <v>1900</v>
      </c>
      <c r="D28" s="1966"/>
      <c r="E28" s="1966"/>
      <c r="F28" s="1971"/>
      <c r="G28" s="1971"/>
      <c r="H28" s="1971" t="s">
        <v>1901</v>
      </c>
      <c r="I28" s="1966"/>
      <c r="J28" s="1972"/>
      <c r="K28" s="1968"/>
      <c r="L28" s="1968"/>
      <c r="M28" s="1968"/>
    </row>
    <row r="29" customFormat="false" ht="15" hidden="false" customHeight="true" outlineLevel="0" collapsed="false">
      <c r="A29" s="1969" t="s">
        <v>1902</v>
      </c>
      <c r="B29" s="1971"/>
      <c r="C29" s="1971" t="s">
        <v>1903</v>
      </c>
      <c r="D29" s="1966"/>
      <c r="E29" s="1966"/>
      <c r="F29" s="1971"/>
      <c r="G29" s="1970"/>
      <c r="H29" s="1970" t="s">
        <v>1904</v>
      </c>
      <c r="I29" s="1966"/>
      <c r="J29" s="1968"/>
      <c r="K29" s="1968"/>
      <c r="L29" s="1968"/>
      <c r="M29" s="1968"/>
    </row>
    <row r="30" customFormat="false" ht="15" hidden="false" customHeight="true" outlineLevel="0" collapsed="false">
      <c r="A30" s="1969" t="s">
        <v>1905</v>
      </c>
      <c r="B30" s="1970"/>
      <c r="C30" s="1970" t="s">
        <v>1906</v>
      </c>
      <c r="D30" s="1966"/>
      <c r="E30" s="1966"/>
      <c r="F30" s="1971"/>
      <c r="G30" s="1966"/>
      <c r="H30" s="1970" t="s">
        <v>1907</v>
      </c>
      <c r="I30" s="1966"/>
      <c r="J30" s="1968"/>
      <c r="K30" s="1968"/>
      <c r="L30" s="1968"/>
      <c r="M30" s="1968"/>
    </row>
    <row r="31" customFormat="false" ht="12.75" hidden="false" customHeight="true" outlineLevel="0" collapsed="false">
      <c r="A31" s="1973" t="s">
        <v>1908</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9</v>
      </c>
      <c r="B33" s="1966"/>
      <c r="C33" s="1966"/>
      <c r="D33" s="1966"/>
      <c r="E33" s="1966"/>
      <c r="F33" s="1966"/>
      <c r="G33" s="1966"/>
      <c r="H33" s="1968"/>
      <c r="I33" s="1968"/>
      <c r="J33" s="1968"/>
      <c r="K33" s="1968"/>
      <c r="L33" s="1968"/>
      <c r="M33" s="1968"/>
    </row>
    <row r="34" customFormat="false" ht="15" hidden="false" customHeight="true" outlineLevel="0" collapsed="false">
      <c r="A34" s="1974" t="s">
        <v>1899</v>
      </c>
      <c r="B34" s="1970"/>
      <c r="C34" s="1970" t="s">
        <v>1910</v>
      </c>
      <c r="D34" s="1972"/>
      <c r="E34" s="1966"/>
      <c r="F34" s="1970" t="s">
        <v>1907</v>
      </c>
      <c r="G34" s="1966"/>
      <c r="H34" s="1966"/>
      <c r="I34" s="1968"/>
      <c r="J34" s="1968"/>
      <c r="K34" s="1968"/>
      <c r="L34" s="1968"/>
      <c r="M34" s="1968"/>
    </row>
    <row r="35" customFormat="false" ht="15" hidden="false" customHeight="true" outlineLevel="0" collapsed="false">
      <c r="A35" s="1974" t="s">
        <v>1911</v>
      </c>
      <c r="B35" s="1970"/>
      <c r="C35" s="1970" t="s">
        <v>1912</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13</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14</v>
      </c>
      <c r="M1" s="113" t="s">
        <v>77</v>
      </c>
    </row>
    <row r="2" customFormat="false" ht="15.75" hidden="false" customHeight="true" outlineLevel="0" collapsed="false">
      <c r="A2" s="658" t="s">
        <v>113</v>
      </c>
      <c r="M2" s="113" t="s">
        <v>79</v>
      </c>
    </row>
    <row r="3" customFormat="false" ht="12" hidden="false" customHeight="true" outlineLevel="0" collapsed="false">
      <c r="F3" s="3" t="s">
        <v>347</v>
      </c>
      <c r="M3" s="113" t="s">
        <v>80</v>
      </c>
    </row>
    <row r="4" customFormat="false" ht="12.75" hidden="false" customHeight="true" outlineLevel="0" collapsed="false"/>
    <row r="5" customFormat="false" ht="13.5" hidden="false" customHeight="true" outlineLevel="0" collapsed="false">
      <c r="A5" s="1975" t="s">
        <v>1915</v>
      </c>
      <c r="B5" s="1931" t="s">
        <v>418</v>
      </c>
      <c r="C5" s="1931"/>
      <c r="D5" s="1931" t="s">
        <v>451</v>
      </c>
      <c r="E5" s="1931"/>
      <c r="F5" s="1931" t="s">
        <v>452</v>
      </c>
      <c r="G5" s="1931"/>
      <c r="H5" s="1932" t="s">
        <v>772</v>
      </c>
      <c r="I5" s="1932"/>
      <c r="J5" s="1932" t="s">
        <v>775</v>
      </c>
      <c r="K5" s="1932"/>
      <c r="L5" s="1933" t="s">
        <v>530</v>
      </c>
      <c r="M5" s="1933"/>
    </row>
    <row r="6" customFormat="false" ht="29.25" hidden="false" customHeight="true" outlineLevel="0" collapsed="false">
      <c r="A6" s="1976"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92</v>
      </c>
      <c r="B7" s="1977" t="s">
        <v>121</v>
      </c>
      <c r="C7" s="1977" t="s">
        <v>121</v>
      </c>
      <c r="D7" s="1978"/>
      <c r="E7" s="1978"/>
      <c r="F7" s="1979" t="s">
        <v>121</v>
      </c>
      <c r="G7" s="1979" t="s">
        <v>121</v>
      </c>
      <c r="H7" s="1940"/>
      <c r="I7" s="1978"/>
      <c r="J7" s="1940"/>
      <c r="K7" s="1978"/>
      <c r="L7" s="1940"/>
      <c r="M7" s="1980"/>
    </row>
    <row r="8" customFormat="false" ht="12.75" hidden="false" customHeight="true" outlineLevel="0" collapsed="false">
      <c r="A8" s="1981" t="s">
        <v>1793</v>
      </c>
      <c r="B8" s="1982"/>
      <c r="C8" s="1982"/>
      <c r="D8" s="1983" t="s">
        <v>1916</v>
      </c>
      <c r="E8" s="1983" t="s">
        <v>1879</v>
      </c>
      <c r="F8" s="1983" t="s">
        <v>1917</v>
      </c>
      <c r="G8" s="1983" t="s">
        <v>1879</v>
      </c>
      <c r="H8" s="1984"/>
      <c r="I8" s="1985"/>
      <c r="J8" s="1984"/>
      <c r="K8" s="1985"/>
      <c r="L8" s="1984"/>
      <c r="M8" s="1986"/>
    </row>
    <row r="9" customFormat="false" ht="12.75" hidden="false" customHeight="true" outlineLevel="0" collapsed="false">
      <c r="A9" s="1942" t="s">
        <v>1794</v>
      </c>
      <c r="B9" s="1987"/>
      <c r="C9" s="1987"/>
      <c r="D9" s="1988" t="s">
        <v>1918</v>
      </c>
      <c r="E9" s="1988" t="s">
        <v>1879</v>
      </c>
      <c r="F9" s="1945"/>
      <c r="G9" s="1945"/>
      <c r="H9" s="1945"/>
      <c r="I9" s="1987"/>
      <c r="J9" s="1945"/>
      <c r="K9" s="1987"/>
      <c r="L9" s="1945"/>
      <c r="M9" s="1989"/>
    </row>
    <row r="10" customFormat="false" ht="12.75" hidden="false" customHeight="true" outlineLevel="0" collapsed="false">
      <c r="A10" s="1942" t="s">
        <v>898</v>
      </c>
      <c r="B10" s="1987"/>
      <c r="C10" s="1987"/>
      <c r="D10" s="1988" t="s">
        <v>1875</v>
      </c>
      <c r="E10" s="1988" t="s">
        <v>1879</v>
      </c>
      <c r="F10" s="1943" t="s">
        <v>1919</v>
      </c>
      <c r="G10" s="1943" t="s">
        <v>1881</v>
      </c>
      <c r="H10" s="1945"/>
      <c r="I10" s="1987"/>
      <c r="J10" s="1945"/>
      <c r="K10" s="1987"/>
      <c r="L10" s="1945"/>
      <c r="M10" s="1989"/>
    </row>
    <row r="11" customFormat="false" ht="12" hidden="false" customHeight="true" outlineLevel="0" collapsed="false">
      <c r="A11" s="1942" t="s">
        <v>908</v>
      </c>
      <c r="B11" s="1987"/>
      <c r="C11" s="1987"/>
      <c r="D11" s="1990" t="s">
        <v>121</v>
      </c>
      <c r="E11" s="1990" t="s">
        <v>121</v>
      </c>
      <c r="F11" s="1945"/>
      <c r="G11" s="1945"/>
      <c r="H11" s="1945"/>
      <c r="I11" s="1987"/>
      <c r="J11" s="1945"/>
      <c r="K11" s="1987"/>
      <c r="L11" s="1945"/>
      <c r="M11" s="1989"/>
    </row>
    <row r="12" customFormat="false" ht="12.75" hidden="false" customHeight="true" outlineLevel="0" collapsed="false">
      <c r="A12" s="1942" t="s">
        <v>1920</v>
      </c>
      <c r="B12" s="1991"/>
      <c r="C12" s="1991"/>
      <c r="D12" s="1992" t="s">
        <v>121</v>
      </c>
      <c r="E12" s="1992" t="s">
        <v>121</v>
      </c>
      <c r="F12" s="1943" t="s">
        <v>1921</v>
      </c>
      <c r="G12" s="1943" t="s">
        <v>1879</v>
      </c>
      <c r="H12" s="1945"/>
      <c r="I12" s="1987"/>
      <c r="J12" s="1945"/>
      <c r="K12" s="1987"/>
      <c r="L12" s="1945"/>
      <c r="M12" s="1989"/>
    </row>
    <row r="13" customFormat="false" ht="12" hidden="false" customHeight="true" outlineLevel="0" collapsed="false">
      <c r="A13" s="1942" t="s">
        <v>920</v>
      </c>
      <c r="B13" s="1987"/>
      <c r="C13" s="1987"/>
      <c r="D13" s="1990" t="s">
        <v>121</v>
      </c>
      <c r="E13" s="1990" t="s">
        <v>121</v>
      </c>
      <c r="F13" s="1993" t="s">
        <v>121</v>
      </c>
      <c r="G13" s="1993" t="s">
        <v>121</v>
      </c>
      <c r="H13" s="1945"/>
      <c r="I13" s="1987"/>
      <c r="J13" s="1945"/>
      <c r="K13" s="1987"/>
      <c r="L13" s="1945"/>
      <c r="M13" s="1989"/>
    </row>
    <row r="14" customFormat="false" ht="12" hidden="false" customHeight="true" outlineLevel="0" collapsed="false">
      <c r="A14" s="1942" t="s">
        <v>1796</v>
      </c>
      <c r="B14" s="1987"/>
      <c r="C14" s="1987"/>
      <c r="D14" s="1990" t="s">
        <v>121</v>
      </c>
      <c r="E14" s="1990" t="s">
        <v>121</v>
      </c>
      <c r="F14" s="1993" t="s">
        <v>121</v>
      </c>
      <c r="G14" s="1993" t="s">
        <v>121</v>
      </c>
      <c r="H14" s="1945"/>
      <c r="I14" s="1987"/>
      <c r="J14" s="1945"/>
      <c r="K14" s="1987"/>
      <c r="L14" s="1945"/>
      <c r="M14" s="1989"/>
    </row>
    <row r="15" customFormat="false" ht="12.75" hidden="false" customHeight="true" outlineLevel="0" collapsed="false">
      <c r="A15" s="1942" t="s">
        <v>1897</v>
      </c>
      <c r="B15" s="1987"/>
      <c r="C15" s="1987"/>
      <c r="D15" s="1990" t="s">
        <v>121</v>
      </c>
      <c r="E15" s="1990" t="s">
        <v>121</v>
      </c>
      <c r="F15" s="1943" t="s">
        <v>1883</v>
      </c>
      <c r="G15" s="1943" t="s">
        <v>1870</v>
      </c>
      <c r="H15" s="1945"/>
      <c r="I15" s="1987"/>
      <c r="J15" s="1945"/>
      <c r="K15" s="1987"/>
      <c r="L15" s="1945"/>
      <c r="M15" s="1989"/>
    </row>
    <row r="16" customFormat="false" ht="12.75" hidden="false" customHeight="true" outlineLevel="0" collapsed="false">
      <c r="A16" s="1952" t="s">
        <v>1797</v>
      </c>
      <c r="B16" s="1994" t="s">
        <v>1922</v>
      </c>
      <c r="C16" s="1994" t="s">
        <v>1870</v>
      </c>
      <c r="D16" s="1983" t="s">
        <v>1881</v>
      </c>
      <c r="E16" s="1983" t="s">
        <v>1870</v>
      </c>
      <c r="F16" s="1983" t="s">
        <v>1918</v>
      </c>
      <c r="G16" s="1983" t="s">
        <v>1870</v>
      </c>
      <c r="H16" s="1984"/>
      <c r="I16" s="1985"/>
      <c r="J16" s="1984"/>
      <c r="K16" s="1985"/>
      <c r="L16" s="1984"/>
      <c r="M16" s="1986"/>
    </row>
    <row r="17" customFormat="false" ht="12.75" hidden="false" customHeight="true" outlineLevel="0" collapsed="false">
      <c r="A17" s="1995" t="s">
        <v>1923</v>
      </c>
      <c r="B17" s="1996" t="s">
        <v>1922</v>
      </c>
      <c r="C17" s="1997" t="s">
        <v>1870</v>
      </c>
      <c r="D17" s="1996" t="s">
        <v>1881</v>
      </c>
      <c r="E17" s="1996" t="s">
        <v>1870</v>
      </c>
      <c r="F17" s="1996" t="s">
        <v>1918</v>
      </c>
      <c r="G17" s="1996" t="s">
        <v>1870</v>
      </c>
      <c r="H17" s="1945"/>
      <c r="I17" s="1987"/>
      <c r="J17" s="1945"/>
      <c r="K17" s="1987"/>
      <c r="L17" s="1945"/>
      <c r="M17" s="1989"/>
    </row>
    <row r="18" customFormat="false" ht="12.75" hidden="false" customHeight="true" outlineLevel="0" collapsed="false">
      <c r="A18" s="1942" t="s">
        <v>1924</v>
      </c>
      <c r="B18" s="1998" t="s">
        <v>1925</v>
      </c>
      <c r="C18" s="1998" t="s">
        <v>1870</v>
      </c>
      <c r="D18" s="346" t="s">
        <v>121</v>
      </c>
      <c r="E18" s="346" t="s">
        <v>121</v>
      </c>
      <c r="F18" s="346" t="s">
        <v>121</v>
      </c>
      <c r="G18" s="346" t="s">
        <v>121</v>
      </c>
      <c r="H18" s="1999"/>
      <c r="I18" s="2000"/>
      <c r="J18" s="1999"/>
      <c r="K18" s="2000"/>
      <c r="L18" s="1999"/>
      <c r="M18" s="2001"/>
    </row>
    <row r="19" customFormat="false" ht="12.75" hidden="false" customHeight="true" outlineLevel="0" collapsed="false">
      <c r="A19" s="1942" t="s">
        <v>1926</v>
      </c>
      <c r="B19" s="1998" t="s">
        <v>1922</v>
      </c>
      <c r="C19" s="1998" t="s">
        <v>1870</v>
      </c>
      <c r="D19" s="1998" t="s">
        <v>1881</v>
      </c>
      <c r="E19" s="1998" t="s">
        <v>1870</v>
      </c>
      <c r="F19" s="2002" t="s">
        <v>1881</v>
      </c>
      <c r="G19" s="2002" t="s">
        <v>1870</v>
      </c>
      <c r="H19" s="1999"/>
      <c r="I19" s="2000"/>
      <c r="J19" s="1999"/>
      <c r="K19" s="2000"/>
      <c r="L19" s="1999"/>
      <c r="M19" s="2001"/>
    </row>
    <row r="20" customFormat="false" ht="12" hidden="false" customHeight="true" outlineLevel="0" collapsed="false">
      <c r="A20" s="1995" t="s">
        <v>1927</v>
      </c>
      <c r="B20" s="999" t="s">
        <v>121</v>
      </c>
      <c r="C20" s="999" t="s">
        <v>121</v>
      </c>
      <c r="D20" s="999" t="s">
        <v>121</v>
      </c>
      <c r="E20" s="999" t="s">
        <v>121</v>
      </c>
      <c r="F20" s="20" t="s">
        <v>121</v>
      </c>
      <c r="G20" s="20" t="s">
        <v>121</v>
      </c>
      <c r="H20" s="1945"/>
      <c r="I20" s="1987"/>
      <c r="J20" s="1945"/>
      <c r="K20" s="1987"/>
      <c r="L20" s="1945"/>
      <c r="M20" s="1989"/>
    </row>
    <row r="21" customFormat="false" ht="12.75" hidden="false" customHeight="true" outlineLevel="0" collapsed="false">
      <c r="A21" s="1942" t="s">
        <v>1928</v>
      </c>
      <c r="B21" s="2003" t="s">
        <v>1922</v>
      </c>
      <c r="C21" s="2003" t="s">
        <v>1870</v>
      </c>
      <c r="D21" s="1997" t="s">
        <v>1881</v>
      </c>
      <c r="E21" s="1997" t="s">
        <v>1870</v>
      </c>
      <c r="F21" s="1996" t="s">
        <v>1881</v>
      </c>
      <c r="G21" s="1996" t="s">
        <v>1870</v>
      </c>
      <c r="H21" s="1945"/>
      <c r="I21" s="1987"/>
      <c r="J21" s="1945"/>
      <c r="K21" s="1987"/>
      <c r="L21" s="1945"/>
      <c r="M21" s="1989"/>
    </row>
    <row r="22" customFormat="false" ht="13.5" hidden="false" customHeight="true" outlineLevel="0" collapsed="false">
      <c r="A22" s="1942" t="s">
        <v>1929</v>
      </c>
      <c r="B22" s="2004" t="s">
        <v>121</v>
      </c>
      <c r="C22" s="2004" t="s">
        <v>121</v>
      </c>
      <c r="D22" s="2004" t="s">
        <v>121</v>
      </c>
      <c r="E22" s="2004" t="s">
        <v>121</v>
      </c>
      <c r="F22" s="24" t="s">
        <v>121</v>
      </c>
      <c r="G22" s="24" t="s">
        <v>121</v>
      </c>
      <c r="H22" s="1949"/>
      <c r="I22" s="2005"/>
      <c r="J22" s="1949"/>
      <c r="K22" s="2005"/>
      <c r="L22" s="1949"/>
      <c r="M22" s="2006"/>
    </row>
    <row r="23" customFormat="false" ht="12.75" hidden="false" customHeight="true" outlineLevel="0" collapsed="false">
      <c r="A23" s="1942" t="s">
        <v>1897</v>
      </c>
      <c r="B23" s="1997" t="s">
        <v>1925</v>
      </c>
      <c r="C23" s="1997" t="s">
        <v>1870</v>
      </c>
      <c r="D23" s="999" t="s">
        <v>121</v>
      </c>
      <c r="E23" s="999" t="s">
        <v>121</v>
      </c>
      <c r="F23" s="20" t="s">
        <v>121</v>
      </c>
      <c r="G23" s="20" t="s">
        <v>121</v>
      </c>
      <c r="H23" s="1945"/>
      <c r="I23" s="1987"/>
      <c r="J23" s="1945"/>
      <c r="K23" s="1987"/>
      <c r="L23" s="1945"/>
      <c r="M23" s="1989"/>
    </row>
    <row r="24" customFormat="false" ht="12.75" hidden="false" customHeight="true" outlineLevel="0" collapsed="false">
      <c r="A24" s="1952" t="s">
        <v>1801</v>
      </c>
      <c r="B24" s="1994" t="s">
        <v>1874</v>
      </c>
      <c r="C24" s="1994" t="s">
        <v>1870</v>
      </c>
      <c r="D24" s="1983" t="s">
        <v>1930</v>
      </c>
      <c r="E24" s="1983" t="s">
        <v>1931</v>
      </c>
      <c r="F24" s="1983" t="s">
        <v>1932</v>
      </c>
      <c r="G24" s="1983" t="s">
        <v>1933</v>
      </c>
      <c r="H24" s="1984"/>
      <c r="I24" s="1985"/>
      <c r="J24" s="1984"/>
      <c r="K24" s="1985"/>
      <c r="L24" s="1984"/>
      <c r="M24" s="1986"/>
    </row>
    <row r="25" customFormat="false" ht="12.75" hidden="false" customHeight="true" outlineLevel="0" collapsed="false">
      <c r="A25" s="1942" t="s">
        <v>1591</v>
      </c>
      <c r="B25" s="2007" t="s">
        <v>121</v>
      </c>
      <c r="C25" s="2007" t="s">
        <v>121</v>
      </c>
      <c r="D25" s="1988" t="s">
        <v>1934</v>
      </c>
      <c r="E25" s="1988" t="s">
        <v>1870</v>
      </c>
      <c r="F25" s="1945"/>
      <c r="G25" s="1945"/>
      <c r="H25" s="1945"/>
      <c r="I25" s="1987"/>
      <c r="J25" s="1945"/>
      <c r="K25" s="1987"/>
      <c r="L25" s="1945"/>
      <c r="M25" s="1989"/>
    </row>
    <row r="26" customFormat="false" ht="12.75" hidden="false" customHeight="true" outlineLevel="0" collapsed="false">
      <c r="A26" s="1942" t="s">
        <v>1803</v>
      </c>
      <c r="B26" s="1987"/>
      <c r="C26" s="1987"/>
      <c r="D26" s="1988" t="s">
        <v>1884</v>
      </c>
      <c r="E26" s="1988" t="s">
        <v>1884</v>
      </c>
      <c r="F26" s="1944" t="s">
        <v>1933</v>
      </c>
      <c r="G26" s="1944" t="s">
        <v>1933</v>
      </c>
      <c r="H26" s="1945"/>
      <c r="I26" s="1987"/>
      <c r="J26" s="1945"/>
      <c r="K26" s="1987"/>
      <c r="L26" s="1945"/>
      <c r="M26" s="1989"/>
    </row>
    <row r="27" customFormat="false" ht="12.75" hidden="false" customHeight="true" outlineLevel="0" collapsed="false">
      <c r="A27" s="1942" t="s">
        <v>1804</v>
      </c>
      <c r="B27" s="1988" t="s">
        <v>1874</v>
      </c>
      <c r="C27" s="1988" t="s">
        <v>1870</v>
      </c>
      <c r="D27" s="1988" t="s">
        <v>1874</v>
      </c>
      <c r="E27" s="1988" t="s">
        <v>1876</v>
      </c>
      <c r="F27" s="1944" t="s">
        <v>1874</v>
      </c>
      <c r="G27" s="1944" t="s">
        <v>1881</v>
      </c>
      <c r="H27" s="1945"/>
      <c r="I27" s="1987"/>
      <c r="J27" s="1945"/>
      <c r="K27" s="1987"/>
      <c r="L27" s="1945"/>
      <c r="M27" s="1989"/>
    </row>
    <row r="28" customFormat="false" ht="12" hidden="false" customHeight="true" outlineLevel="0" collapsed="false">
      <c r="A28" s="1942" t="s">
        <v>1805</v>
      </c>
      <c r="B28" s="1990" t="s">
        <v>121</v>
      </c>
      <c r="C28" s="1990" t="s">
        <v>121</v>
      </c>
      <c r="D28" s="1990" t="s">
        <v>121</v>
      </c>
      <c r="E28" s="1990" t="s">
        <v>121</v>
      </c>
      <c r="F28" s="1993" t="s">
        <v>121</v>
      </c>
      <c r="G28" s="1993" t="s">
        <v>121</v>
      </c>
      <c r="H28" s="1945"/>
      <c r="I28" s="1987"/>
      <c r="J28" s="1945"/>
      <c r="K28" s="1987"/>
      <c r="L28" s="1945"/>
      <c r="M28" s="1989"/>
    </row>
    <row r="29" customFormat="false" ht="12.75" hidden="false" customHeight="true" outlineLevel="0" collapsed="false">
      <c r="A29" s="1952" t="s">
        <v>1935</v>
      </c>
      <c r="B29" s="1983" t="s">
        <v>1925</v>
      </c>
      <c r="C29" s="1983" t="s">
        <v>1870</v>
      </c>
      <c r="D29" s="2008" t="s">
        <v>121</v>
      </c>
      <c r="E29" s="2008" t="s">
        <v>121</v>
      </c>
      <c r="F29" s="2009" t="s">
        <v>121</v>
      </c>
      <c r="G29" s="2009" t="s">
        <v>121</v>
      </c>
      <c r="H29" s="2010" t="s">
        <v>121</v>
      </c>
      <c r="I29" s="2008" t="s">
        <v>121</v>
      </c>
      <c r="J29" s="2010" t="s">
        <v>121</v>
      </c>
      <c r="K29" s="2008" t="s">
        <v>121</v>
      </c>
      <c r="L29" s="2010" t="s">
        <v>121</v>
      </c>
      <c r="M29" s="201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8</v>
      </c>
      <c r="B31" s="1709"/>
      <c r="C31" s="2012"/>
      <c r="D31" s="1709"/>
      <c r="E31" s="1709"/>
      <c r="F31" s="1709"/>
      <c r="G31" s="1709"/>
      <c r="H31" s="2012"/>
      <c r="I31" s="1710"/>
      <c r="J31" s="1710"/>
      <c r="K31" s="1710"/>
      <c r="L31" s="1710"/>
      <c r="M31" s="1710"/>
    </row>
    <row r="32" customFormat="false" ht="12.75" hidden="false" customHeight="true" outlineLevel="0" collapsed="false">
      <c r="A32" s="2013" t="s">
        <v>1936</v>
      </c>
      <c r="B32" s="1708"/>
      <c r="C32" s="1708" t="s">
        <v>1937</v>
      </c>
      <c r="D32" s="1709"/>
      <c r="E32" s="1709"/>
      <c r="F32" s="2014"/>
      <c r="G32" s="2014"/>
      <c r="H32" s="2014" t="s">
        <v>1938</v>
      </c>
      <c r="I32" s="1710"/>
      <c r="J32" s="2015"/>
      <c r="K32" s="1710"/>
      <c r="L32" s="1710"/>
      <c r="M32" s="1710"/>
    </row>
    <row r="33" customFormat="false" ht="12.75" hidden="false" customHeight="true" outlineLevel="0" collapsed="false">
      <c r="A33" s="2013" t="s">
        <v>1939</v>
      </c>
      <c r="B33" s="2014"/>
      <c r="C33" s="2014" t="s">
        <v>1940</v>
      </c>
      <c r="D33" s="1709"/>
      <c r="E33" s="1709"/>
      <c r="F33" s="2014"/>
      <c r="G33" s="1708"/>
      <c r="H33" s="1708" t="s">
        <v>1941</v>
      </c>
      <c r="I33" s="1710"/>
      <c r="J33" s="1710"/>
      <c r="K33" s="1710"/>
      <c r="L33" s="1710"/>
      <c r="M33" s="1710"/>
    </row>
    <row r="34" customFormat="false" ht="12.75" hidden="false" customHeight="true" outlineLevel="0" collapsed="false">
      <c r="A34" s="2013" t="s">
        <v>1942</v>
      </c>
      <c r="B34" s="1708"/>
      <c r="C34" s="1708" t="s">
        <v>1943</v>
      </c>
      <c r="D34" s="1709"/>
      <c r="E34" s="1709"/>
      <c r="F34" s="2014"/>
      <c r="G34" s="1709"/>
      <c r="H34" s="1708" t="s">
        <v>1944</v>
      </c>
      <c r="I34" s="1710"/>
      <c r="J34" s="1710"/>
      <c r="K34" s="1710"/>
      <c r="L34" s="1710"/>
      <c r="M34" s="1710"/>
    </row>
    <row r="35" customFormat="false" ht="12.75" hidden="false" customHeight="true" outlineLevel="0" collapsed="false">
      <c r="A35" s="2016" t="s">
        <v>1945</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9</v>
      </c>
      <c r="B37" s="1709"/>
      <c r="C37" s="2012"/>
      <c r="D37" s="1709"/>
      <c r="E37" s="1709"/>
      <c r="F37" s="1709"/>
      <c r="G37" s="1709"/>
      <c r="H37" s="1710"/>
      <c r="I37" s="1710"/>
      <c r="J37" s="1710"/>
      <c r="K37" s="1710"/>
      <c r="L37" s="1710"/>
      <c r="M37" s="1710"/>
    </row>
    <row r="38" customFormat="false" ht="12.75" hidden="false" customHeight="true" outlineLevel="0" collapsed="false">
      <c r="A38" s="2013" t="s">
        <v>1936</v>
      </c>
      <c r="B38" s="1708"/>
      <c r="C38" s="1708" t="s">
        <v>1941</v>
      </c>
      <c r="D38" s="2015"/>
      <c r="E38" s="1709"/>
      <c r="F38" s="1708" t="s">
        <v>1944</v>
      </c>
      <c r="G38" s="1709"/>
      <c r="H38" s="1710"/>
      <c r="I38" s="1710"/>
      <c r="J38" s="1710"/>
      <c r="K38" s="1710"/>
      <c r="L38" s="1710"/>
      <c r="M38" s="1710"/>
    </row>
    <row r="39" customFormat="false" ht="12.75" hidden="false" customHeight="true" outlineLevel="0" collapsed="false">
      <c r="A39" s="2013" t="s">
        <v>1946</v>
      </c>
      <c r="B39" s="1708"/>
      <c r="C39" s="1708" t="s">
        <v>1947</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13</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9</v>
      </c>
      <c r="B43" s="2017"/>
      <c r="C43" s="2017"/>
      <c r="D43" s="2017"/>
      <c r="E43" s="2017"/>
      <c r="F43" s="2017"/>
      <c r="G43" s="2017"/>
      <c r="H43" s="2017"/>
      <c r="I43" s="2017"/>
      <c r="J43" s="2017"/>
      <c r="K43" s="2017"/>
      <c r="L43" s="2017"/>
      <c r="M43" s="2017"/>
    </row>
    <row r="44" customFormat="false" ht="27" hidden="false" customHeight="true" outlineLevel="0" collapsed="false">
      <c r="A44" s="2018" t="s">
        <v>1948</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9</v>
      </c>
      <c r="B46" s="2018"/>
      <c r="C46" s="2018"/>
      <c r="D46" s="2018"/>
      <c r="E46" s="2018"/>
      <c r="F46" s="2018"/>
      <c r="G46" s="2018"/>
      <c r="H46" s="2018"/>
      <c r="I46" s="2018"/>
      <c r="J46" s="2018"/>
      <c r="K46" s="2018"/>
      <c r="L46" s="2018"/>
      <c r="M46" s="2018"/>
    </row>
    <row r="47" customFormat="false" ht="13.5" hidden="false" customHeight="true" outlineLevel="0" collapsed="false">
      <c r="A47" s="2022" t="s">
        <v>1950</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04</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5" t="s">
        <v>200</v>
      </c>
      <c r="E5" s="115"/>
      <c r="F5" s="115"/>
      <c r="G5" s="117"/>
      <c r="H5" s="118" t="s">
        <v>178</v>
      </c>
      <c r="I5" s="118"/>
      <c r="J5" s="118"/>
    </row>
    <row r="6" customFormat="false" ht="13.5" hidden="false" customHeight="true" outlineLevel="0" collapsed="false">
      <c r="A6" s="141"/>
      <c r="B6" s="120" t="s">
        <v>179</v>
      </c>
      <c r="C6" s="120"/>
      <c r="D6" s="120" t="s">
        <v>205</v>
      </c>
      <c r="E6" s="120" t="s">
        <v>83</v>
      </c>
      <c r="F6" s="120" t="s">
        <v>84</v>
      </c>
      <c r="G6" s="120"/>
      <c r="H6" s="120" t="s">
        <v>205</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6</v>
      </c>
      <c r="B8" s="80" t="n">
        <v>1731038.42715739</v>
      </c>
      <c r="C8" s="81" t="s">
        <v>187</v>
      </c>
      <c r="D8" s="50"/>
      <c r="E8" s="50"/>
      <c r="F8" s="50"/>
      <c r="G8" s="82"/>
      <c r="H8" s="142" t="n">
        <v>123757.79524031</v>
      </c>
      <c r="I8" s="142" t="n">
        <v>15.3552841523854</v>
      </c>
      <c r="J8" s="128" t="n">
        <v>5.99273219129741</v>
      </c>
    </row>
    <row r="9" customFormat="false" ht="12.75" hidden="false" customHeight="true" outlineLevel="0" collapsed="false">
      <c r="A9" s="84" t="s">
        <v>188</v>
      </c>
      <c r="B9" s="80" t="n">
        <v>1731038.42715739</v>
      </c>
      <c r="C9" s="86" t="s">
        <v>187</v>
      </c>
      <c r="D9" s="80" t="n">
        <v>71.4933841437233</v>
      </c>
      <c r="E9" s="80" t="n">
        <v>8.87056226568057</v>
      </c>
      <c r="F9" s="80" t="n">
        <v>3.46192903478078</v>
      </c>
      <c r="G9" s="82"/>
      <c r="H9" s="80" t="n">
        <v>123757.79524031</v>
      </c>
      <c r="I9" s="80" t="n">
        <v>15.3552841523854</v>
      </c>
      <c r="J9" s="130" t="n">
        <v>5.99273219129741</v>
      </c>
    </row>
    <row r="10" customFormat="false" ht="12.75" hidden="false" customHeight="true" outlineLevel="0" collapsed="false">
      <c r="A10" s="84" t="s">
        <v>189</v>
      </c>
      <c r="B10" s="80" t="s">
        <v>202</v>
      </c>
      <c r="C10" s="86" t="s">
        <v>187</v>
      </c>
      <c r="D10" s="80" t="s">
        <v>202</v>
      </c>
      <c r="E10" s="80" t="s">
        <v>202</v>
      </c>
      <c r="F10" s="80" t="s">
        <v>202</v>
      </c>
      <c r="G10" s="82"/>
      <c r="H10" s="80" t="s">
        <v>202</v>
      </c>
      <c r="I10" s="80" t="s">
        <v>202</v>
      </c>
      <c r="J10" s="130" t="s">
        <v>202</v>
      </c>
    </row>
    <row r="11" customFormat="false" ht="12.75" hidden="false" customHeight="true" outlineLevel="0" collapsed="false">
      <c r="A11" s="84" t="s">
        <v>190</v>
      </c>
      <c r="B11" s="80" t="s">
        <v>202</v>
      </c>
      <c r="C11" s="86" t="s">
        <v>187</v>
      </c>
      <c r="D11" s="80" t="s">
        <v>202</v>
      </c>
      <c r="E11" s="80" t="s">
        <v>202</v>
      </c>
      <c r="F11" s="80" t="s">
        <v>202</v>
      </c>
      <c r="G11" s="82"/>
      <c r="H11" s="80" t="s">
        <v>202</v>
      </c>
      <c r="I11" s="80" t="s">
        <v>202</v>
      </c>
      <c r="J11" s="130" t="s">
        <v>202</v>
      </c>
    </row>
    <row r="12" customFormat="false" ht="12.75" hidden="false" customHeight="true" outlineLevel="0" collapsed="false">
      <c r="A12" s="84" t="s">
        <v>191</v>
      </c>
      <c r="B12" s="80" t="s">
        <v>127</v>
      </c>
      <c r="C12" s="86" t="s">
        <v>187</v>
      </c>
      <c r="D12" s="80" t="s">
        <v>127</v>
      </c>
      <c r="E12" s="80" t="s">
        <v>127</v>
      </c>
      <c r="F12" s="80" t="s">
        <v>127</v>
      </c>
      <c r="G12" s="82"/>
      <c r="H12" s="80" t="s">
        <v>127</v>
      </c>
      <c r="I12" s="80" t="s">
        <v>127</v>
      </c>
      <c r="J12" s="130" t="s">
        <v>127</v>
      </c>
    </row>
    <row r="13" customFormat="false" ht="12.75" hidden="false" customHeight="true" outlineLevel="0" collapsed="false">
      <c r="A13" s="84" t="s">
        <v>193</v>
      </c>
      <c r="B13" s="80" t="s">
        <v>207</v>
      </c>
      <c r="C13" s="129" t="s">
        <v>187</v>
      </c>
      <c r="D13" s="80" t="s">
        <v>207</v>
      </c>
      <c r="E13" s="80" t="s">
        <v>207</v>
      </c>
      <c r="F13" s="80" t="s">
        <v>207</v>
      </c>
      <c r="G13" s="100" t="s">
        <v>192</v>
      </c>
      <c r="H13" s="80" t="s">
        <v>207</v>
      </c>
      <c r="I13" s="80" t="s">
        <v>207</v>
      </c>
      <c r="J13" s="130" t="s">
        <v>207</v>
      </c>
    </row>
    <row r="14" customFormat="false" ht="12.75" hidden="false" customHeight="true" outlineLevel="0" collapsed="false">
      <c r="A14" s="101" t="s">
        <v>208</v>
      </c>
      <c r="B14" s="80" t="n">
        <v>28796.5822507728</v>
      </c>
      <c r="C14" s="86" t="s">
        <v>187</v>
      </c>
      <c r="D14" s="50"/>
      <c r="E14" s="50"/>
      <c r="F14" s="50"/>
      <c r="G14" s="82"/>
      <c r="H14" s="80" t="n">
        <v>2061.50947920266</v>
      </c>
      <c r="I14" s="80" t="n">
        <v>0.137049674121073</v>
      </c>
      <c r="J14" s="130" t="n">
        <v>0.0654877663279294</v>
      </c>
    </row>
    <row r="15" customFormat="false" ht="12.75" hidden="false" customHeight="true" outlineLevel="0" collapsed="false">
      <c r="A15" s="84" t="s">
        <v>209</v>
      </c>
      <c r="B15" s="131" t="n">
        <v>2322.0519797603</v>
      </c>
      <c r="C15" s="86" t="s">
        <v>187</v>
      </c>
      <c r="D15" s="80" t="n">
        <v>69.6042442887571</v>
      </c>
      <c r="E15" s="80" t="n">
        <v>35.9830994422028</v>
      </c>
      <c r="F15" s="80" t="n">
        <v>2.22543677785645</v>
      </c>
      <c r="G15" s="82"/>
      <c r="H15" s="131" t="n">
        <v>161.624673250428</v>
      </c>
      <c r="I15" s="131" t="n">
        <v>0.0835546272976788</v>
      </c>
      <c r="J15" s="143" t="n">
        <v>0.00516757987585296</v>
      </c>
    </row>
    <row r="16" customFormat="false" ht="12.75" hidden="false" customHeight="true" outlineLevel="0" collapsed="false">
      <c r="A16" s="84" t="s">
        <v>210</v>
      </c>
      <c r="B16" s="131" t="n">
        <v>26474.5302710125</v>
      </c>
      <c r="C16" s="86" t="s">
        <v>187</v>
      </c>
      <c r="D16" s="80" t="n">
        <v>71.7627389987143</v>
      </c>
      <c r="E16" s="80" t="n">
        <v>2.02062307719079</v>
      </c>
      <c r="F16" s="80" t="n">
        <v>2.27842329342939</v>
      </c>
      <c r="G16" s="82"/>
      <c r="H16" s="131" t="n">
        <v>1899.88480595223</v>
      </c>
      <c r="I16" s="131" t="n">
        <v>0.0534950468233941</v>
      </c>
      <c r="J16" s="143" t="n">
        <v>0.0603201864520764</v>
      </c>
    </row>
    <row r="17" customFormat="false" ht="12.75" hidden="false" customHeight="true" outlineLevel="0" collapsed="false">
      <c r="A17" s="101" t="s">
        <v>108</v>
      </c>
      <c r="B17" s="80" t="n">
        <v>1630000.55642737</v>
      </c>
      <c r="C17" s="86" t="s">
        <v>187</v>
      </c>
      <c r="D17" s="50"/>
      <c r="E17" s="50"/>
      <c r="F17" s="50"/>
      <c r="G17" s="82"/>
      <c r="H17" s="80" t="n">
        <v>116370.572039303</v>
      </c>
      <c r="I17" s="80" t="n">
        <v>14.9712737500453</v>
      </c>
      <c r="J17" s="130" t="n">
        <v>5.01451572670621</v>
      </c>
    </row>
    <row r="18" customFormat="false" ht="12.75" hidden="false" customHeight="true" outlineLevel="0" collapsed="false">
      <c r="A18" s="84" t="s">
        <v>211</v>
      </c>
      <c r="B18" s="131" t="n">
        <v>947652.714600802</v>
      </c>
      <c r="C18" s="86" t="s">
        <v>187</v>
      </c>
      <c r="D18" s="80" t="n">
        <v>70.2127659574469</v>
      </c>
      <c r="E18" s="80" t="n">
        <v>12.1985271153972</v>
      </c>
      <c r="F18" s="80" t="n">
        <v>3.71640466000545</v>
      </c>
      <c r="G18" s="82"/>
      <c r="H18" s="131" t="n">
        <v>66537.3182592053</v>
      </c>
      <c r="I18" s="131" t="n">
        <v>11.5599673350376</v>
      </c>
      <c r="J18" s="143" t="n">
        <v>3.52186096460924</v>
      </c>
    </row>
    <row r="19" customFormat="false" ht="12.75" hidden="false" customHeight="true" outlineLevel="0" collapsed="false">
      <c r="A19" s="84" t="s">
        <v>212</v>
      </c>
      <c r="B19" s="131" t="n">
        <v>678454.289255844</v>
      </c>
      <c r="C19" s="86" t="s">
        <v>187</v>
      </c>
      <c r="D19" s="80" t="n">
        <v>73.0455549219546</v>
      </c>
      <c r="E19" s="80" t="n">
        <v>5.02805637613312</v>
      </c>
      <c r="F19" s="80" t="n">
        <v>2.20008154673792</v>
      </c>
      <c r="G19" s="82"/>
      <c r="H19" s="131" t="n">
        <v>49558.0700478734</v>
      </c>
      <c r="I19" s="131" t="n">
        <v>3.41130641500771</v>
      </c>
      <c r="J19" s="143" t="n">
        <v>1.49265476209697</v>
      </c>
    </row>
    <row r="20" customFormat="false" ht="12.75" hidden="false" customHeight="true" outlineLevel="0" collapsed="false">
      <c r="A20" s="84" t="s">
        <v>213</v>
      </c>
      <c r="B20" s="131" t="n">
        <v>989.907544800856</v>
      </c>
      <c r="C20" s="86" t="s">
        <v>187</v>
      </c>
      <c r="D20" s="80" t="n">
        <v>64.6747730074308</v>
      </c>
      <c r="E20" s="80" t="s">
        <v>142</v>
      </c>
      <c r="F20" s="80" t="s">
        <v>142</v>
      </c>
      <c r="G20" s="82"/>
      <c r="H20" s="131" t="n">
        <v>64.0220457583385</v>
      </c>
      <c r="I20" s="131" t="s">
        <v>142</v>
      </c>
      <c r="J20" s="143" t="s">
        <v>142</v>
      </c>
    </row>
    <row r="21" customFormat="false" ht="12.75" hidden="false" customHeight="true" outlineLevel="0" collapsed="false">
      <c r="A21" s="84" t="s">
        <v>214</v>
      </c>
      <c r="B21" s="80" t="n">
        <v>2903.64502592204</v>
      </c>
      <c r="C21" s="86" t="s">
        <v>187</v>
      </c>
      <c r="D21" s="89"/>
      <c r="E21" s="50"/>
      <c r="F21" s="50"/>
      <c r="G21" s="82"/>
      <c r="H21" s="80" t="n">
        <v>211.161686465763</v>
      </c>
      <c r="I21" s="80" t="s">
        <v>202</v>
      </c>
      <c r="J21" s="130" t="s">
        <v>202</v>
      </c>
    </row>
    <row r="22" customFormat="false" ht="12.75" hidden="false" customHeight="true" outlineLevel="0" collapsed="false">
      <c r="A22" s="134" t="s">
        <v>215</v>
      </c>
      <c r="B22" s="144" t="n">
        <v>2903.64502592204</v>
      </c>
      <c r="C22" s="86" t="s">
        <v>187</v>
      </c>
      <c r="D22" s="80" t="n">
        <v>72.7229687446762</v>
      </c>
      <c r="E22" s="80" t="s">
        <v>142</v>
      </c>
      <c r="F22" s="80" t="s">
        <v>142</v>
      </c>
      <c r="G22" s="82"/>
      <c r="H22" s="131" t="n">
        <v>211.161686465763</v>
      </c>
      <c r="I22" s="131" t="s">
        <v>142</v>
      </c>
      <c r="J22" s="143" t="s">
        <v>142</v>
      </c>
    </row>
    <row r="23" customFormat="false" ht="12.75" hidden="false" customHeight="true" outlineLevel="0" collapsed="false">
      <c r="A23" s="134" t="s">
        <v>105</v>
      </c>
      <c r="B23" s="144" t="s">
        <v>127</v>
      </c>
      <c r="C23" s="86" t="s">
        <v>187</v>
      </c>
      <c r="D23" s="80" t="s">
        <v>127</v>
      </c>
      <c r="E23" s="80" t="s">
        <v>127</v>
      </c>
      <c r="F23" s="80" t="s">
        <v>127</v>
      </c>
      <c r="G23" s="82"/>
      <c r="H23" s="131" t="s">
        <v>127</v>
      </c>
      <c r="I23" s="131" t="s">
        <v>127</v>
      </c>
      <c r="J23" s="143" t="s">
        <v>127</v>
      </c>
    </row>
    <row r="24" customFormat="false" ht="12.75" hidden="false" customHeight="true" outlineLevel="0" collapsed="false">
      <c r="A24" s="84" t="s">
        <v>190</v>
      </c>
      <c r="B24" s="131" t="s">
        <v>142</v>
      </c>
      <c r="C24" s="86" t="s">
        <v>187</v>
      </c>
      <c r="D24" s="80" t="s">
        <v>142</v>
      </c>
      <c r="E24" s="80" t="s">
        <v>142</v>
      </c>
      <c r="F24" s="80" t="s">
        <v>142</v>
      </c>
      <c r="G24" s="82"/>
      <c r="H24" s="131" t="s">
        <v>142</v>
      </c>
      <c r="I24" s="131" t="s">
        <v>142</v>
      </c>
      <c r="J24" s="143" t="s">
        <v>142</v>
      </c>
    </row>
    <row r="25" customFormat="false" ht="12.75" hidden="false" customHeight="true" outlineLevel="0" collapsed="false">
      <c r="A25" s="84" t="s">
        <v>191</v>
      </c>
      <c r="B25" s="131" t="s">
        <v>127</v>
      </c>
      <c r="C25" s="86" t="s">
        <v>187</v>
      </c>
      <c r="D25" s="80" t="s">
        <v>127</v>
      </c>
      <c r="E25" s="80" t="s">
        <v>127</v>
      </c>
      <c r="F25" s="80" t="s">
        <v>127</v>
      </c>
      <c r="G25" s="100" t="s">
        <v>192</v>
      </c>
      <c r="H25" s="131" t="s">
        <v>127</v>
      </c>
      <c r="I25" s="131" t="s">
        <v>127</v>
      </c>
      <c r="J25" s="143" t="s">
        <v>127</v>
      </c>
    </row>
    <row r="26" customFormat="false" ht="12.75" hidden="false" customHeight="true" outlineLevel="0" collapsed="false">
      <c r="A26" s="84" t="s">
        <v>216</v>
      </c>
      <c r="B26" s="80" t="s">
        <v>121</v>
      </c>
      <c r="C26" s="86" t="s">
        <v>187</v>
      </c>
      <c r="D26" s="50"/>
      <c r="E26" s="50"/>
      <c r="F26" s="50"/>
      <c r="G26" s="82"/>
      <c r="H26" s="80" t="s">
        <v>121</v>
      </c>
      <c r="I26" s="80" t="s">
        <v>121</v>
      </c>
      <c r="J26" s="130" t="s">
        <v>121</v>
      </c>
    </row>
    <row r="27" customFormat="false" ht="12.75" hidden="false" customHeight="true" outlineLevel="0" collapsed="false">
      <c r="A27" s="101" t="s">
        <v>109</v>
      </c>
      <c r="B27" s="80" t="n">
        <v>24808.4803500457</v>
      </c>
      <c r="C27" s="86" t="s">
        <v>187</v>
      </c>
      <c r="D27" s="50"/>
      <c r="E27" s="50"/>
      <c r="F27" s="50"/>
      <c r="G27" s="82"/>
      <c r="H27" s="80" t="n">
        <v>1826.84799087759</v>
      </c>
      <c r="I27" s="80" t="n">
        <v>0.180820595614438</v>
      </c>
      <c r="J27" s="130" t="n">
        <v>0.687215545157715</v>
      </c>
    </row>
    <row r="28" customFormat="false" ht="12.75" hidden="false" customHeight="true" outlineLevel="0" collapsed="false">
      <c r="A28" s="84" t="s">
        <v>188</v>
      </c>
      <c r="B28" s="131" t="n">
        <v>24808.4803500457</v>
      </c>
      <c r="C28" s="86" t="s">
        <v>187</v>
      </c>
      <c r="D28" s="80" t="n">
        <v>73.6380449387028</v>
      </c>
      <c r="E28" s="80" t="n">
        <v>7.28866069437038</v>
      </c>
      <c r="F28" s="80" t="n">
        <v>27.7008319518632</v>
      </c>
      <c r="G28" s="82"/>
      <c r="H28" s="131" t="n">
        <v>1826.84799087759</v>
      </c>
      <c r="I28" s="131" t="n">
        <v>0.180820595614438</v>
      </c>
      <c r="J28" s="143" t="n">
        <v>0.687215545157715</v>
      </c>
    </row>
    <row r="29" customFormat="false" ht="12.75" hidden="false" customHeight="true" outlineLevel="0" collapsed="false">
      <c r="A29" s="84" t="s">
        <v>189</v>
      </c>
      <c r="B29" s="131" t="s">
        <v>127</v>
      </c>
      <c r="C29" s="86" t="s">
        <v>187</v>
      </c>
      <c r="D29" s="80" t="s">
        <v>127</v>
      </c>
      <c r="E29" s="80" t="s">
        <v>127</v>
      </c>
      <c r="F29" s="80" t="s">
        <v>127</v>
      </c>
      <c r="G29" s="82"/>
      <c r="H29" s="131" t="s">
        <v>127</v>
      </c>
      <c r="I29" s="131" t="s">
        <v>127</v>
      </c>
      <c r="J29" s="143" t="s">
        <v>127</v>
      </c>
    </row>
    <row r="30" customFormat="false" ht="12.75" hidden="false" customHeight="true" outlineLevel="0" collapsed="false">
      <c r="A30" s="84" t="s">
        <v>190</v>
      </c>
      <c r="B30" s="131" t="s">
        <v>127</v>
      </c>
      <c r="C30" s="86" t="s">
        <v>187</v>
      </c>
      <c r="D30" s="80" t="s">
        <v>127</v>
      </c>
      <c r="E30" s="80" t="s">
        <v>127</v>
      </c>
      <c r="F30" s="80" t="s">
        <v>127</v>
      </c>
      <c r="G30" s="82"/>
      <c r="H30" s="131" t="s">
        <v>127</v>
      </c>
      <c r="I30" s="131" t="s">
        <v>127</v>
      </c>
      <c r="J30" s="143" t="s">
        <v>127</v>
      </c>
    </row>
    <row r="31" customFormat="false" ht="12.75" hidden="false" customHeight="true" outlineLevel="0" collapsed="false">
      <c r="A31" s="84" t="s">
        <v>217</v>
      </c>
      <c r="B31" s="80" t="s">
        <v>121</v>
      </c>
      <c r="C31" s="86" t="s">
        <v>187</v>
      </c>
      <c r="D31" s="50"/>
      <c r="E31" s="50"/>
      <c r="F31" s="50"/>
      <c r="G31" s="82"/>
      <c r="H31" s="80" t="s">
        <v>121</v>
      </c>
      <c r="I31" s="80" t="s">
        <v>121</v>
      </c>
      <c r="J31" s="130" t="s">
        <v>121</v>
      </c>
    </row>
    <row r="32" customFormat="false" ht="12.75" hidden="false" customHeight="true" outlineLevel="0" collapsed="false">
      <c r="A32" s="134" t="s">
        <v>105</v>
      </c>
      <c r="B32" s="144" t="s">
        <v>121</v>
      </c>
      <c r="C32" s="86" t="s">
        <v>187</v>
      </c>
      <c r="D32" s="145" t="s">
        <v>121</v>
      </c>
      <c r="E32" s="145" t="s">
        <v>121</v>
      </c>
      <c r="F32" s="145" t="s">
        <v>121</v>
      </c>
      <c r="G32" s="82"/>
      <c r="H32" s="144" t="s">
        <v>121</v>
      </c>
      <c r="I32" s="144" t="s">
        <v>121</v>
      </c>
      <c r="J32" s="143" t="s">
        <v>121</v>
      </c>
    </row>
    <row r="33" customFormat="false" ht="12.75" hidden="false" customHeight="true" outlineLevel="0" collapsed="false">
      <c r="A33" s="101" t="s">
        <v>218</v>
      </c>
      <c r="B33" s="80" t="n">
        <v>42589.2984375134</v>
      </c>
      <c r="C33" s="86" t="s">
        <v>187</v>
      </c>
      <c r="D33" s="50"/>
      <c r="E33" s="50"/>
      <c r="F33" s="50"/>
      <c r="G33" s="82"/>
      <c r="H33" s="80" t="n">
        <v>3142.19914658913</v>
      </c>
      <c r="I33" s="80" t="n">
        <v>0.0475219662074554</v>
      </c>
      <c r="J33" s="130" t="n">
        <v>0.0760351459319287</v>
      </c>
    </row>
    <row r="34" customFormat="false" ht="12.75" hidden="false" customHeight="true" outlineLevel="0" collapsed="false">
      <c r="A34" s="84" t="s">
        <v>219</v>
      </c>
      <c r="B34" s="131" t="n">
        <v>1565.02972970605</v>
      </c>
      <c r="C34" s="86" t="s">
        <v>187</v>
      </c>
      <c r="D34" s="80" t="n">
        <v>78.3571485387393</v>
      </c>
      <c r="E34" s="80" t="n">
        <v>1.2211503668375</v>
      </c>
      <c r="F34" s="80" t="n">
        <v>1.95384058693999</v>
      </c>
      <c r="G34" s="82"/>
      <c r="H34" s="131" t="n">
        <v>122.63126699812</v>
      </c>
      <c r="I34" s="131" t="n">
        <v>0.00191113662854213</v>
      </c>
      <c r="J34" s="143" t="n">
        <v>0.0030578186056674</v>
      </c>
    </row>
    <row r="35" customFormat="false" ht="12.75" hidden="false" customHeight="true" outlineLevel="0" collapsed="false">
      <c r="A35" s="84" t="s">
        <v>220</v>
      </c>
      <c r="B35" s="131" t="n">
        <v>39517.221424835</v>
      </c>
      <c r="C35" s="86" t="s">
        <v>187</v>
      </c>
      <c r="D35" s="80" t="n">
        <v>73.6380449387028</v>
      </c>
      <c r="E35" s="80" t="n">
        <v>1.15420133132763</v>
      </c>
      <c r="F35" s="80" t="n">
        <v>1.84672213012421</v>
      </c>
      <c r="G35" s="82"/>
      <c r="H35" s="131" t="n">
        <v>2909.97092713467</v>
      </c>
      <c r="I35" s="131" t="n">
        <v>0.0456108295789133</v>
      </c>
      <c r="J35" s="143" t="n">
        <v>0.0729773273262613</v>
      </c>
    </row>
    <row r="36" customFormat="false" ht="12.75" hidden="false" customHeight="true" outlineLevel="0" collapsed="false">
      <c r="A36" s="84" t="s">
        <v>211</v>
      </c>
      <c r="B36" s="131" t="s">
        <v>127</v>
      </c>
      <c r="C36" s="86" t="s">
        <v>187</v>
      </c>
      <c r="D36" s="80" t="s">
        <v>127</v>
      </c>
      <c r="E36" s="80" t="s">
        <v>127</v>
      </c>
      <c r="F36" s="80" t="s">
        <v>127</v>
      </c>
      <c r="G36" s="82"/>
      <c r="H36" s="131" t="s">
        <v>127</v>
      </c>
      <c r="I36" s="131" t="s">
        <v>127</v>
      </c>
      <c r="J36" s="143" t="s">
        <v>127</v>
      </c>
    </row>
    <row r="37" customFormat="false" ht="12.75" hidden="false" customHeight="true" outlineLevel="0" collapsed="false">
      <c r="A37" s="84" t="s">
        <v>221</v>
      </c>
      <c r="B37" s="80" t="n">
        <v>1507.0472829723</v>
      </c>
      <c r="C37" s="86" t="s">
        <v>187</v>
      </c>
      <c r="D37" s="89"/>
      <c r="E37" s="50"/>
      <c r="F37" s="50"/>
      <c r="G37" s="82"/>
      <c r="H37" s="80" t="n">
        <v>109.596952456344</v>
      </c>
      <c r="I37" s="80" t="s">
        <v>142</v>
      </c>
      <c r="J37" s="130" t="s">
        <v>142</v>
      </c>
    </row>
    <row r="38" customFormat="false" ht="12.75" hidden="false" customHeight="true" outlineLevel="0" collapsed="false">
      <c r="A38" s="134" t="s">
        <v>215</v>
      </c>
      <c r="B38" s="144" t="n">
        <v>1507.0472829723</v>
      </c>
      <c r="C38" s="86" t="s">
        <v>187</v>
      </c>
      <c r="D38" s="146" t="n">
        <v>72.7229687446764</v>
      </c>
      <c r="E38" s="145" t="s">
        <v>142</v>
      </c>
      <c r="F38" s="145" t="s">
        <v>142</v>
      </c>
      <c r="G38" s="82"/>
      <c r="H38" s="144" t="n">
        <v>109.596952456344</v>
      </c>
      <c r="I38" s="144" t="s">
        <v>142</v>
      </c>
      <c r="J38" s="143" t="s">
        <v>142</v>
      </c>
    </row>
    <row r="39" customFormat="false" ht="12.75" hidden="false" customHeight="true" outlineLevel="0" collapsed="false">
      <c r="A39" s="84" t="s">
        <v>189</v>
      </c>
      <c r="B39" s="131" t="s">
        <v>142</v>
      </c>
      <c r="C39" s="86" t="s">
        <v>187</v>
      </c>
      <c r="D39" s="80" t="s">
        <v>142</v>
      </c>
      <c r="E39" s="80" t="s">
        <v>142</v>
      </c>
      <c r="F39" s="80" t="s">
        <v>142</v>
      </c>
      <c r="G39" s="82"/>
      <c r="H39" s="131" t="s">
        <v>142</v>
      </c>
      <c r="I39" s="131" t="s">
        <v>142</v>
      </c>
      <c r="J39" s="143" t="s">
        <v>142</v>
      </c>
    </row>
    <row r="40" customFormat="false" ht="12.75" hidden="false" customHeight="true" outlineLevel="0" collapsed="false">
      <c r="A40" s="84" t="s">
        <v>190</v>
      </c>
      <c r="B40" s="131" t="s">
        <v>127</v>
      </c>
      <c r="C40" s="86" t="s">
        <v>187</v>
      </c>
      <c r="D40" s="80" t="s">
        <v>127</v>
      </c>
      <c r="E40" s="80" t="s">
        <v>127</v>
      </c>
      <c r="F40" s="80" t="s">
        <v>127</v>
      </c>
      <c r="G40" s="82"/>
      <c r="H40" s="131" t="s">
        <v>127</v>
      </c>
      <c r="I40" s="131" t="s">
        <v>127</v>
      </c>
      <c r="J40" s="143" t="s">
        <v>127</v>
      </c>
    </row>
    <row r="41" customFormat="false" ht="12.75" hidden="false" customHeight="true" outlineLevel="0" collapsed="false">
      <c r="A41" s="84" t="s">
        <v>217</v>
      </c>
      <c r="B41" s="80" t="s">
        <v>121</v>
      </c>
      <c r="C41" s="86" t="s">
        <v>187</v>
      </c>
      <c r="D41" s="50"/>
      <c r="E41" s="50"/>
      <c r="F41" s="50"/>
      <c r="G41" s="82"/>
      <c r="H41" s="80" t="s">
        <v>121</v>
      </c>
      <c r="I41" s="80" t="s">
        <v>121</v>
      </c>
      <c r="J41" s="130" t="s">
        <v>121</v>
      </c>
    </row>
    <row r="42" customFormat="false" ht="12.75" hidden="false" customHeight="true" outlineLevel="0" collapsed="false">
      <c r="A42" s="101" t="s">
        <v>222</v>
      </c>
      <c r="B42" s="80" t="n">
        <v>4843.50969168721</v>
      </c>
      <c r="C42" s="86" t="s">
        <v>187</v>
      </c>
      <c r="D42" s="50"/>
      <c r="E42" s="50"/>
      <c r="F42" s="50"/>
      <c r="G42" s="82"/>
      <c r="H42" s="80" t="n">
        <v>356.666584337505</v>
      </c>
      <c r="I42" s="80" t="n">
        <v>0.0186181663970921</v>
      </c>
      <c r="J42" s="130" t="n">
        <v>0.149478007173628</v>
      </c>
    </row>
    <row r="43" customFormat="false" ht="12.75" hidden="false" customHeight="true" outlineLevel="0" collapsed="false">
      <c r="A43" s="134" t="s">
        <v>112</v>
      </c>
      <c r="B43" s="147" t="n">
        <v>4843.50969168721</v>
      </c>
      <c r="C43" s="148" t="s">
        <v>187</v>
      </c>
      <c r="D43" s="50"/>
      <c r="E43" s="50"/>
      <c r="F43" s="50"/>
      <c r="G43" s="149"/>
      <c r="H43" s="147" t="n">
        <v>356.666584337505</v>
      </c>
      <c r="I43" s="147" t="n">
        <v>0.0186181663970921</v>
      </c>
      <c r="J43" s="150" t="n">
        <v>0.149478007173628</v>
      </c>
    </row>
    <row r="44" customFormat="false" ht="12.75" hidden="false" customHeight="true" outlineLevel="0" collapsed="false">
      <c r="A44" s="84" t="s">
        <v>188</v>
      </c>
      <c r="B44" s="131" t="n">
        <v>4843.50969168721</v>
      </c>
      <c r="C44" s="129" t="s">
        <v>187</v>
      </c>
      <c r="D44" s="80" t="n">
        <v>73.6380449387028</v>
      </c>
      <c r="E44" s="80" t="n">
        <v>3.84394118773954</v>
      </c>
      <c r="F44" s="80" t="n">
        <v>30.8615067768261</v>
      </c>
      <c r="G44" s="82"/>
      <c r="H44" s="131" t="n">
        <v>356.666584337505</v>
      </c>
      <c r="I44" s="131" t="n">
        <v>0.0186181663970921</v>
      </c>
      <c r="J44" s="143" t="n">
        <v>0.149478007173628</v>
      </c>
    </row>
    <row r="45" customFormat="false" ht="12.75" hidden="false" customHeight="true" outlineLevel="0" collapsed="false">
      <c r="A45" s="84" t="s">
        <v>189</v>
      </c>
      <c r="B45" s="131" t="s">
        <v>127</v>
      </c>
      <c r="C45" s="129" t="s">
        <v>187</v>
      </c>
      <c r="D45" s="80" t="s">
        <v>127</v>
      </c>
      <c r="E45" s="80" t="s">
        <v>127</v>
      </c>
      <c r="F45" s="80" t="s">
        <v>127</v>
      </c>
      <c r="G45" s="82"/>
      <c r="H45" s="131" t="s">
        <v>127</v>
      </c>
      <c r="I45" s="131" t="s">
        <v>127</v>
      </c>
      <c r="J45" s="143" t="s">
        <v>127</v>
      </c>
    </row>
    <row r="46" customFormat="false" ht="12.75" hidden="false" customHeight="true" outlineLevel="0" collapsed="false">
      <c r="A46" s="90" t="s">
        <v>190</v>
      </c>
      <c r="B46" s="137" t="s">
        <v>127</v>
      </c>
      <c r="C46" s="138" t="s">
        <v>187</v>
      </c>
      <c r="D46" s="92" t="s">
        <v>127</v>
      </c>
      <c r="E46" s="92" t="s">
        <v>127</v>
      </c>
      <c r="F46" s="92" t="s">
        <v>127</v>
      </c>
      <c r="G46" s="93"/>
      <c r="H46" s="137" t="s">
        <v>127</v>
      </c>
      <c r="I46" s="137" t="s">
        <v>127</v>
      </c>
      <c r="J46" s="151" t="s">
        <v>127</v>
      </c>
    </row>
    <row r="47" customFormat="false" ht="12.75" hidden="false" customHeight="true" outlineLevel="0" collapsed="false">
      <c r="A47" s="90" t="s">
        <v>191</v>
      </c>
      <c r="B47" s="137" t="s">
        <v>127</v>
      </c>
      <c r="C47" s="138" t="s">
        <v>187</v>
      </c>
      <c r="D47" s="92" t="s">
        <v>127</v>
      </c>
      <c r="E47" s="92" t="s">
        <v>127</v>
      </c>
      <c r="F47" s="92" t="s">
        <v>127</v>
      </c>
      <c r="G47" s="100" t="s">
        <v>192</v>
      </c>
      <c r="H47" s="137" t="s">
        <v>127</v>
      </c>
      <c r="I47" s="137" t="s">
        <v>127</v>
      </c>
      <c r="J47" s="151" t="s">
        <v>127</v>
      </c>
    </row>
    <row r="48" customFormat="false" ht="12.75" hidden="false" customHeight="true" outlineLevel="0" collapsed="false">
      <c r="A48" s="90" t="s">
        <v>193</v>
      </c>
      <c r="B48" s="137" t="s">
        <v>127</v>
      </c>
      <c r="C48" s="138" t="s">
        <v>187</v>
      </c>
      <c r="D48" s="92" t="s">
        <v>127</v>
      </c>
      <c r="E48" s="92" t="s">
        <v>127</v>
      </c>
      <c r="F48" s="92" t="s">
        <v>127</v>
      </c>
      <c r="G48" s="93"/>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51</v>
      </c>
      <c r="H1" s="113" t="s">
        <v>77</v>
      </c>
    </row>
    <row r="2" customFormat="false" ht="15.75" hidden="false" customHeight="true" outlineLevel="0" collapsed="false">
      <c r="A2" s="658" t="s">
        <v>260</v>
      </c>
      <c r="H2" s="113" t="s">
        <v>79</v>
      </c>
    </row>
    <row r="3" customFormat="false" ht="12" hidden="false" customHeight="true" outlineLevel="0" collapsed="false">
      <c r="H3" s="113" t="s">
        <v>80</v>
      </c>
    </row>
    <row r="4" customFormat="false" ht="12.75" hidden="false" customHeight="true" outlineLevel="0" collapsed="false">
      <c r="H4" s="1709"/>
    </row>
    <row r="5" customFormat="false" ht="34.5" hidden="false" customHeight="true" outlineLevel="0" collapsed="false">
      <c r="A5" s="2023" t="s">
        <v>1952</v>
      </c>
      <c r="B5" s="2024" t="s">
        <v>1953</v>
      </c>
      <c r="C5" s="2025" t="s">
        <v>1954</v>
      </c>
      <c r="D5" s="2025"/>
      <c r="E5" s="2025"/>
      <c r="F5" s="2026" t="s">
        <v>1955</v>
      </c>
      <c r="G5" s="2026" t="s">
        <v>1956</v>
      </c>
      <c r="H5" s="2027" t="s">
        <v>1957</v>
      </c>
    </row>
    <row r="6" customFormat="false" ht="16.5" hidden="false" customHeight="true" outlineLevel="0" collapsed="false">
      <c r="A6" s="2028"/>
      <c r="B6" s="2029"/>
      <c r="C6" s="2030" t="s">
        <v>1958</v>
      </c>
      <c r="D6" s="2030" t="s">
        <v>1959</v>
      </c>
      <c r="E6" s="2030" t="s">
        <v>1960</v>
      </c>
      <c r="F6" s="2026"/>
      <c r="G6" s="2026"/>
      <c r="H6" s="2029"/>
      <c r="I6" s="16"/>
    </row>
    <row r="7" customFormat="false" ht="39.75" hidden="false" customHeight="true" outlineLevel="0" collapsed="false">
      <c r="A7" s="2031" t="s">
        <v>1961</v>
      </c>
      <c r="B7" s="2032"/>
      <c r="C7" s="2033"/>
      <c r="D7" s="2033"/>
      <c r="E7" s="2033"/>
      <c r="F7" s="2033"/>
      <c r="G7" s="2033"/>
      <c r="H7" s="612"/>
    </row>
    <row r="8" customFormat="false" ht="12.75" hidden="false" customHeight="true" outlineLevel="0" collapsed="false">
      <c r="A8" s="2034"/>
      <c r="B8" s="2035"/>
      <c r="C8" s="2035"/>
      <c r="D8" s="2035"/>
      <c r="E8" s="2035"/>
      <c r="F8" s="2035"/>
      <c r="G8" s="2035"/>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62</v>
      </c>
      <c r="B10" s="2037"/>
      <c r="C10" s="2037"/>
      <c r="D10" s="2037"/>
      <c r="E10" s="2037"/>
      <c r="F10" s="2037"/>
      <c r="G10" s="2037"/>
      <c r="H10" s="2037"/>
    </row>
    <row r="11" customFormat="false" ht="18.75" hidden="false" customHeight="true" outlineLevel="0" collapsed="false">
      <c r="A11" s="2038" t="s">
        <v>1963</v>
      </c>
      <c r="B11" s="2038"/>
      <c r="C11" s="2038"/>
      <c r="D11" s="2038"/>
      <c r="E11" s="2038"/>
      <c r="F11" s="2038"/>
      <c r="G11" s="2038"/>
      <c r="H11" s="2038"/>
    </row>
    <row r="12" customFormat="false" ht="33.75" hidden="false" customHeight="true" outlineLevel="0" collapsed="false">
      <c r="A12" s="2039" t="s">
        <v>1964</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39</v>
      </c>
      <c r="B15" s="2041"/>
      <c r="C15" s="2041"/>
      <c r="D15" s="2041"/>
      <c r="E15" s="2041"/>
      <c r="F15" s="2041"/>
      <c r="G15" s="2041"/>
      <c r="H15" s="2042"/>
    </row>
    <row r="16" customFormat="false" ht="35.25" hidden="false" customHeight="true" outlineLevel="0" collapsed="false">
      <c r="A16" s="2043" t="s">
        <v>1965</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4"/>
      <c r="G1" s="2044"/>
      <c r="H1" s="2044"/>
      <c r="I1" s="2045"/>
      <c r="J1" s="2045"/>
      <c r="K1" s="2045"/>
      <c r="L1" s="2045"/>
      <c r="M1" s="2045"/>
      <c r="N1" s="2045"/>
      <c r="O1" s="2045"/>
      <c r="P1" s="2046"/>
      <c r="Q1" s="2046"/>
      <c r="S1" s="2047" t="s">
        <v>1967</v>
      </c>
      <c r="T1" s="113" t="s">
        <v>77</v>
      </c>
    </row>
    <row r="2" customFormat="false" ht="15.75" hidden="false" customHeight="true" outlineLevel="0" collapsed="false">
      <c r="A2" s="658" t="s">
        <v>78</v>
      </c>
      <c r="B2" s="2047"/>
      <c r="D2" s="2045"/>
      <c r="E2" s="2045"/>
      <c r="F2" s="2045"/>
      <c r="G2" s="2045"/>
      <c r="H2" s="2045"/>
      <c r="I2" s="2045"/>
      <c r="J2" s="2045"/>
      <c r="K2" s="2045"/>
      <c r="L2" s="2045"/>
      <c r="M2" s="2045"/>
      <c r="N2" s="2045"/>
      <c r="O2" s="2045"/>
      <c r="P2" s="2048"/>
      <c r="Q2" s="2048"/>
      <c r="R2" s="2048"/>
      <c r="S2" s="2048"/>
      <c r="T2" s="113" t="s">
        <v>79</v>
      </c>
    </row>
    <row r="3" customFormat="false" ht="15.75" hidden="false" customHeight="true" outlineLevel="0" collapsed="false">
      <c r="A3" s="658"/>
      <c r="B3" s="2045"/>
      <c r="C3" s="2045"/>
      <c r="D3" s="2045"/>
      <c r="E3" s="2045"/>
      <c r="F3" s="2045"/>
      <c r="G3" s="2045"/>
      <c r="H3" s="2045"/>
      <c r="I3" s="2045"/>
      <c r="J3" s="2045"/>
      <c r="K3" s="2045"/>
      <c r="L3" s="2045"/>
      <c r="M3" s="2045"/>
      <c r="N3" s="2045"/>
      <c r="O3" s="2045"/>
      <c r="P3" s="2048"/>
      <c r="Q3" s="2048"/>
      <c r="R3" s="2048"/>
      <c r="S3" s="2048"/>
      <c r="T3" s="113" t="s">
        <v>80</v>
      </c>
    </row>
    <row r="4" customFormat="false" ht="16.5" hidden="false" customHeight="true" outlineLevel="0" collapsed="false"/>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6" t="s">
        <v>1971</v>
      </c>
      <c r="J6" s="2053" t="s">
        <v>1972</v>
      </c>
      <c r="K6" s="2053" t="s">
        <v>1973</v>
      </c>
      <c r="L6" s="2053" t="s">
        <v>1974</v>
      </c>
      <c r="M6" s="2054" t="s">
        <v>1975</v>
      </c>
      <c r="N6" s="2055" t="s">
        <v>1976</v>
      </c>
      <c r="O6" s="2056" t="s">
        <v>1971</v>
      </c>
      <c r="P6" s="2053" t="s">
        <v>1972</v>
      </c>
      <c r="Q6" s="2053"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059" t="s">
        <v>1977</v>
      </c>
      <c r="J7" s="2059"/>
      <c r="K7" s="2059"/>
      <c r="L7" s="2058" t="s">
        <v>357</v>
      </c>
      <c r="M7" s="2058"/>
      <c r="N7" s="2058"/>
      <c r="O7" s="2059" t="s">
        <v>1977</v>
      </c>
      <c r="P7" s="2059"/>
      <c r="Q7" s="2059"/>
      <c r="R7" s="2058" t="s">
        <v>357</v>
      </c>
      <c r="S7" s="2058"/>
      <c r="T7" s="2058"/>
    </row>
    <row r="8" customFormat="false" ht="17.25" hidden="false" customHeight="true" outlineLevel="0" collapsed="false">
      <c r="A8" s="2060" t="s">
        <v>1768</v>
      </c>
      <c r="B8" s="2060"/>
      <c r="C8" s="2061" t="n">
        <v>552766.283574455</v>
      </c>
      <c r="D8" s="2061" t="n">
        <v>552707.250173016</v>
      </c>
      <c r="E8" s="2062" t="n">
        <v>-59.033401439</v>
      </c>
      <c r="F8" s="2063" t="n">
        <v>-0.0106796313728792</v>
      </c>
      <c r="G8" s="2064" t="n">
        <v>-0.00873299150414891</v>
      </c>
      <c r="H8" s="2065" t="n">
        <v>-0.00873698757113757</v>
      </c>
      <c r="I8" s="2066" t="n">
        <v>69838.5751419586</v>
      </c>
      <c r="J8" s="2067" t="n">
        <v>69694.0059836819</v>
      </c>
      <c r="K8" s="2062" t="n">
        <v>-144.5691582767</v>
      </c>
      <c r="L8" s="2063" t="n">
        <v>-0.207004736254711</v>
      </c>
      <c r="M8" s="2064" t="n">
        <v>-0.0213865574440423</v>
      </c>
      <c r="N8" s="2065" t="n">
        <v>-0.0213963435655749</v>
      </c>
      <c r="O8" s="2066" t="n">
        <v>41939.507259069</v>
      </c>
      <c r="P8" s="2067" t="n">
        <v>42325.8716505566</v>
      </c>
      <c r="Q8" s="2062" t="n">
        <v>386.3643914876</v>
      </c>
      <c r="R8" s="2063" t="n">
        <v>0.921242085895078</v>
      </c>
      <c r="S8" s="2064" t="n">
        <v>0.0571560653142001</v>
      </c>
      <c r="T8" s="2065" t="n">
        <v>0.057182218948461</v>
      </c>
    </row>
    <row r="9" customFormat="false" ht="15.75" hidden="false" customHeight="true" outlineLevel="0" collapsed="false">
      <c r="A9" s="2068" t="s">
        <v>1769</v>
      </c>
      <c r="B9" s="2069"/>
      <c r="C9" s="2070" t="n">
        <v>538380.648881669</v>
      </c>
      <c r="D9" s="2071" t="n">
        <v>538296.93390984</v>
      </c>
      <c r="E9" s="2072" t="n">
        <v>-83.714971829</v>
      </c>
      <c r="F9" s="2073" t="n">
        <v>-0.0155494020824981</v>
      </c>
      <c r="G9" s="2074" t="n">
        <v>-0.0123842116485217</v>
      </c>
      <c r="H9" s="2075" t="n">
        <v>-0.0123898784511661</v>
      </c>
      <c r="I9" s="2076" t="n">
        <v>16640.2684470967</v>
      </c>
      <c r="J9" s="2077" t="n">
        <v>16629.7974143438</v>
      </c>
      <c r="K9" s="2072" t="n">
        <v>-10.4710327529</v>
      </c>
      <c r="L9" s="2073" t="n">
        <v>-0.062925864364355</v>
      </c>
      <c r="M9" s="2074" t="n">
        <v>-0.00154901187872819</v>
      </c>
      <c r="N9" s="2075" t="n">
        <v>-0.00154972067997123</v>
      </c>
      <c r="O9" s="2076" t="n">
        <v>5717.08764431322</v>
      </c>
      <c r="P9" s="2077" t="n">
        <v>5589.37416441015</v>
      </c>
      <c r="Q9" s="2072" t="n">
        <v>-127.71347990307</v>
      </c>
      <c r="R9" s="2073" t="n">
        <v>-2.23389053743315</v>
      </c>
      <c r="S9" s="2074" t="n">
        <v>-0.018893045424653</v>
      </c>
      <c r="T9" s="2075" t="n">
        <v>-0.0189016905578929</v>
      </c>
    </row>
    <row r="10" customFormat="false" ht="15.75" hidden="false" customHeight="true" outlineLevel="0" collapsed="false">
      <c r="A10" s="2078" t="s">
        <v>1978</v>
      </c>
      <c r="B10" s="2079" t="s">
        <v>1979</v>
      </c>
      <c r="C10" s="2080" t="n">
        <v>532662.29735682</v>
      </c>
      <c r="D10" s="2077" t="n">
        <v>532562.546941874</v>
      </c>
      <c r="E10" s="2073" t="n">
        <v>-99.750414946</v>
      </c>
      <c r="F10" s="2081" t="n">
        <v>-0.0187267646764155</v>
      </c>
      <c r="G10" s="2074" t="n">
        <v>-0.0147563837594364</v>
      </c>
      <c r="H10" s="2075" t="n">
        <v>-0.0147631360273144</v>
      </c>
      <c r="I10" s="2076" t="n">
        <v>1689.11880813862</v>
      </c>
      <c r="J10" s="2077" t="n">
        <v>1678.4205162886</v>
      </c>
      <c r="K10" s="2073" t="n">
        <v>-10.69829185002</v>
      </c>
      <c r="L10" s="2081" t="n">
        <v>-0.633365267053376</v>
      </c>
      <c r="M10" s="2074" t="n">
        <v>-0.00158263101155827</v>
      </c>
      <c r="N10" s="2075" t="n">
        <v>-0.00158335519633934</v>
      </c>
      <c r="O10" s="2082" t="n">
        <v>5669.5479577518</v>
      </c>
      <c r="P10" s="2083" t="n">
        <v>5541.83447784872</v>
      </c>
      <c r="Q10" s="2073" t="n">
        <v>-127.71347990308</v>
      </c>
      <c r="R10" s="2081" t="n">
        <v>-2.25262191721041</v>
      </c>
      <c r="S10" s="2074" t="n">
        <v>-0.0188930454246545</v>
      </c>
      <c r="T10" s="2075" t="n">
        <v>-0.0189016905578944</v>
      </c>
    </row>
    <row r="11" customFormat="false" ht="15.75" hidden="false" customHeight="true" outlineLevel="0" collapsed="false">
      <c r="A11" s="2078" t="s">
        <v>1980</v>
      </c>
      <c r="B11" s="2084" t="s">
        <v>1981</v>
      </c>
      <c r="C11" s="2085" t="n">
        <v>197567.527023128</v>
      </c>
      <c r="D11" s="2077" t="n">
        <v>197574.425311478</v>
      </c>
      <c r="E11" s="2073" t="n">
        <v>6.89828835</v>
      </c>
      <c r="F11" s="2081" t="n">
        <v>0.00349161041488499</v>
      </c>
      <c r="G11" s="2074" t="n">
        <v>0.00102048487949604</v>
      </c>
      <c r="H11" s="2075" t="n">
        <v>0.00102095183585772</v>
      </c>
      <c r="I11" s="2076" t="n">
        <v>263.562331723412</v>
      </c>
      <c r="J11" s="2077" t="n">
        <v>263.129243005803</v>
      </c>
      <c r="K11" s="2073" t="n">
        <v>-0.433088717609</v>
      </c>
      <c r="L11" s="2081" t="n">
        <v>-0.164321173961926</v>
      </c>
      <c r="M11" s="2074" t="n">
        <v>-6.40681376852442E-005</v>
      </c>
      <c r="N11" s="2075" t="n">
        <v>-6.40974541651591E-005</v>
      </c>
      <c r="O11" s="2082" t="n">
        <v>1533.17961821604</v>
      </c>
      <c r="P11" s="2083" t="n">
        <v>1533.79288981564</v>
      </c>
      <c r="Q11" s="2073" t="n">
        <v>0.6132715996</v>
      </c>
      <c r="R11" s="2081" t="n">
        <v>0.0399999838447413</v>
      </c>
      <c r="S11" s="2074" t="n">
        <v>9.07231421278804E-005</v>
      </c>
      <c r="T11" s="2075" t="n">
        <v>9.07646554802284E-005</v>
      </c>
    </row>
    <row r="12" customFormat="false" ht="15.75" hidden="false" customHeight="true" outlineLevel="0" collapsed="false">
      <c r="A12" s="2078" t="s">
        <v>1982</v>
      </c>
      <c r="B12" s="2086" t="s">
        <v>1983</v>
      </c>
      <c r="C12" s="2085" t="n">
        <v>92144.3925690756</v>
      </c>
      <c r="D12" s="2077" t="n">
        <v>91918.434267072</v>
      </c>
      <c r="E12" s="2073" t="n">
        <v>-225.9583020036</v>
      </c>
      <c r="F12" s="2081" t="n">
        <v>-0.245221977923605</v>
      </c>
      <c r="G12" s="2074" t="n">
        <v>-0.0334267022327755</v>
      </c>
      <c r="H12" s="2075" t="n">
        <v>-0.0334419977178643</v>
      </c>
      <c r="I12" s="2076" t="n">
        <v>318.13188026529</v>
      </c>
      <c r="J12" s="2077" t="n">
        <v>318.431934168188</v>
      </c>
      <c r="K12" s="2073" t="n">
        <v>0.300053902898</v>
      </c>
      <c r="L12" s="2081" t="n">
        <v>0.0943174581080835</v>
      </c>
      <c r="M12" s="2074" t="n">
        <v>4.43878909383634E-005</v>
      </c>
      <c r="N12" s="2075" t="n">
        <v>4.44082020752276E-005</v>
      </c>
      <c r="O12" s="2082" t="n">
        <v>1347.39009692795</v>
      </c>
      <c r="P12" s="2083" t="n">
        <v>1344.12655286248</v>
      </c>
      <c r="Q12" s="2073" t="n">
        <v>-3.26354406547</v>
      </c>
      <c r="R12" s="2081" t="n">
        <v>-0.242212264503974</v>
      </c>
      <c r="S12" s="2074" t="n">
        <v>-0.000482786048278364</v>
      </c>
      <c r="T12" s="2075" t="n">
        <v>-0.000483006962885826</v>
      </c>
    </row>
    <row r="13" customFormat="false" ht="15.75" hidden="false" customHeight="true" outlineLevel="0" collapsed="false">
      <c r="A13" s="2078" t="s">
        <v>1984</v>
      </c>
      <c r="B13" s="2084" t="s">
        <v>1985</v>
      </c>
      <c r="C13" s="2085" t="n">
        <v>123681.450079896</v>
      </c>
      <c r="D13" s="2077" t="n">
        <v>123757.79524031</v>
      </c>
      <c r="E13" s="2073" t="n">
        <v>76.345160414</v>
      </c>
      <c r="F13" s="2081" t="n">
        <v>0.0617272520368984</v>
      </c>
      <c r="G13" s="2074" t="n">
        <v>0.0112939729208604</v>
      </c>
      <c r="H13" s="2075" t="n">
        <v>0.0112991408489797</v>
      </c>
      <c r="I13" s="2076" t="n">
        <v>340.971195312758</v>
      </c>
      <c r="J13" s="2077" t="n">
        <v>322.460967200093</v>
      </c>
      <c r="K13" s="2073" t="n">
        <v>-18.510228112665</v>
      </c>
      <c r="L13" s="2081" t="n">
        <v>-5.42867795494762</v>
      </c>
      <c r="M13" s="2074" t="n">
        <v>-0.00273827461923902</v>
      </c>
      <c r="N13" s="2075" t="n">
        <v>-0.00273952760669545</v>
      </c>
      <c r="O13" s="2082" t="n">
        <v>2001.08867082336</v>
      </c>
      <c r="P13" s="2083" t="n">
        <v>1857.7469793022</v>
      </c>
      <c r="Q13" s="2073" t="n">
        <v>-143.34169152116</v>
      </c>
      <c r="R13" s="2081" t="n">
        <v>-7.16318540058397</v>
      </c>
      <c r="S13" s="2074" t="n">
        <v>-0.0212049745352744</v>
      </c>
      <c r="T13" s="2075" t="n">
        <v>-0.0212146775675853</v>
      </c>
    </row>
    <row r="14" customFormat="false" ht="15.75" hidden="false" customHeight="true" outlineLevel="0" collapsed="false">
      <c r="A14" s="2078" t="s">
        <v>1986</v>
      </c>
      <c r="B14" s="2084" t="s">
        <v>1987</v>
      </c>
      <c r="C14" s="2085" t="n">
        <v>116352.617252883</v>
      </c>
      <c r="D14" s="2077" t="n">
        <v>116395.581691176</v>
      </c>
      <c r="E14" s="2073" t="n">
        <v>42.964438293</v>
      </c>
      <c r="F14" s="2081" t="n">
        <v>0.0369260608892429</v>
      </c>
      <c r="G14" s="2074" t="n">
        <v>0.00635586067289392</v>
      </c>
      <c r="H14" s="2075" t="n">
        <v>0.00635876900562359</v>
      </c>
      <c r="I14" s="2076" t="n">
        <v>764.780421496205</v>
      </c>
      <c r="J14" s="2077" t="n">
        <v>772.725392573567</v>
      </c>
      <c r="K14" s="2073" t="n">
        <v>7.944971077362</v>
      </c>
      <c r="L14" s="2081" t="n">
        <v>1.03885649449789</v>
      </c>
      <c r="M14" s="2074" t="n">
        <v>0.00117532385442851</v>
      </c>
      <c r="N14" s="2075" t="n">
        <v>0.00117586166244693</v>
      </c>
      <c r="O14" s="2082" t="n">
        <v>761.107256744873</v>
      </c>
      <c r="P14" s="2083" t="n">
        <v>779.385740828831</v>
      </c>
      <c r="Q14" s="2073" t="n">
        <v>18.278484083958</v>
      </c>
      <c r="R14" s="2081" t="n">
        <v>2.40156481520518</v>
      </c>
      <c r="S14" s="2074" t="n">
        <v>0.00270399201677155</v>
      </c>
      <c r="T14" s="2075" t="n">
        <v>0.00270522931709764</v>
      </c>
    </row>
    <row r="15" customFormat="false" ht="15.75" hidden="false" customHeight="true" outlineLevel="0" collapsed="false">
      <c r="A15" s="2078" t="s">
        <v>1988</v>
      </c>
      <c r="B15" s="2084" t="s">
        <v>827</v>
      </c>
      <c r="C15" s="2085" t="n">
        <v>2916.31043183817</v>
      </c>
      <c r="D15" s="2077" t="n">
        <v>2916.31043183817</v>
      </c>
      <c r="E15" s="2073"/>
      <c r="F15" s="2081"/>
      <c r="G15" s="2074"/>
      <c r="H15" s="2075"/>
      <c r="I15" s="2076" t="n">
        <v>1.67297934094987</v>
      </c>
      <c r="J15" s="2077" t="n">
        <v>1.67297934094987</v>
      </c>
      <c r="K15" s="2073"/>
      <c r="L15" s="2081"/>
      <c r="M15" s="2074"/>
      <c r="N15" s="2075"/>
      <c r="O15" s="2082" t="n">
        <v>26.7823150395778</v>
      </c>
      <c r="P15" s="2083" t="n">
        <v>26.7823150395778</v>
      </c>
      <c r="Q15" s="2073"/>
      <c r="R15" s="2081"/>
      <c r="S15" s="2074"/>
      <c r="T15" s="2075"/>
    </row>
    <row r="16" customFormat="false" ht="15.75" hidden="false" customHeight="true" outlineLevel="0" collapsed="false">
      <c r="A16" s="2078" t="s">
        <v>1989</v>
      </c>
      <c r="B16" s="2087" t="s">
        <v>1990</v>
      </c>
      <c r="C16" s="2085" t="n">
        <v>5718.35152484935</v>
      </c>
      <c r="D16" s="2077" t="n">
        <v>5734.38696796605</v>
      </c>
      <c r="E16" s="2073" t="n">
        <v>16.0354431167</v>
      </c>
      <c r="F16" s="2081" t="n">
        <v>0.280420730467859</v>
      </c>
      <c r="G16" s="2074" t="n">
        <v>0.00237217211087026</v>
      </c>
      <c r="H16" s="2075" t="n">
        <v>0.00237325757610393</v>
      </c>
      <c r="I16" s="2076" t="n">
        <v>14951.1496389581</v>
      </c>
      <c r="J16" s="2077" t="n">
        <v>14951.3768980552</v>
      </c>
      <c r="K16" s="2073" t="n">
        <v>0.2272590971</v>
      </c>
      <c r="L16" s="2081" t="n">
        <v>0.00152001085270939</v>
      </c>
      <c r="M16" s="2074" t="n">
        <v>3.3619132827127E-005</v>
      </c>
      <c r="N16" s="2075" t="n">
        <v>3.36345163651522E-005</v>
      </c>
      <c r="O16" s="2082" t="n">
        <v>47.5396865614228</v>
      </c>
      <c r="P16" s="2083" t="n">
        <v>47.539686561423</v>
      </c>
      <c r="Q16" s="2073"/>
      <c r="R16" s="2081"/>
      <c r="S16" s="2074"/>
      <c r="T16" s="2075"/>
    </row>
    <row r="17" customFormat="false" ht="15.75" hidden="false" customHeight="true" outlineLevel="0" collapsed="false">
      <c r="A17" s="2078" t="s">
        <v>1991</v>
      </c>
      <c r="B17" s="2087" t="s">
        <v>1992</v>
      </c>
      <c r="C17" s="2085" t="n">
        <v>102.363555158204</v>
      </c>
      <c r="D17" s="2077" t="n">
        <v>102.363555170885</v>
      </c>
      <c r="E17" s="2073"/>
      <c r="F17" s="2081"/>
      <c r="G17" s="2074"/>
      <c r="H17" s="2075"/>
      <c r="I17" s="2076" t="n">
        <v>7002.10302881492</v>
      </c>
      <c r="J17" s="2077" t="n">
        <v>7002.10302881491</v>
      </c>
      <c r="K17" s="2073"/>
      <c r="L17" s="2081"/>
      <c r="M17" s="2074"/>
      <c r="N17" s="2075"/>
      <c r="O17" s="2082" t="n">
        <v>0.725414687100457</v>
      </c>
      <c r="P17" s="2083" t="n">
        <v>0.725414687100457</v>
      </c>
      <c r="Q17" s="2073"/>
      <c r="R17" s="2081"/>
      <c r="S17" s="2074"/>
      <c r="T17" s="2075"/>
    </row>
    <row r="18" customFormat="false" ht="16.5" hidden="false" customHeight="true" outlineLevel="0" collapsed="false">
      <c r="A18" s="2088" t="s">
        <v>1993</v>
      </c>
      <c r="B18" s="2089" t="s">
        <v>1994</v>
      </c>
      <c r="C18" s="2090" t="n">
        <v>5615.98796969114</v>
      </c>
      <c r="D18" s="2091" t="n">
        <v>5632.02341279517</v>
      </c>
      <c r="E18" s="2092" t="n">
        <v>16.03544310403</v>
      </c>
      <c r="F18" s="2092" t="n">
        <v>0.285532005954594</v>
      </c>
      <c r="G18" s="2093" t="n">
        <v>0.00237217210899595</v>
      </c>
      <c r="H18" s="2094" t="n">
        <v>0.00237325757422876</v>
      </c>
      <c r="I18" s="2095" t="n">
        <v>7949.0466101432</v>
      </c>
      <c r="J18" s="2091" t="n">
        <v>7949.27386924032</v>
      </c>
      <c r="K18" s="2092" t="n">
        <v>0.22725909712</v>
      </c>
      <c r="L18" s="2092" t="n">
        <v>0.00285894784951827</v>
      </c>
      <c r="M18" s="2093" t="n">
        <v>3.36191328300857E-005</v>
      </c>
      <c r="N18" s="2094" t="n">
        <v>3.36345163681122E-005</v>
      </c>
      <c r="O18" s="2095" t="n">
        <v>46.8142718743225</v>
      </c>
      <c r="P18" s="2091" t="n">
        <v>46.8142718743225</v>
      </c>
      <c r="Q18" s="2092"/>
      <c r="R18" s="2092"/>
      <c r="S18" s="2093"/>
      <c r="T18" s="2094"/>
    </row>
    <row r="19" customFormat="false" ht="15.75" hidden="false" customHeight="true" outlineLevel="0" collapsed="false">
      <c r="A19" s="2068" t="s">
        <v>1779</v>
      </c>
      <c r="B19" s="2096"/>
      <c r="C19" s="2097" t="n">
        <v>14219.9821289691</v>
      </c>
      <c r="D19" s="2098" t="n">
        <v>14296.5048677798</v>
      </c>
      <c r="E19" s="2099" t="n">
        <v>76.5227388107</v>
      </c>
      <c r="F19" s="2099" t="n">
        <v>0.538135267095956</v>
      </c>
      <c r="G19" s="2100" t="n">
        <v>0.0113202426358336</v>
      </c>
      <c r="H19" s="2101" t="n">
        <v>0.0113254225845235</v>
      </c>
      <c r="I19" s="2102" t="n">
        <v>105.842937069973</v>
      </c>
      <c r="J19" s="2098" t="n">
        <v>105.842937069973</v>
      </c>
      <c r="K19" s="2099"/>
      <c r="L19" s="2099"/>
      <c r="M19" s="2100"/>
      <c r="N19" s="2101"/>
      <c r="O19" s="2102" t="n">
        <v>5549.98119094421</v>
      </c>
      <c r="P19" s="2098" t="n">
        <v>5549.9811909442</v>
      </c>
      <c r="Q19" s="2099"/>
      <c r="R19" s="2099"/>
      <c r="S19" s="2100"/>
      <c r="T19" s="2101"/>
    </row>
    <row r="20" customFormat="false" ht="15.75" hidden="false" customHeight="true" outlineLevel="0" collapsed="false">
      <c r="A20" s="2078" t="s">
        <v>1995</v>
      </c>
      <c r="B20" s="2103" t="s">
        <v>1996</v>
      </c>
      <c r="C20" s="2080" t="n">
        <v>9208.41008225878</v>
      </c>
      <c r="D20" s="2077" t="n">
        <v>9284.93200679101</v>
      </c>
      <c r="E20" s="2073" t="n">
        <v>76.52192453223</v>
      </c>
      <c r="F20" s="2081" t="n">
        <v>0.831000399077096</v>
      </c>
      <c r="G20" s="2074" t="n">
        <v>0.0113201221771308</v>
      </c>
      <c r="H20" s="2075" t="n">
        <v>0.0113253020707008</v>
      </c>
      <c r="I20" s="2076" t="n">
        <v>12.3369377061817</v>
      </c>
      <c r="J20" s="2077" t="n">
        <v>12.3369377061817</v>
      </c>
      <c r="K20" s="2073"/>
      <c r="L20" s="2081"/>
      <c r="M20" s="2074"/>
      <c r="N20" s="2075"/>
      <c r="O20" s="2082" t="s">
        <v>99</v>
      </c>
      <c r="P20" s="2083" t="s">
        <v>142</v>
      </c>
      <c r="Q20" s="2073"/>
      <c r="R20" s="2081"/>
      <c r="S20" s="2074"/>
      <c r="T20" s="2075"/>
    </row>
    <row r="21" customFormat="false" ht="15.75" hidden="false" customHeight="true" outlineLevel="0" collapsed="false">
      <c r="A21" s="2078" t="s">
        <v>1997</v>
      </c>
      <c r="B21" s="2087" t="s">
        <v>1998</v>
      </c>
      <c r="C21" s="2085" t="n">
        <v>3028.82670409585</v>
      </c>
      <c r="D21" s="2077" t="n">
        <v>3028.82670409585</v>
      </c>
      <c r="E21" s="2073"/>
      <c r="F21" s="2081"/>
      <c r="G21" s="2074"/>
      <c r="H21" s="2075"/>
      <c r="I21" s="2076" t="n">
        <v>79.28726904</v>
      </c>
      <c r="J21" s="2077" t="n">
        <v>79.28726904</v>
      </c>
      <c r="K21" s="2073"/>
      <c r="L21" s="2081"/>
      <c r="M21" s="2074"/>
      <c r="N21" s="2075"/>
      <c r="O21" s="2082" t="n">
        <v>5540.97565</v>
      </c>
      <c r="P21" s="2083" t="n">
        <v>5540.97565</v>
      </c>
      <c r="Q21" s="2073"/>
      <c r="R21" s="2081"/>
      <c r="S21" s="2074"/>
      <c r="T21" s="2075"/>
    </row>
    <row r="22" customFormat="false" ht="15.75" hidden="false" customHeight="true" outlineLevel="0" collapsed="false">
      <c r="A22" s="2078" t="s">
        <v>1999</v>
      </c>
      <c r="B22" s="2087" t="s">
        <v>749</v>
      </c>
      <c r="C22" s="2085" t="n">
        <v>1982.74534261445</v>
      </c>
      <c r="D22" s="2077" t="n">
        <v>1982.74615689297</v>
      </c>
      <c r="E22" s="2073" t="n">
        <v>0.00081427852</v>
      </c>
      <c r="F22" s="2081" t="n">
        <v>4.10682353476102E-005</v>
      </c>
      <c r="G22" s="2074"/>
      <c r="H22" s="2075"/>
      <c r="I22" s="2076" t="n">
        <v>14.2187303237914</v>
      </c>
      <c r="J22" s="2077" t="n">
        <v>14.2187303237914</v>
      </c>
      <c r="K22" s="2073"/>
      <c r="L22" s="2081"/>
      <c r="M22" s="2074"/>
      <c r="N22" s="2075"/>
      <c r="O22" s="2082" t="n">
        <v>9.00554094419671</v>
      </c>
      <c r="P22" s="2083" t="n">
        <v>9.0055409441967</v>
      </c>
      <c r="Q22" s="2073"/>
      <c r="R22" s="2081"/>
      <c r="S22" s="2074"/>
      <c r="T22" s="2075"/>
    </row>
    <row r="23" customFormat="false" ht="15.75" hidden="false" customHeight="true" outlineLevel="0" collapsed="false">
      <c r="A23" s="2078" t="s">
        <v>2000</v>
      </c>
      <c r="B23" s="2087" t="s">
        <v>2001</v>
      </c>
      <c r="C23" s="2085" t="s">
        <v>142</v>
      </c>
      <c r="D23" s="2077" t="s">
        <v>142</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02</v>
      </c>
      <c r="B24" s="2089" t="s">
        <v>574</v>
      </c>
      <c r="C24" s="2090" t="s">
        <v>121</v>
      </c>
      <c r="D24" s="2091" t="s">
        <v>121</v>
      </c>
      <c r="E24" s="2092"/>
      <c r="F24" s="2092"/>
      <c r="G24" s="2093"/>
      <c r="H24" s="2094"/>
      <c r="I24" s="2095" t="s">
        <v>121</v>
      </c>
      <c r="J24" s="2091" t="s">
        <v>121</v>
      </c>
      <c r="K24" s="2092"/>
      <c r="L24" s="2092"/>
      <c r="M24" s="2093"/>
      <c r="N24" s="2094"/>
      <c r="O24" s="2095" t="s">
        <v>121</v>
      </c>
      <c r="P24" s="2091" t="s">
        <v>121</v>
      </c>
      <c r="Q24" s="2092"/>
      <c r="R24" s="2092"/>
      <c r="S24" s="2093"/>
      <c r="T24" s="2094"/>
    </row>
    <row r="25" customFormat="false" ht="16.5" hidden="false" customHeight="true" outlineLevel="0" collapsed="false">
      <c r="A25" s="2111" t="s">
        <v>1792</v>
      </c>
      <c r="B25" s="2112"/>
      <c r="C25" s="2113" t="s">
        <v>726</v>
      </c>
      <c r="D25" s="2114" t="s">
        <v>142</v>
      </c>
      <c r="E25" s="2115"/>
      <c r="F25" s="2115"/>
      <c r="G25" s="2116"/>
      <c r="H25" s="2117"/>
      <c r="I25" s="2118"/>
      <c r="J25" s="2119"/>
      <c r="K25" s="2120"/>
      <c r="L25" s="2120"/>
      <c r="M25" s="2121"/>
      <c r="N25" s="2122"/>
      <c r="O25" s="2123" t="s">
        <v>726</v>
      </c>
      <c r="P25" s="2114" t="s">
        <v>202</v>
      </c>
      <c r="Q25" s="2115"/>
      <c r="R25" s="2115"/>
      <c r="S25" s="2116"/>
      <c r="T25" s="2117"/>
    </row>
    <row r="26" customFormat="false" ht="15.75" hidden="false" customHeight="true" outlineLevel="0" collapsed="false">
      <c r="A26" s="2068" t="s">
        <v>1793</v>
      </c>
      <c r="B26" s="2124"/>
      <c r="C26" s="2125"/>
      <c r="D26" s="2126"/>
      <c r="E26" s="2126"/>
      <c r="F26" s="2125"/>
      <c r="G26" s="2127"/>
      <c r="H26" s="2128"/>
      <c r="I26" s="2129" t="n">
        <v>20682.6354619457</v>
      </c>
      <c r="J26" s="2130" t="n">
        <v>20448.4827728071</v>
      </c>
      <c r="K26" s="2099" t="n">
        <v>-234.1526891386</v>
      </c>
      <c r="L26" s="2131" t="n">
        <v>-1.13212211069261</v>
      </c>
      <c r="M26" s="2132" t="n">
        <v>-0.0346389229669239</v>
      </c>
      <c r="N26" s="2133" t="n">
        <v>-0.0346547731434098</v>
      </c>
      <c r="O26" s="2129" t="n">
        <v>29437.1714876088</v>
      </c>
      <c r="P26" s="2130" t="n">
        <v>29924.606410286</v>
      </c>
      <c r="Q26" s="2099" t="n">
        <v>487.4349226772</v>
      </c>
      <c r="R26" s="2131" t="n">
        <v>1.65584836465165</v>
      </c>
      <c r="S26" s="2132" t="n">
        <v>0.0721077379043463</v>
      </c>
      <c r="T26" s="2133" t="n">
        <v>0.0721407331673016</v>
      </c>
    </row>
    <row r="27" customFormat="false" ht="15.75" hidden="false" customHeight="true" outlineLevel="0" collapsed="false">
      <c r="A27" s="2078" t="s">
        <v>2003</v>
      </c>
      <c r="B27" s="2069" t="s">
        <v>2004</v>
      </c>
      <c r="C27" s="2134"/>
      <c r="D27" s="2134"/>
      <c r="E27" s="2134"/>
      <c r="F27" s="2134"/>
      <c r="G27" s="2135"/>
      <c r="H27" s="2136"/>
      <c r="I27" s="2076" t="n">
        <v>17381.0302011034</v>
      </c>
      <c r="J27" s="2077" t="n">
        <v>17206.4715647182</v>
      </c>
      <c r="K27" s="2137" t="n">
        <v>-174.5586363852</v>
      </c>
      <c r="L27" s="2137" t="n">
        <v>-1.00430546616335</v>
      </c>
      <c r="M27" s="2138" t="n">
        <v>-0.025822992600265</v>
      </c>
      <c r="N27" s="2139" t="n">
        <v>-0.0258348087583626</v>
      </c>
      <c r="O27" s="2140"/>
      <c r="P27" s="2141"/>
      <c r="Q27" s="2134"/>
      <c r="R27" s="2134"/>
      <c r="S27" s="2135"/>
      <c r="T27" s="2136"/>
    </row>
    <row r="28" customFormat="false" ht="15.75" hidden="false" customHeight="true" outlineLevel="0" collapsed="false">
      <c r="A28" s="2078" t="s">
        <v>2005</v>
      </c>
      <c r="B28" s="2084" t="s">
        <v>2006</v>
      </c>
      <c r="C28" s="2142"/>
      <c r="D28" s="2142"/>
      <c r="E28" s="2142"/>
      <c r="F28" s="2142"/>
      <c r="G28" s="2135"/>
      <c r="H28" s="2136"/>
      <c r="I28" s="2076" t="n">
        <v>3301.60526084235</v>
      </c>
      <c r="J28" s="2083" t="n">
        <v>3242.01120808889</v>
      </c>
      <c r="K28" s="2143" t="n">
        <v>-59.59405275346</v>
      </c>
      <c r="L28" s="2143" t="n">
        <v>-1.80500235628568</v>
      </c>
      <c r="M28" s="2138" t="n">
        <v>-0.00881593036666776</v>
      </c>
      <c r="N28" s="2139" t="n">
        <v>-0.00881996438505605</v>
      </c>
      <c r="O28" s="2082" t="n">
        <v>1974.92228261105</v>
      </c>
      <c r="P28" s="2083" t="n">
        <v>2469.37912359138</v>
      </c>
      <c r="Q28" s="2143" t="n">
        <v>494.45684098033</v>
      </c>
      <c r="R28" s="2143" t="n">
        <v>25.0367746282456</v>
      </c>
      <c r="S28" s="2138" t="n">
        <v>0.0731465117406706</v>
      </c>
      <c r="T28" s="2139" t="n">
        <v>0.0731799823287003</v>
      </c>
    </row>
    <row r="29" customFormat="false" ht="15.75" hidden="false" customHeight="true" outlineLevel="0" collapsed="false">
      <c r="A29" s="2078" t="s">
        <v>2007</v>
      </c>
      <c r="B29" s="2084" t="s">
        <v>1074</v>
      </c>
      <c r="C29" s="2142"/>
      <c r="D29" s="2142"/>
      <c r="E29" s="2142"/>
      <c r="F29" s="2142"/>
      <c r="G29" s="2144"/>
      <c r="H29" s="2145"/>
      <c r="I29" s="2082" t="s">
        <v>207</v>
      </c>
      <c r="J29" s="2083" t="s">
        <v>207</v>
      </c>
      <c r="K29" s="2146"/>
      <c r="L29" s="2146"/>
      <c r="M29" s="2147"/>
      <c r="N29" s="2148"/>
      <c r="O29" s="2149"/>
      <c r="P29" s="2107"/>
      <c r="Q29" s="2142"/>
      <c r="R29" s="2142"/>
      <c r="S29" s="2144"/>
      <c r="T29" s="2145"/>
    </row>
    <row r="30" customFormat="false" ht="18.75" hidden="false" customHeight="true" outlineLevel="0" collapsed="false">
      <c r="A30" s="2078" t="s">
        <v>2008</v>
      </c>
      <c r="B30" s="2150" t="s">
        <v>2009</v>
      </c>
      <c r="C30" s="2107"/>
      <c r="D30" s="2107"/>
      <c r="E30" s="2107"/>
      <c r="F30" s="2107"/>
      <c r="G30" s="2151"/>
      <c r="H30" s="2152"/>
      <c r="I30" s="2076" t="s">
        <v>142</v>
      </c>
      <c r="J30" s="2083" t="s">
        <v>914</v>
      </c>
      <c r="K30" s="2081"/>
      <c r="L30" s="2081"/>
      <c r="M30" s="2074"/>
      <c r="N30" s="2075"/>
      <c r="O30" s="2082" t="n">
        <v>27391.4076382221</v>
      </c>
      <c r="P30" s="2083" t="n">
        <v>27384.3857199191</v>
      </c>
      <c r="Q30" s="2081" t="n">
        <v>-7.021918303</v>
      </c>
      <c r="R30" s="2081" t="n">
        <v>-0.0256354780879141</v>
      </c>
      <c r="S30" s="2074" t="n">
        <v>-0.00103877383630506</v>
      </c>
      <c r="T30" s="2075" t="n">
        <v>-0.0010392491613794</v>
      </c>
    </row>
    <row r="31" customFormat="false" ht="15.75" hidden="false" customHeight="true" outlineLevel="0" collapsed="false">
      <c r="A31" s="2078" t="s">
        <v>2010</v>
      </c>
      <c r="B31" s="2084" t="s">
        <v>1163</v>
      </c>
      <c r="C31" s="2142"/>
      <c r="D31" s="2142"/>
      <c r="E31" s="2142"/>
      <c r="F31" s="2142"/>
      <c r="G31" s="2135"/>
      <c r="H31" s="2136"/>
      <c r="I31" s="2076" t="s">
        <v>121</v>
      </c>
      <c r="J31" s="2083" t="s">
        <v>121</v>
      </c>
      <c r="K31" s="2146"/>
      <c r="L31" s="2146"/>
      <c r="M31" s="2153"/>
      <c r="N31" s="2154"/>
      <c r="O31" s="2082" t="s">
        <v>121</v>
      </c>
      <c r="P31" s="2083" t="s">
        <v>121</v>
      </c>
      <c r="Q31" s="2146"/>
      <c r="R31" s="2146"/>
      <c r="S31" s="2153"/>
      <c r="T31" s="2154"/>
    </row>
    <row r="32" customFormat="false" ht="15.75" hidden="false" customHeight="true" outlineLevel="0" collapsed="false">
      <c r="A32" s="2078" t="s">
        <v>2011</v>
      </c>
      <c r="B32" s="2084" t="s">
        <v>1181</v>
      </c>
      <c r="C32" s="2142"/>
      <c r="D32" s="2142"/>
      <c r="E32" s="2142"/>
      <c r="F32" s="2142"/>
      <c r="G32" s="2135"/>
      <c r="H32" s="2136"/>
      <c r="I32" s="2076" t="s">
        <v>207</v>
      </c>
      <c r="J32" s="2083" t="s">
        <v>207</v>
      </c>
      <c r="K32" s="2146"/>
      <c r="L32" s="2146"/>
      <c r="M32" s="2153"/>
      <c r="N32" s="2154"/>
      <c r="O32" s="2082" t="s">
        <v>207</v>
      </c>
      <c r="P32" s="2083" t="s">
        <v>207</v>
      </c>
      <c r="Q32" s="2146"/>
      <c r="R32" s="2146"/>
      <c r="S32" s="2153"/>
      <c r="T32" s="2154"/>
    </row>
    <row r="33" customFormat="false" ht="16.5" hidden="false" customHeight="true" outlineLevel="0" collapsed="false">
      <c r="A33" s="2155" t="s">
        <v>2012</v>
      </c>
      <c r="B33" s="2156" t="s">
        <v>574</v>
      </c>
      <c r="C33" s="2157"/>
      <c r="D33" s="2157"/>
      <c r="E33" s="2157"/>
      <c r="F33" s="2157"/>
      <c r="G33" s="2158"/>
      <c r="H33" s="2159"/>
      <c r="I33" s="2095" t="s">
        <v>121</v>
      </c>
      <c r="J33" s="2091" t="s">
        <v>121</v>
      </c>
      <c r="K33" s="2160"/>
      <c r="L33" s="2160"/>
      <c r="M33" s="2161"/>
      <c r="N33" s="2162"/>
      <c r="O33" s="2095" t="n">
        <v>70.8415667755815</v>
      </c>
      <c r="P33" s="2091" t="n">
        <v>70.8415667755814</v>
      </c>
      <c r="Q33" s="2160"/>
      <c r="R33" s="2160"/>
      <c r="S33" s="2161"/>
      <c r="T33" s="2162"/>
    </row>
    <row r="34" customFormat="false" ht="18.75" hidden="false" customHeight="true" outlineLevel="0" collapsed="false">
      <c r="A34" s="2163" t="s">
        <v>2013</v>
      </c>
      <c r="B34" s="2164"/>
      <c r="C34" s="2097" t="n">
        <v>-339.442504127237</v>
      </c>
      <c r="D34" s="2098" t="n">
        <v>-339.398393026886</v>
      </c>
      <c r="E34" s="2165" t="n">
        <v>0.044111100351</v>
      </c>
      <c r="F34" s="2165" t="n">
        <v>-0.0129951611288145</v>
      </c>
      <c r="G34" s="2166"/>
      <c r="H34" s="2165" t="n">
        <v>6.52847584793375E-006</v>
      </c>
      <c r="I34" s="2167" t="n">
        <v>24.888546548103</v>
      </c>
      <c r="J34" s="2168" t="n">
        <v>24.892588728924</v>
      </c>
      <c r="K34" s="2165" t="n">
        <v>0.004042180821</v>
      </c>
      <c r="L34" s="2165" t="n">
        <v>0.0162411284772564</v>
      </c>
      <c r="M34" s="2135"/>
      <c r="N34" s="2169"/>
      <c r="O34" s="2167" t="n">
        <v>5.3293671731</v>
      </c>
      <c r="P34" s="2168" t="n">
        <v>5.32977740633</v>
      </c>
      <c r="Q34" s="2165" t="n">
        <v>0.00041023323</v>
      </c>
      <c r="R34" s="2165" t="n">
        <v>0.00769759741965006</v>
      </c>
      <c r="S34" s="2135"/>
      <c r="T34" s="2169"/>
      <c r="U34" s="16"/>
    </row>
    <row r="35" customFormat="false" ht="12.75" hidden="false" customHeight="true" outlineLevel="0" collapsed="false">
      <c r="A35" s="2078" t="s">
        <v>2014</v>
      </c>
      <c r="B35" s="2069" t="s">
        <v>1261</v>
      </c>
      <c r="C35" s="2168" t="n">
        <v>-13755.6669580345</v>
      </c>
      <c r="D35" s="2168" t="n">
        <v>-13755.6669580345</v>
      </c>
      <c r="E35" s="2169"/>
      <c r="F35" s="2169"/>
      <c r="G35" s="2135"/>
      <c r="H35" s="2169"/>
      <c r="I35" s="2167" t="n">
        <v>4.194161610618</v>
      </c>
      <c r="J35" s="2168" t="n">
        <v>4.194161610618</v>
      </c>
      <c r="K35" s="2169"/>
      <c r="L35" s="2169"/>
      <c r="M35" s="2135"/>
      <c r="N35" s="2169"/>
      <c r="O35" s="2167" t="n">
        <v>3.2291334636</v>
      </c>
      <c r="P35" s="2168" t="n">
        <v>3.2291334636</v>
      </c>
      <c r="Q35" s="2169"/>
      <c r="R35" s="2169"/>
      <c r="S35" s="2135"/>
      <c r="T35" s="2169"/>
      <c r="U35" s="16"/>
    </row>
    <row r="36" customFormat="false" ht="15.75" hidden="false" customHeight="true" outlineLevel="0" collapsed="false">
      <c r="A36" s="2078" t="s">
        <v>2015</v>
      </c>
      <c r="B36" s="2069" t="s">
        <v>1322</v>
      </c>
      <c r="C36" s="2168" t="n">
        <v>15339.0471000567</v>
      </c>
      <c r="D36" s="2168" t="n">
        <v>15339.0471000567</v>
      </c>
      <c r="E36" s="2169"/>
      <c r="F36" s="2169"/>
      <c r="G36" s="2135"/>
      <c r="H36" s="2169"/>
      <c r="I36" s="2170" t="s">
        <v>877</v>
      </c>
      <c r="J36" s="2171" t="s">
        <v>877</v>
      </c>
      <c r="K36" s="2169"/>
      <c r="L36" s="2169"/>
      <c r="M36" s="2135"/>
      <c r="N36" s="2169"/>
      <c r="O36" s="2170" t="s">
        <v>877</v>
      </c>
      <c r="P36" s="2171" t="s">
        <v>877</v>
      </c>
      <c r="Q36" s="2169"/>
      <c r="R36" s="2169"/>
      <c r="S36" s="2135"/>
      <c r="T36" s="2169"/>
      <c r="U36" s="16"/>
    </row>
    <row r="37" customFormat="false" ht="15.75" hidden="false" customHeight="true" outlineLevel="0" collapsed="false">
      <c r="A37" s="2078" t="s">
        <v>2016</v>
      </c>
      <c r="B37" s="2069" t="s">
        <v>1362</v>
      </c>
      <c r="C37" s="2168" t="n">
        <v>-7221.49483558028</v>
      </c>
      <c r="D37" s="2168" t="n">
        <v>-7221.51177750391</v>
      </c>
      <c r="E37" s="2165" t="n">
        <v>-0.01694192363</v>
      </c>
      <c r="F37" s="2165" t="n">
        <v>0.000234604109225077</v>
      </c>
      <c r="G37" s="2166"/>
      <c r="H37" s="2165" t="n">
        <v>-2.50741737013789E-006</v>
      </c>
      <c r="I37" s="2167" t="n">
        <v>12.359408052495</v>
      </c>
      <c r="J37" s="2168" t="n">
        <v>12.359408052495</v>
      </c>
      <c r="K37" s="2169"/>
      <c r="L37" s="2169"/>
      <c r="M37" s="2135"/>
      <c r="N37" s="2169"/>
      <c r="O37" s="2167" t="n">
        <v>1.25433278149</v>
      </c>
      <c r="P37" s="2168" t="n">
        <v>1.25433278149</v>
      </c>
      <c r="Q37" s="2169"/>
      <c r="R37" s="2169"/>
      <c r="S37" s="2135"/>
      <c r="T37" s="2169"/>
      <c r="U37" s="16"/>
    </row>
    <row r="38" customFormat="false" ht="18.75" hidden="false" customHeight="true" outlineLevel="0" collapsed="false">
      <c r="A38" s="2078" t="s">
        <v>2017</v>
      </c>
      <c r="B38" s="2069" t="s">
        <v>1390</v>
      </c>
      <c r="C38" s="2171" t="s">
        <v>718</v>
      </c>
      <c r="D38" s="2171" t="s">
        <v>718</v>
      </c>
      <c r="E38" s="2169"/>
      <c r="F38" s="2169"/>
      <c r="G38" s="2135"/>
      <c r="H38" s="2169"/>
      <c r="I38" s="2170" t="s">
        <v>718</v>
      </c>
      <c r="J38" s="2171" t="s">
        <v>718</v>
      </c>
      <c r="K38" s="2169"/>
      <c r="L38" s="2169"/>
      <c r="M38" s="2135"/>
      <c r="N38" s="2169"/>
      <c r="O38" s="2170" t="s">
        <v>718</v>
      </c>
      <c r="P38" s="2171" t="s">
        <v>718</v>
      </c>
      <c r="Q38" s="2169"/>
      <c r="R38" s="2169"/>
      <c r="S38" s="2135"/>
      <c r="T38" s="2169"/>
      <c r="U38" s="16"/>
    </row>
    <row r="39" customFormat="false" ht="16.5" hidden="false" customHeight="true" outlineLevel="0" collapsed="false">
      <c r="A39" s="2078" t="s">
        <v>2018</v>
      </c>
      <c r="B39" s="2069" t="s">
        <v>2019</v>
      </c>
      <c r="C39" s="2168" t="n">
        <v>6566.55162215671</v>
      </c>
      <c r="D39" s="2168" t="n">
        <v>6566.6861936814</v>
      </c>
      <c r="E39" s="2165" t="n">
        <v>0.13457152469</v>
      </c>
      <c r="F39" s="2165" t="n">
        <v>0.00204934846227947</v>
      </c>
      <c r="G39" s="2166"/>
      <c r="H39" s="2165" t="n">
        <v>1.99166863163133E-005</v>
      </c>
      <c r="I39" s="2167" t="n">
        <v>8.33497688499</v>
      </c>
      <c r="J39" s="2168" t="n">
        <v>8.339019065811</v>
      </c>
      <c r="K39" s="2165" t="n">
        <v>0.004042180821</v>
      </c>
      <c r="L39" s="2165" t="n">
        <v>0.0484966050509424</v>
      </c>
      <c r="M39" s="2135"/>
      <c r="N39" s="2169"/>
      <c r="O39" s="2167" t="n">
        <v>0.84590092801</v>
      </c>
      <c r="P39" s="2168" t="n">
        <v>0.84631116124</v>
      </c>
      <c r="Q39" s="2165" t="n">
        <v>0.00041023323</v>
      </c>
      <c r="R39" s="2165" t="n">
        <v>0.0484966047933159</v>
      </c>
      <c r="S39" s="2135"/>
      <c r="T39" s="2169"/>
      <c r="U39" s="16"/>
    </row>
    <row r="40" customFormat="false" ht="16.5" hidden="false" customHeight="true" outlineLevel="0" collapsed="false">
      <c r="A40" s="2078" t="s">
        <v>2020</v>
      </c>
      <c r="B40" s="2069" t="s">
        <v>2021</v>
      </c>
      <c r="C40" s="2171" t="s">
        <v>202</v>
      </c>
      <c r="D40" s="2171" t="s">
        <v>202</v>
      </c>
      <c r="E40" s="2169"/>
      <c r="F40" s="2169"/>
      <c r="G40" s="2135"/>
      <c r="H40" s="2169"/>
      <c r="I40" s="2170" t="s">
        <v>202</v>
      </c>
      <c r="J40" s="2171" t="s">
        <v>202</v>
      </c>
      <c r="K40" s="2169"/>
      <c r="L40" s="2169"/>
      <c r="M40" s="2135"/>
      <c r="N40" s="2169"/>
      <c r="O40" s="2170" t="s">
        <v>202</v>
      </c>
      <c r="P40" s="2171" t="s">
        <v>202</v>
      </c>
      <c r="Q40" s="2169"/>
      <c r="R40" s="2169"/>
      <c r="S40" s="2135"/>
      <c r="T40" s="2169"/>
      <c r="U40" s="16"/>
    </row>
    <row r="41" customFormat="false" ht="16.5" hidden="false" customHeight="true" outlineLevel="0" collapsed="false">
      <c r="A41" s="2155" t="s">
        <v>2022</v>
      </c>
      <c r="B41" s="2069" t="s">
        <v>2023</v>
      </c>
      <c r="C41" s="2168" t="n">
        <v>-1267.87943272591</v>
      </c>
      <c r="D41" s="2168" t="n">
        <v>-1267.95295122658</v>
      </c>
      <c r="E41" s="2165" t="n">
        <v>-0.07351850067</v>
      </c>
      <c r="F41" s="2165" t="n">
        <v>0.00579854036372141</v>
      </c>
      <c r="G41" s="2166"/>
      <c r="H41" s="2165" t="n">
        <v>-1.08807930924696E-005</v>
      </c>
      <c r="I41" s="2170" t="s">
        <v>142</v>
      </c>
      <c r="J41" s="2171" t="s">
        <v>142</v>
      </c>
      <c r="K41" s="2169"/>
      <c r="L41" s="2169"/>
      <c r="M41" s="2135"/>
      <c r="N41" s="2169"/>
      <c r="O41" s="2170" t="s">
        <v>142</v>
      </c>
      <c r="P41" s="2171" t="s">
        <v>142</v>
      </c>
      <c r="Q41" s="2169"/>
      <c r="R41" s="2169"/>
      <c r="S41" s="2135"/>
      <c r="T41" s="216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2" t="s">
        <v>202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5"/>
      <c r="G1" s="2045"/>
      <c r="H1" s="2045"/>
      <c r="I1" s="2045"/>
      <c r="J1" s="2045"/>
      <c r="K1" s="2046"/>
      <c r="L1" s="2173"/>
      <c r="M1" s="2173"/>
      <c r="N1" s="1705"/>
      <c r="O1" s="1705"/>
      <c r="P1" s="1705"/>
      <c r="Q1" s="1705"/>
      <c r="S1" s="2047" t="s">
        <v>1967</v>
      </c>
      <c r="T1" s="113" t="s">
        <v>77</v>
      </c>
    </row>
    <row r="2" customFormat="false" ht="15.75" hidden="false" customHeight="true" outlineLevel="0" collapsed="false">
      <c r="A2" s="658" t="s">
        <v>113</v>
      </c>
      <c r="B2" s="2047"/>
      <c r="D2" s="2045"/>
      <c r="E2" s="2045"/>
      <c r="F2" s="2045"/>
      <c r="G2" s="2045"/>
      <c r="H2" s="2045"/>
      <c r="I2" s="2045"/>
      <c r="J2" s="2045"/>
      <c r="K2" s="2048"/>
      <c r="L2" s="2173"/>
      <c r="M2" s="2173"/>
      <c r="N2" s="1705"/>
      <c r="O2" s="1705"/>
      <c r="P2" s="1705"/>
      <c r="Q2" s="1705"/>
      <c r="R2" s="1705"/>
      <c r="S2" s="1705"/>
      <c r="T2" s="113" t="s">
        <v>79</v>
      </c>
    </row>
    <row r="3" customFormat="false" ht="15.75" hidden="false" customHeight="true" outlineLevel="0" collapsed="false">
      <c r="A3" s="658"/>
      <c r="B3" s="2045"/>
      <c r="C3" s="2046"/>
      <c r="D3" s="2045"/>
      <c r="E3" s="2045"/>
      <c r="F3" s="2045"/>
      <c r="G3" s="2045"/>
      <c r="H3" s="2045"/>
      <c r="I3" s="2045"/>
      <c r="J3" s="2045"/>
      <c r="K3" s="2048"/>
      <c r="L3" s="2174"/>
      <c r="M3" s="2174"/>
      <c r="N3" s="1705"/>
      <c r="O3" s="1705"/>
      <c r="P3" s="1705"/>
      <c r="Q3" s="1705"/>
      <c r="R3" s="1705"/>
      <c r="S3" s="1705"/>
      <c r="T3" s="113" t="s">
        <v>80</v>
      </c>
    </row>
    <row r="4" customFormat="false" ht="16.5" hidden="false" customHeight="true" outlineLevel="0" collapsed="false">
      <c r="A4" s="2175"/>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3" t="s">
        <v>1971</v>
      </c>
      <c r="J6" s="2053" t="s">
        <v>1972</v>
      </c>
      <c r="K6" s="2053" t="s">
        <v>1973</v>
      </c>
      <c r="L6" s="2053" t="s">
        <v>1974</v>
      </c>
      <c r="M6" s="2054" t="s">
        <v>1975</v>
      </c>
      <c r="N6" s="2055" t="s">
        <v>1976</v>
      </c>
      <c r="O6" s="2056" t="s">
        <v>1971</v>
      </c>
      <c r="P6" s="2053" t="s">
        <v>1972</v>
      </c>
      <c r="Q6" s="2052"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176" t="s">
        <v>1977</v>
      </c>
      <c r="J7" s="2176"/>
      <c r="K7" s="2176"/>
      <c r="L7" s="2058" t="s">
        <v>357</v>
      </c>
      <c r="M7" s="2058"/>
      <c r="N7" s="2058"/>
      <c r="O7" s="2176" t="s">
        <v>1977</v>
      </c>
      <c r="P7" s="2176"/>
      <c r="Q7" s="2176"/>
      <c r="R7" s="2058" t="s">
        <v>357</v>
      </c>
      <c r="S7" s="2058"/>
      <c r="T7" s="2058"/>
    </row>
    <row r="8" customFormat="false" ht="16.5" hidden="false" customHeight="true" outlineLevel="0" collapsed="false">
      <c r="A8" s="2068" t="s">
        <v>1801</v>
      </c>
      <c r="B8" s="2096"/>
      <c r="C8" s="2070" t="n">
        <v>486.792316619996</v>
      </c>
      <c r="D8" s="2071" t="n">
        <v>486.792316619996</v>
      </c>
      <c r="E8" s="2073"/>
      <c r="F8" s="2073"/>
      <c r="G8" s="2074"/>
      <c r="H8" s="2075"/>
      <c r="I8" s="2080" t="n">
        <v>32384.939749298</v>
      </c>
      <c r="J8" s="2077" t="n">
        <v>32484.9902707321</v>
      </c>
      <c r="K8" s="2073" t="n">
        <v>100.0505214341</v>
      </c>
      <c r="L8" s="2073" t="n">
        <v>0.308941508641396</v>
      </c>
      <c r="M8" s="2074" t="n">
        <v>0.0148007794294644</v>
      </c>
      <c r="N8" s="2075" t="n">
        <v>0.0148075520120389</v>
      </c>
      <c r="O8" s="2076" t="n">
        <v>1229.9375690297</v>
      </c>
      <c r="P8" s="2077" t="n">
        <v>1256.58010750987</v>
      </c>
      <c r="Q8" s="2073" t="n">
        <v>26.64253848017</v>
      </c>
      <c r="R8" s="2177" t="n">
        <v>2.16616998708247</v>
      </c>
      <c r="S8" s="2178" t="n">
        <v>0.00394131214744089</v>
      </c>
      <c r="T8" s="2075" t="n">
        <v>0.00394311562421708</v>
      </c>
    </row>
    <row r="9" customFormat="false" ht="15.75" hidden="false" customHeight="true" outlineLevel="0" collapsed="false">
      <c r="A9" s="2078" t="s">
        <v>2025</v>
      </c>
      <c r="B9" s="2069" t="s">
        <v>2026</v>
      </c>
      <c r="C9" s="2080" t="s">
        <v>877</v>
      </c>
      <c r="D9" s="2077" t="s">
        <v>877</v>
      </c>
      <c r="E9" s="2073"/>
      <c r="F9" s="2073"/>
      <c r="G9" s="2074"/>
      <c r="H9" s="2075"/>
      <c r="I9" s="2080" t="n">
        <v>31593.067313841</v>
      </c>
      <c r="J9" s="2077" t="n">
        <v>31693.1751707556</v>
      </c>
      <c r="K9" s="2073" t="n">
        <v>100.1078569146</v>
      </c>
      <c r="L9" s="2073" t="n">
        <v>0.316866532521612</v>
      </c>
      <c r="M9" s="2074" t="n">
        <v>0.0148092612423345</v>
      </c>
      <c r="N9" s="2075" t="n">
        <v>0.014816037706041</v>
      </c>
      <c r="O9" s="2179"/>
      <c r="P9" s="2141"/>
      <c r="Q9" s="2108"/>
      <c r="R9" s="2180"/>
      <c r="S9" s="2181"/>
      <c r="T9" s="2152"/>
    </row>
    <row r="10" customFormat="false" ht="15.75" hidden="false" customHeight="true" outlineLevel="0" collapsed="false">
      <c r="A10" s="2078" t="s">
        <v>2027</v>
      </c>
      <c r="B10" s="2084" t="s">
        <v>2028</v>
      </c>
      <c r="C10" s="2182"/>
      <c r="D10" s="2142"/>
      <c r="E10" s="2134"/>
      <c r="F10" s="2142"/>
      <c r="G10" s="2144"/>
      <c r="H10" s="2145"/>
      <c r="I10" s="2183" t="n">
        <v>783.594366246838</v>
      </c>
      <c r="J10" s="2083" t="n">
        <v>783.537030766274</v>
      </c>
      <c r="K10" s="2073" t="n">
        <v>-0.057335480564</v>
      </c>
      <c r="L10" s="2143" t="n">
        <v>-0.00731698478621167</v>
      </c>
      <c r="M10" s="2184" t="n">
        <v>-8.48181287959661E-006</v>
      </c>
      <c r="N10" s="2185" t="n">
        <v>-8.48569401155878E-006</v>
      </c>
      <c r="O10" s="2186" t="n">
        <v>1180.7689857249</v>
      </c>
      <c r="P10" s="2083" t="n">
        <v>1207.41152420507</v>
      </c>
      <c r="Q10" s="2073" t="n">
        <v>26.64253848017</v>
      </c>
      <c r="R10" s="2187" t="n">
        <v>2.25637180534654</v>
      </c>
      <c r="S10" s="2188" t="n">
        <v>0.00394131214744089</v>
      </c>
      <c r="T10" s="2105" t="n">
        <v>0.00394311562421708</v>
      </c>
    </row>
    <row r="11" customFormat="false" ht="15.75" hidden="false" customHeight="true" outlineLevel="0" collapsed="false">
      <c r="A11" s="2078" t="s">
        <v>2029</v>
      </c>
      <c r="B11" s="2084" t="s">
        <v>1653</v>
      </c>
      <c r="C11" s="2085" t="n">
        <v>486.792316619996</v>
      </c>
      <c r="D11" s="2083" t="n">
        <v>486.792316619996</v>
      </c>
      <c r="E11" s="2073"/>
      <c r="F11" s="2073"/>
      <c r="G11" s="2074"/>
      <c r="H11" s="2075"/>
      <c r="I11" s="2085" t="n">
        <v>8.2780692102675</v>
      </c>
      <c r="J11" s="2083" t="n">
        <v>8.2780692102675</v>
      </c>
      <c r="K11" s="2073"/>
      <c r="L11" s="2073"/>
      <c r="M11" s="2074"/>
      <c r="N11" s="2075"/>
      <c r="O11" s="2082" t="n">
        <v>49.168583304803</v>
      </c>
      <c r="P11" s="2083" t="n">
        <v>49.168583304803</v>
      </c>
      <c r="Q11" s="2073"/>
      <c r="R11" s="2189"/>
      <c r="S11" s="2190"/>
      <c r="T11" s="2105"/>
    </row>
    <row r="12" customFormat="false" ht="16.5" hidden="false" customHeight="true" outlineLevel="0" collapsed="false">
      <c r="A12" s="2155" t="s">
        <v>2030</v>
      </c>
      <c r="B12" s="2156" t="s">
        <v>574</v>
      </c>
      <c r="C12" s="2090" t="s">
        <v>121</v>
      </c>
      <c r="D12" s="2091" t="s">
        <v>121</v>
      </c>
      <c r="E12" s="2092"/>
      <c r="F12" s="2092"/>
      <c r="G12" s="2093"/>
      <c r="H12" s="2094"/>
      <c r="I12" s="2090" t="s">
        <v>121</v>
      </c>
      <c r="J12" s="2091" t="s">
        <v>121</v>
      </c>
      <c r="K12" s="2092"/>
      <c r="L12" s="2092"/>
      <c r="M12" s="2093"/>
      <c r="N12" s="2094"/>
      <c r="O12" s="2095" t="s">
        <v>121</v>
      </c>
      <c r="P12" s="2091" t="s">
        <v>121</v>
      </c>
      <c r="Q12" s="2092"/>
      <c r="R12" s="2191"/>
      <c r="S12" s="2192"/>
      <c r="T12" s="2094"/>
    </row>
    <row r="13" customFormat="false" ht="15.75" hidden="false" customHeight="true" outlineLevel="0" collapsed="false">
      <c r="A13" s="2193" t="s">
        <v>2031</v>
      </c>
      <c r="B13" s="2194"/>
      <c r="C13" s="2195" t="n">
        <v>18.3027513240001</v>
      </c>
      <c r="D13" s="2077" t="n">
        <v>-33.582528197354</v>
      </c>
      <c r="E13" s="2073" t="n">
        <v>-51.8852795213541</v>
      </c>
      <c r="F13" s="2073" t="n">
        <v>-283.483497113998</v>
      </c>
      <c r="G13" s="2074" t="n">
        <v>-0.00767554798140143</v>
      </c>
      <c r="H13" s="2075" t="n">
        <v>-0.00767906018038774</v>
      </c>
      <c r="I13" s="2080" t="s">
        <v>121</v>
      </c>
      <c r="J13" s="2077" t="s">
        <v>121</v>
      </c>
      <c r="K13" s="2073"/>
      <c r="L13" s="2073"/>
      <c r="M13" s="2074"/>
      <c r="N13" s="2075"/>
      <c r="O13" s="2076" t="s">
        <v>121</v>
      </c>
      <c r="P13" s="2077" t="s">
        <v>121</v>
      </c>
      <c r="Q13" s="2073"/>
      <c r="R13" s="2177"/>
      <c r="S13" s="2178"/>
      <c r="T13" s="2075"/>
    </row>
    <row r="14" customFormat="false" ht="16.5" hidden="false" customHeight="true" outlineLevel="0" collapsed="false">
      <c r="A14" s="2196"/>
      <c r="B14" s="2196"/>
      <c r="C14" s="2183"/>
      <c r="D14" s="2077"/>
      <c r="E14" s="2197"/>
      <c r="F14" s="2197"/>
      <c r="G14" s="2198"/>
      <c r="H14" s="2199"/>
      <c r="I14" s="2183"/>
      <c r="J14" s="2183"/>
      <c r="K14" s="2197"/>
      <c r="L14" s="2197"/>
      <c r="M14" s="2198"/>
      <c r="N14" s="2199"/>
      <c r="O14" s="2186"/>
      <c r="P14" s="2183"/>
      <c r="Q14" s="2197"/>
      <c r="R14" s="2187"/>
      <c r="S14" s="2188"/>
      <c r="T14" s="2199"/>
    </row>
    <row r="15" customFormat="false" ht="15.75" hidden="false" customHeight="true" outlineLevel="0" collapsed="false">
      <c r="A15" s="2200" t="s">
        <v>2032</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8</v>
      </c>
      <c r="B16" s="2210"/>
      <c r="C16" s="2211" t="n">
        <v>66507.5854297182</v>
      </c>
      <c r="D16" s="2212" t="n">
        <v>66185.6077152725</v>
      </c>
      <c r="E16" s="2213" t="n">
        <v>-321.9777144457</v>
      </c>
      <c r="F16" s="2213" t="n">
        <v>-0.484121792071346</v>
      </c>
      <c r="G16" s="2214" t="n">
        <v>-0.0476311473883998</v>
      </c>
      <c r="H16" s="2215" t="n">
        <v>-0.047652942583737</v>
      </c>
      <c r="I16" s="2211" t="n">
        <v>7.84299130906868</v>
      </c>
      <c r="J16" s="2212" t="n">
        <v>8.02488073439192</v>
      </c>
      <c r="K16" s="2213" t="n">
        <v>0.18188942532324</v>
      </c>
      <c r="L16" s="2213" t="n">
        <v>2.31913332752165</v>
      </c>
      <c r="M16" s="2214" t="n">
        <v>2.69074586136416E-005</v>
      </c>
      <c r="N16" s="2215" t="n">
        <v>2.69197710047694E-005</v>
      </c>
      <c r="O16" s="2216" t="n">
        <v>642.250981397799</v>
      </c>
      <c r="P16" s="2212" t="n">
        <v>639.082138790875</v>
      </c>
      <c r="Q16" s="2213" t="n">
        <v>-3.168842606924</v>
      </c>
      <c r="R16" s="2217" t="n">
        <v>-0.49339630435869</v>
      </c>
      <c r="S16" s="2218" t="n">
        <v>-0.000468776572070775</v>
      </c>
      <c r="T16" s="2219" t="n">
        <v>-0.000468991076182432</v>
      </c>
    </row>
    <row r="17" customFormat="false" ht="15.75" hidden="false" customHeight="true" outlineLevel="0" collapsed="false">
      <c r="A17" s="2220" t="s">
        <v>141</v>
      </c>
      <c r="B17" s="2221"/>
      <c r="C17" s="2222" t="s">
        <v>142</v>
      </c>
      <c r="D17" s="2223" t="s">
        <v>142</v>
      </c>
      <c r="E17" s="2213"/>
      <c r="F17" s="2224"/>
      <c r="G17" s="2225"/>
      <c r="H17" s="2219"/>
      <c r="I17" s="2211" t="s">
        <v>142</v>
      </c>
      <c r="J17" s="2212" t="s">
        <v>142</v>
      </c>
      <c r="K17" s="2224"/>
      <c r="L17" s="2224"/>
      <c r="M17" s="2225"/>
      <c r="N17" s="2219"/>
      <c r="O17" s="2226" t="s">
        <v>142</v>
      </c>
      <c r="P17" s="2223" t="s">
        <v>142</v>
      </c>
      <c r="Q17" s="2213"/>
      <c r="R17" s="2227"/>
      <c r="S17" s="2228"/>
      <c r="T17" s="2229"/>
    </row>
    <row r="18" customFormat="false" ht="18" hidden="false" customHeight="true" outlineLevel="0" collapsed="false">
      <c r="A18" s="2230" t="s">
        <v>2033</v>
      </c>
      <c r="B18" s="2231"/>
      <c r="C18" s="2232" t="n">
        <v>6572.8378924582</v>
      </c>
      <c r="D18" s="2233" t="n">
        <v>6572.8378924582</v>
      </c>
      <c r="E18" s="2234"/>
      <c r="F18" s="2235"/>
      <c r="G18" s="2236"/>
      <c r="H18" s="2237"/>
      <c r="I18" s="2238"/>
      <c r="J18" s="2239"/>
      <c r="K18" s="2240"/>
      <c r="L18" s="2241"/>
      <c r="M18" s="2242"/>
      <c r="N18" s="2243"/>
      <c r="O18" s="2244"/>
      <c r="P18" s="2239"/>
      <c r="Q18" s="2240"/>
      <c r="R18" s="2245"/>
      <c r="S18" s="2246"/>
      <c r="T18" s="2247"/>
    </row>
    <row r="19" customFormat="false" ht="16.5" hidden="false" customHeight="true" outlineLevel="0" collapsed="false">
      <c r="A19" s="2248"/>
      <c r="B19" s="2248"/>
      <c r="C19" s="2248"/>
      <c r="D19" s="2248"/>
      <c r="E19" s="2248"/>
      <c r="F19" s="2248"/>
      <c r="G19" s="2248"/>
      <c r="H19" s="2248"/>
      <c r="I19" s="2248"/>
      <c r="J19" s="2248"/>
      <c r="K19" s="2248"/>
      <c r="L19" s="2248"/>
      <c r="M19" s="2249"/>
      <c r="N19" s="2250"/>
      <c r="O19" s="2250"/>
      <c r="P19" s="2250"/>
      <c r="Q19" s="2250"/>
      <c r="R19" s="2250"/>
      <c r="S19" s="2250"/>
      <c r="T19" s="2250"/>
    </row>
    <row r="20" customFormat="false" ht="17.25" hidden="false" customHeight="true" outlineLevel="0" collapsed="false">
      <c r="A20" s="2251" t="s">
        <v>81</v>
      </c>
      <c r="B20" s="2251"/>
      <c r="C20" s="2050" t="s">
        <v>772</v>
      </c>
      <c r="D20" s="2050"/>
      <c r="E20" s="2050"/>
      <c r="F20" s="2050"/>
      <c r="G20" s="2050"/>
      <c r="H20" s="2050"/>
      <c r="I20" s="2051" t="s">
        <v>775</v>
      </c>
      <c r="J20" s="2051"/>
      <c r="K20" s="2051"/>
      <c r="L20" s="2051"/>
      <c r="M20" s="2051"/>
      <c r="N20" s="2051"/>
      <c r="O20" s="2252" t="s">
        <v>2034</v>
      </c>
      <c r="P20" s="2252"/>
      <c r="Q20" s="2252"/>
      <c r="R20" s="2252"/>
      <c r="S20" s="2252"/>
      <c r="T20" s="2252"/>
    </row>
    <row r="21" customFormat="false" ht="80.1" hidden="false" customHeight="true" outlineLevel="0" collapsed="false">
      <c r="A21" s="2251"/>
      <c r="B21" s="2251"/>
      <c r="C21" s="2053" t="s">
        <v>1971</v>
      </c>
      <c r="D21" s="2053" t="s">
        <v>1972</v>
      </c>
      <c r="E21" s="2053" t="s">
        <v>1973</v>
      </c>
      <c r="F21" s="2053" t="s">
        <v>1974</v>
      </c>
      <c r="G21" s="2054" t="s">
        <v>1975</v>
      </c>
      <c r="H21" s="2055" t="s">
        <v>1976</v>
      </c>
      <c r="I21" s="2053" t="s">
        <v>1971</v>
      </c>
      <c r="J21" s="2053" t="s">
        <v>1972</v>
      </c>
      <c r="K21" s="2053" t="s">
        <v>1973</v>
      </c>
      <c r="L21" s="2053" t="s">
        <v>1974</v>
      </c>
      <c r="M21" s="2054" t="s">
        <v>1975</v>
      </c>
      <c r="N21" s="2055" t="s">
        <v>1976</v>
      </c>
      <c r="O21" s="2053" t="s">
        <v>1971</v>
      </c>
      <c r="P21" s="2053" t="s">
        <v>1972</v>
      </c>
      <c r="Q21" s="2052" t="s">
        <v>1973</v>
      </c>
      <c r="R21" s="2053" t="s">
        <v>1974</v>
      </c>
      <c r="S21" s="2054" t="s">
        <v>1975</v>
      </c>
      <c r="T21" s="2055" t="s">
        <v>1976</v>
      </c>
    </row>
    <row r="22" customFormat="false" ht="15" hidden="false" customHeight="true" outlineLevel="0" collapsed="false">
      <c r="A22" s="2253"/>
      <c r="B22" s="2253"/>
      <c r="C22" s="2057" t="s">
        <v>1977</v>
      </c>
      <c r="D22" s="2057"/>
      <c r="E22" s="2057"/>
      <c r="F22" s="2058" t="s">
        <v>357</v>
      </c>
      <c r="G22" s="2058"/>
      <c r="H22" s="2058"/>
      <c r="I22" s="2176" t="s">
        <v>2035</v>
      </c>
      <c r="J22" s="2176"/>
      <c r="K22" s="2176"/>
      <c r="L22" s="2058" t="s">
        <v>357</v>
      </c>
      <c r="M22" s="2058"/>
      <c r="N22" s="2058"/>
      <c r="O22" s="2176" t="s">
        <v>1977</v>
      </c>
      <c r="P22" s="2176"/>
      <c r="Q22" s="2176"/>
      <c r="R22" s="2058" t="s">
        <v>357</v>
      </c>
      <c r="S22" s="2058"/>
      <c r="T22" s="2058"/>
    </row>
    <row r="23" customFormat="false" ht="15" hidden="false" customHeight="true" outlineLevel="0" collapsed="false">
      <c r="A23" s="2254" t="s">
        <v>2036</v>
      </c>
      <c r="B23" s="2255"/>
      <c r="C23" s="2256" t="n">
        <v>9987.87905240344</v>
      </c>
      <c r="D23" s="2257" t="n">
        <v>8680.18716665111</v>
      </c>
      <c r="E23" s="2258" t="n">
        <v>-1307.69188575233</v>
      </c>
      <c r="F23" s="2258" t="n">
        <v>-13.0927885579237</v>
      </c>
      <c r="G23" s="2259" t="n">
        <v>-0.193450857479728</v>
      </c>
      <c r="H23" s="2260" t="n">
        <v>-0.193539377271043</v>
      </c>
      <c r="I23" s="2257" t="n">
        <v>498.067297096956</v>
      </c>
      <c r="J23" s="2257" t="n">
        <v>466.466295617553</v>
      </c>
      <c r="K23" s="2258" t="n">
        <v>-31.601001479403</v>
      </c>
      <c r="L23" s="2258" t="n">
        <v>-6.34472523363683</v>
      </c>
      <c r="M23" s="2259" t="n">
        <v>-0.00467483273392926</v>
      </c>
      <c r="N23" s="2260" t="n">
        <v>-0.0046769718571331</v>
      </c>
      <c r="O23" s="2257" t="n">
        <v>1798.47497917253</v>
      </c>
      <c r="P23" s="2257" t="n">
        <v>1798.47943066925</v>
      </c>
      <c r="Q23" s="2258" t="n">
        <v>0.00445149672</v>
      </c>
      <c r="R23" s="2261" t="n">
        <v>0.000247515076273347</v>
      </c>
      <c r="S23" s="2262"/>
      <c r="T23" s="2260"/>
    </row>
    <row r="24" customFormat="false" ht="15" hidden="false" customHeight="true" outlineLevel="0" collapsed="false">
      <c r="A24" s="2263" t="s">
        <v>2037</v>
      </c>
      <c r="B24" s="2069" t="s">
        <v>696</v>
      </c>
      <c r="C24" s="2264"/>
      <c r="D24" s="2265"/>
      <c r="E24" s="2265"/>
      <c r="F24" s="2265"/>
      <c r="G24" s="2266"/>
      <c r="H24" s="2267"/>
      <c r="I24" s="2080" t="n">
        <v>257.455253677183</v>
      </c>
      <c r="J24" s="2077" t="n">
        <v>257.455253677183</v>
      </c>
      <c r="K24" s="2073"/>
      <c r="L24" s="2268"/>
      <c r="M24" s="2269"/>
      <c r="N24" s="2270"/>
      <c r="O24" s="2141"/>
      <c r="P24" s="2141"/>
      <c r="Q24" s="2141"/>
      <c r="R24" s="2141"/>
      <c r="S24" s="2151"/>
      <c r="T24" s="2152"/>
    </row>
    <row r="25" customFormat="false" ht="16.5" hidden="false" customHeight="true" outlineLevel="0" collapsed="false">
      <c r="A25" s="2271" t="s">
        <v>2038</v>
      </c>
      <c r="B25" s="2086" t="s">
        <v>2039</v>
      </c>
      <c r="C25" s="2272" t="n">
        <v>2619.643536</v>
      </c>
      <c r="D25" s="2083" t="n">
        <v>2619.643536</v>
      </c>
      <c r="E25" s="2081"/>
      <c r="F25" s="2081"/>
      <c r="G25" s="2104"/>
      <c r="H25" s="2105"/>
      <c r="I25" s="2085" t="n">
        <v>23.0842771637663</v>
      </c>
      <c r="J25" s="2083" t="n">
        <v>23.0842771637663</v>
      </c>
      <c r="K25" s="2081"/>
      <c r="L25" s="2081"/>
      <c r="M25" s="2104"/>
      <c r="N25" s="2105"/>
      <c r="O25" s="2085" t="s">
        <v>207</v>
      </c>
      <c r="P25" s="2083" t="s">
        <v>207</v>
      </c>
      <c r="Q25" s="2081"/>
      <c r="R25" s="2273"/>
      <c r="S25" s="2274"/>
      <c r="T25" s="2105"/>
    </row>
    <row r="26" customFormat="false" ht="16.5" hidden="false" customHeight="true" outlineLevel="0" collapsed="false">
      <c r="A26" s="2271" t="s">
        <v>2040</v>
      </c>
      <c r="B26" s="2086" t="s">
        <v>2041</v>
      </c>
      <c r="C26" s="2272" t="n">
        <v>7368.23551640344</v>
      </c>
      <c r="D26" s="2083" t="n">
        <v>6060.54363065111</v>
      </c>
      <c r="E26" s="2081" t="n">
        <v>-1307.69188575233</v>
      </c>
      <c r="F26" s="2081" t="n">
        <v>-17.7476939063783</v>
      </c>
      <c r="G26" s="2104" t="n">
        <v>-0.193450857479728</v>
      </c>
      <c r="H26" s="2105" t="n">
        <v>-0.193539377271043</v>
      </c>
      <c r="I26" s="2085" t="n">
        <v>217.527766256007</v>
      </c>
      <c r="J26" s="2083" t="n">
        <v>185.926764776603</v>
      </c>
      <c r="K26" s="2081" t="n">
        <v>-31.601001479404</v>
      </c>
      <c r="L26" s="2081" t="n">
        <v>-14.5273415083078</v>
      </c>
      <c r="M26" s="2104" t="n">
        <v>-0.0046748327339294</v>
      </c>
      <c r="N26" s="2105" t="n">
        <v>-0.00467697185713325</v>
      </c>
      <c r="O26" s="2085" t="n">
        <v>705.277029172534</v>
      </c>
      <c r="P26" s="2083" t="n">
        <v>705.28148066925</v>
      </c>
      <c r="Q26" s="2081" t="n">
        <v>0.004451496716</v>
      </c>
      <c r="R26" s="2273" t="n">
        <v>0.000631169956264187</v>
      </c>
      <c r="S26" s="2274"/>
      <c r="T26" s="2105"/>
    </row>
    <row r="27" customFormat="false" ht="15.75" hidden="false" customHeight="true" outlineLevel="0" collapsed="false">
      <c r="A27" s="2275" t="s">
        <v>2002</v>
      </c>
      <c r="B27" s="2276" t="s">
        <v>827</v>
      </c>
      <c r="C27" s="2277" t="s">
        <v>121</v>
      </c>
      <c r="D27" s="2278" t="s">
        <v>121</v>
      </c>
      <c r="E27" s="2279"/>
      <c r="F27" s="2279"/>
      <c r="G27" s="2280"/>
      <c r="H27" s="2281"/>
      <c r="I27" s="2282" t="s">
        <v>121</v>
      </c>
      <c r="J27" s="2282" t="s">
        <v>121</v>
      </c>
      <c r="K27" s="2279"/>
      <c r="L27" s="2279"/>
      <c r="M27" s="2280"/>
      <c r="N27" s="2281"/>
      <c r="O27" s="2282" t="s">
        <v>121</v>
      </c>
      <c r="P27" s="2282" t="s">
        <v>121</v>
      </c>
      <c r="Q27" s="2283"/>
      <c r="R27" s="2284"/>
      <c r="S27" s="2285"/>
      <c r="T27" s="2094"/>
    </row>
    <row r="28" customFormat="false" ht="28.5" hidden="false" customHeight="true" outlineLevel="0" collapsed="false">
      <c r="A28" s="2286" t="s">
        <v>2042</v>
      </c>
      <c r="B28" s="2286"/>
      <c r="C28" s="2287" t="n">
        <v>32769.9883900623</v>
      </c>
      <c r="D28" s="2288" t="n">
        <v>32187.6161564961</v>
      </c>
      <c r="E28" s="2234" t="n">
        <v>-582.3722335662</v>
      </c>
      <c r="F28" s="2234" t="n">
        <v>-1.77715117452666</v>
      </c>
      <c r="G28" s="2289" t="n">
        <v>-0.0861521044698929</v>
      </c>
      <c r="H28" s="2290" t="n">
        <v>-0.0861915261938819</v>
      </c>
      <c r="I28" s="2288" t="n">
        <v>260.510502853564</v>
      </c>
      <c r="J28" s="2288" t="n">
        <v>260.510502853564</v>
      </c>
      <c r="K28" s="2234"/>
      <c r="L28" s="2234"/>
      <c r="M28" s="2289"/>
      <c r="N28" s="2290"/>
      <c r="O28" s="2288" t="n">
        <v>1795.43702349189</v>
      </c>
      <c r="P28" s="2288" t="n">
        <v>1795.43702349189</v>
      </c>
      <c r="Q28" s="2291"/>
      <c r="R28" s="2292"/>
      <c r="S28" s="2293"/>
      <c r="T28" s="2237"/>
    </row>
    <row r="29" customFormat="false" ht="13.5" hidden="false" customHeight="true" outlineLevel="0" collapsed="false">
      <c r="A29" s="2294"/>
      <c r="B29" s="2295"/>
      <c r="C29" s="2295"/>
      <c r="D29" s="2295"/>
      <c r="E29" s="2295"/>
      <c r="F29" s="2295"/>
      <c r="G29" s="2295"/>
      <c r="H29" s="2295"/>
      <c r="I29" s="2295"/>
      <c r="J29" s="2295"/>
      <c r="K29" s="2295"/>
      <c r="L29" s="2295"/>
      <c r="M29" s="2295"/>
      <c r="N29" s="2296"/>
      <c r="O29" s="2296"/>
      <c r="P29" s="2296"/>
      <c r="Q29" s="2296"/>
      <c r="R29" s="2296"/>
      <c r="S29" s="2296"/>
      <c r="T29" s="2297"/>
    </row>
    <row r="30" customFormat="false" ht="16.5" hidden="false" customHeight="true" outlineLevel="0" collapsed="false">
      <c r="A30" s="2294"/>
      <c r="B30" s="2298"/>
      <c r="C30" s="2298"/>
      <c r="D30" s="2299"/>
      <c r="E30" s="2300" t="s">
        <v>1971</v>
      </c>
      <c r="F30" s="2300"/>
      <c r="G30" s="2301" t="s">
        <v>1972</v>
      </c>
      <c r="H30" s="2301"/>
      <c r="I30" s="2302" t="s">
        <v>1973</v>
      </c>
      <c r="J30" s="2303" t="s">
        <v>2043</v>
      </c>
      <c r="K30" s="2304"/>
      <c r="L30" s="2304"/>
      <c r="M30" s="2305"/>
      <c r="N30" s="2305"/>
      <c r="O30" s="2305"/>
      <c r="P30" s="2305"/>
      <c r="Q30" s="2305"/>
      <c r="R30" s="2305"/>
      <c r="S30" s="2305"/>
      <c r="T30" s="2306"/>
    </row>
    <row r="31" customFormat="false" ht="18" hidden="false" customHeight="true" outlineLevel="0" collapsed="false">
      <c r="A31" s="2294"/>
      <c r="B31" s="2307"/>
      <c r="C31" s="2308"/>
      <c r="D31" s="2309"/>
      <c r="E31" s="2310" t="s">
        <v>1977</v>
      </c>
      <c r="F31" s="2310"/>
      <c r="G31" s="2310"/>
      <c r="H31" s="2310"/>
      <c r="I31" s="2310"/>
      <c r="J31" s="2311" t="s">
        <v>357</v>
      </c>
      <c r="K31" s="2312"/>
      <c r="L31" s="2312"/>
      <c r="M31" s="2250"/>
      <c r="N31" s="2250"/>
      <c r="O31" s="2250"/>
      <c r="P31" s="2250"/>
      <c r="Q31" s="2250"/>
      <c r="R31" s="2250"/>
      <c r="S31" s="2250"/>
      <c r="T31" s="2313"/>
    </row>
    <row r="32" customFormat="false" ht="18" hidden="false" customHeight="true" outlineLevel="0" collapsed="false">
      <c r="A32" s="2294"/>
      <c r="B32" s="2314" t="s">
        <v>2044</v>
      </c>
      <c r="C32" s="2315"/>
      <c r="D32" s="2316"/>
      <c r="E32" s="2076" t="n">
        <v>676828.787304155</v>
      </c>
      <c r="F32" s="2076"/>
      <c r="G32" s="2080" t="n">
        <v>675672.260700192</v>
      </c>
      <c r="H32" s="2080"/>
      <c r="I32" s="2317" t="n">
        <v>-1156.526603963</v>
      </c>
      <c r="J32" s="2318" t="n">
        <v>-0.170874322377673</v>
      </c>
      <c r="K32" s="2312"/>
      <c r="L32" s="2312"/>
      <c r="M32" s="2250"/>
      <c r="N32" s="2250"/>
      <c r="O32" s="2250"/>
      <c r="P32" s="2250"/>
      <c r="Q32" s="2250"/>
      <c r="R32" s="2250"/>
      <c r="S32" s="2250"/>
      <c r="T32" s="2313"/>
    </row>
    <row r="33" customFormat="false" ht="18.75" hidden="false" customHeight="true" outlineLevel="0" collapsed="false">
      <c r="A33" s="2319"/>
      <c r="B33" s="2320" t="s">
        <v>2045</v>
      </c>
      <c r="C33" s="2321"/>
      <c r="D33" s="2322"/>
      <c r="E33" s="2323" t="n">
        <v>677138.011894561</v>
      </c>
      <c r="F33" s="2323"/>
      <c r="G33" s="2090" t="n">
        <v>675981.436727084</v>
      </c>
      <c r="H33" s="2090"/>
      <c r="I33" s="2324" t="n">
        <v>-1156.575167477</v>
      </c>
      <c r="J33" s="2325" t="n">
        <v>-0.17080346209503</v>
      </c>
      <c r="K33" s="2308"/>
      <c r="L33" s="2308"/>
      <c r="M33" s="2326"/>
      <c r="N33" s="2326"/>
      <c r="O33" s="2326"/>
      <c r="P33" s="2326"/>
      <c r="Q33" s="2326"/>
      <c r="R33" s="2326"/>
      <c r="S33" s="2326"/>
      <c r="T33" s="2327"/>
    </row>
    <row r="34" customFormat="false" ht="12" hidden="false" customHeight="true" outlineLevel="0" collapsed="false">
      <c r="A34" s="2328"/>
      <c r="B34" s="2328"/>
      <c r="C34" s="2328"/>
      <c r="D34" s="2328"/>
      <c r="E34" s="2328"/>
      <c r="F34" s="2328"/>
      <c r="G34" s="2328"/>
      <c r="H34" s="2328"/>
      <c r="I34" s="2328"/>
      <c r="J34" s="2328"/>
      <c r="K34" s="2328"/>
      <c r="L34" s="2328"/>
      <c r="M34" s="2328"/>
      <c r="N34" s="2329"/>
      <c r="O34" s="2329"/>
      <c r="P34" s="2329"/>
      <c r="Q34" s="2329"/>
      <c r="R34" s="2329"/>
      <c r="S34" s="2329"/>
      <c r="T34" s="2329"/>
    </row>
    <row r="35" customFormat="false" ht="15.75" hidden="false" customHeight="true" outlineLevel="0" collapsed="false">
      <c r="A35" s="2330" t="s">
        <v>2046</v>
      </c>
      <c r="B35" s="2331"/>
      <c r="C35" s="2331"/>
      <c r="D35" s="2331"/>
      <c r="E35" s="2331"/>
      <c r="F35" s="2331"/>
      <c r="G35" s="2331"/>
      <c r="H35" s="2331"/>
      <c r="I35" s="2331"/>
      <c r="J35" s="2331"/>
      <c r="K35" s="2331"/>
      <c r="L35" s="2331"/>
      <c r="M35" s="2331"/>
      <c r="N35" s="2331"/>
      <c r="O35" s="2331"/>
      <c r="P35" s="2331"/>
      <c r="Q35" s="2331"/>
      <c r="R35" s="2331"/>
      <c r="S35" s="2331"/>
      <c r="T35" s="2331"/>
    </row>
    <row r="36" customFormat="false" ht="15.75" hidden="false" customHeight="true" outlineLevel="0" collapsed="false">
      <c r="A36" s="2330" t="s">
        <v>2047</v>
      </c>
      <c r="B36" s="2331"/>
      <c r="C36" s="2331"/>
      <c r="D36" s="2331"/>
      <c r="E36" s="2331"/>
      <c r="F36" s="2331"/>
      <c r="G36" s="2331"/>
      <c r="H36" s="2331"/>
      <c r="I36" s="2331"/>
      <c r="J36" s="2331"/>
      <c r="K36" s="2331"/>
      <c r="L36" s="2331"/>
      <c r="M36" s="2331"/>
      <c r="N36" s="2331"/>
      <c r="O36" s="2331"/>
      <c r="P36" s="2331"/>
      <c r="Q36" s="2331"/>
      <c r="R36" s="2331"/>
      <c r="S36" s="2331"/>
      <c r="T36" s="2331"/>
    </row>
    <row r="37" customFormat="false" ht="15.75" hidden="false" customHeight="true" outlineLevel="0" collapsed="false">
      <c r="A37" s="2330" t="s">
        <v>2048</v>
      </c>
      <c r="B37" s="2331"/>
      <c r="C37" s="2331"/>
      <c r="D37" s="2331"/>
      <c r="E37" s="2331"/>
      <c r="F37" s="2331"/>
      <c r="G37" s="2331"/>
      <c r="H37" s="2331"/>
      <c r="I37" s="2331"/>
      <c r="J37" s="2331"/>
      <c r="K37" s="2331"/>
      <c r="L37" s="2331"/>
      <c r="M37" s="2331"/>
      <c r="N37" s="2331"/>
      <c r="O37" s="2331"/>
      <c r="P37" s="2331"/>
      <c r="Q37" s="2331"/>
      <c r="R37" s="2331"/>
      <c r="S37" s="2331"/>
      <c r="T37" s="2331"/>
    </row>
    <row r="38" customFormat="false" ht="15.75" hidden="false" customHeight="true" outlineLevel="0" collapsed="false">
      <c r="A38" s="2332" t="s">
        <v>2049</v>
      </c>
      <c r="B38" s="2331"/>
      <c r="C38" s="2331"/>
      <c r="D38" s="2331"/>
      <c r="E38" s="2331"/>
      <c r="F38" s="2331"/>
      <c r="G38" s="2331"/>
      <c r="H38" s="2331"/>
      <c r="I38" s="2331"/>
      <c r="J38" s="2331"/>
      <c r="K38" s="2331"/>
      <c r="L38" s="2331"/>
      <c r="M38" s="2331"/>
      <c r="N38" s="2331"/>
      <c r="O38" s="2331"/>
      <c r="P38" s="2331"/>
      <c r="Q38" s="2331"/>
      <c r="R38" s="2331"/>
      <c r="S38" s="2331"/>
      <c r="T38" s="2331"/>
    </row>
    <row r="39" customFormat="false" ht="15.75" hidden="false" customHeight="true" outlineLevel="0" collapsed="false">
      <c r="A39" s="2333" t="s">
        <v>2050</v>
      </c>
      <c r="B39" s="2331"/>
      <c r="C39" s="2331"/>
      <c r="D39" s="2331"/>
      <c r="E39" s="2331"/>
      <c r="F39" s="2331"/>
      <c r="G39" s="2331"/>
      <c r="H39" s="2331"/>
      <c r="I39" s="2331"/>
      <c r="J39" s="2331"/>
      <c r="K39" s="2331"/>
      <c r="L39" s="2331"/>
      <c r="M39" s="2331"/>
      <c r="N39" s="2331"/>
      <c r="O39" s="2331"/>
      <c r="P39" s="2331"/>
      <c r="Q39" s="2331"/>
      <c r="R39" s="2331"/>
      <c r="S39" s="2331"/>
      <c r="T39" s="2331"/>
    </row>
    <row r="40" customFormat="false" ht="8.25" hidden="false" customHeight="true" outlineLevel="0" collapsed="false">
      <c r="A40" s="2334"/>
      <c r="B40" s="2331"/>
      <c r="C40" s="2331"/>
      <c r="D40" s="2331"/>
      <c r="E40" s="2331"/>
      <c r="F40" s="2331"/>
      <c r="G40" s="2331"/>
      <c r="H40" s="2331"/>
      <c r="I40" s="2331"/>
      <c r="J40" s="2331"/>
      <c r="K40" s="2331"/>
      <c r="L40" s="2331"/>
      <c r="M40" s="2331"/>
      <c r="N40" s="2329"/>
      <c r="O40" s="2329"/>
      <c r="P40" s="2329"/>
      <c r="Q40" s="2329"/>
      <c r="R40" s="2329"/>
      <c r="S40" s="2329"/>
      <c r="T40" s="2329"/>
    </row>
    <row r="41" customFormat="false" ht="3.75" hidden="false" customHeight="true" outlineLevel="0" collapsed="false">
      <c r="A41" s="2328"/>
      <c r="B41" s="2328"/>
      <c r="C41" s="2328"/>
      <c r="D41" s="2328"/>
      <c r="E41" s="2328"/>
      <c r="F41" s="2328"/>
      <c r="G41" s="2328"/>
      <c r="H41" s="2328"/>
      <c r="I41" s="2328"/>
      <c r="J41" s="2328"/>
      <c r="K41" s="2328"/>
      <c r="L41" s="2328"/>
      <c r="M41" s="2328"/>
      <c r="N41" s="2329"/>
      <c r="O41" s="2329"/>
      <c r="P41" s="2329"/>
      <c r="Q41" s="2329"/>
      <c r="R41" s="2329"/>
      <c r="S41" s="2329"/>
      <c r="T41" s="2329"/>
    </row>
    <row r="42" customFormat="false" ht="12.75" hidden="false" customHeight="true" outlineLevel="0" collapsed="false">
      <c r="A42" s="2335" t="s">
        <v>2051</v>
      </c>
      <c r="B42" s="2335"/>
      <c r="C42" s="2335"/>
      <c r="D42" s="2335"/>
      <c r="E42" s="2335"/>
      <c r="F42" s="2335"/>
      <c r="G42" s="2335"/>
      <c r="H42" s="2335"/>
      <c r="I42" s="2335"/>
      <c r="J42" s="2335"/>
      <c r="K42" s="2335"/>
      <c r="L42" s="2335"/>
      <c r="M42" s="2335"/>
      <c r="N42" s="2335"/>
      <c r="O42" s="2335"/>
      <c r="P42" s="2335"/>
      <c r="Q42" s="2335"/>
      <c r="R42" s="2335"/>
      <c r="S42" s="2335"/>
      <c r="T42" s="2335"/>
    </row>
    <row r="43" customFormat="false" ht="30.75" hidden="false" customHeight="true" outlineLevel="0" collapsed="false">
      <c r="A43" s="2336" t="s">
        <v>2052</v>
      </c>
      <c r="B43" s="2336"/>
      <c r="C43" s="2336"/>
      <c r="D43" s="2336"/>
      <c r="E43" s="2336"/>
      <c r="F43" s="2336"/>
      <c r="G43" s="2336"/>
      <c r="H43" s="2336"/>
      <c r="I43" s="2336"/>
      <c r="J43" s="2336"/>
      <c r="K43" s="2336"/>
      <c r="L43" s="2336"/>
      <c r="M43" s="2336"/>
      <c r="N43" s="2336"/>
      <c r="O43" s="2336"/>
      <c r="P43" s="2336"/>
      <c r="Q43" s="2336"/>
      <c r="R43" s="2336"/>
      <c r="S43" s="2336"/>
      <c r="T43" s="2336"/>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7"/>
      <c r="G1" s="1709"/>
      <c r="H1" s="113" t="s">
        <v>77</v>
      </c>
    </row>
    <row r="2" customFormat="false" ht="15.75" hidden="false" customHeight="true" outlineLevel="0" collapsed="false">
      <c r="A2" s="658" t="s">
        <v>260</v>
      </c>
      <c r="B2" s="2338"/>
      <c r="C2" s="2337"/>
      <c r="D2" s="2337"/>
      <c r="E2" s="2337"/>
      <c r="F2" s="2337"/>
      <c r="G2" s="1709"/>
      <c r="H2" s="113" t="s">
        <v>79</v>
      </c>
    </row>
    <row r="3" customFormat="false" ht="12" hidden="false" customHeight="true" outlineLevel="0" collapsed="false">
      <c r="A3" s="1704" t="s">
        <v>2054</v>
      </c>
      <c r="B3" s="2338"/>
      <c r="C3" s="2337"/>
      <c r="D3" s="2337"/>
      <c r="E3" s="2337"/>
      <c r="F3" s="2337"/>
      <c r="G3" s="1709"/>
      <c r="H3" s="113" t="s">
        <v>80</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55</v>
      </c>
      <c r="B5" s="2340"/>
      <c r="C5" s="2341" t="s">
        <v>2056</v>
      </c>
      <c r="D5" s="2342" t="s">
        <v>2057</v>
      </c>
      <c r="E5" s="2342"/>
      <c r="F5" s="2342"/>
      <c r="G5" s="2342"/>
      <c r="H5" s="2342"/>
    </row>
    <row r="6" customFormat="false" ht="12" hidden="false" customHeight="true" outlineLevel="0" collapsed="false">
      <c r="A6" s="2340"/>
      <c r="B6" s="2340"/>
      <c r="C6" s="2341"/>
      <c r="D6" s="2343" t="s">
        <v>2058</v>
      </c>
      <c r="E6" s="2343"/>
      <c r="F6" s="2343"/>
      <c r="G6" s="2344" t="s">
        <v>2059</v>
      </c>
      <c r="H6" s="2345" t="s">
        <v>2060</v>
      </c>
    </row>
    <row r="7" customFormat="false" ht="38.25" hidden="false" customHeight="true" outlineLevel="0" collapsed="false">
      <c r="A7" s="2340"/>
      <c r="B7" s="2340"/>
      <c r="C7" s="2341"/>
      <c r="D7" s="2346" t="s">
        <v>2061</v>
      </c>
      <c r="E7" s="2346" t="s">
        <v>2062</v>
      </c>
      <c r="F7" s="2346" t="s">
        <v>2063</v>
      </c>
      <c r="G7" s="2344"/>
      <c r="H7" s="2345"/>
    </row>
    <row r="8" customFormat="false" ht="13.5" hidden="false" customHeight="true" outlineLevel="0" collapsed="false">
      <c r="A8" s="2347"/>
      <c r="B8" s="1238" t="s">
        <v>2064</v>
      </c>
      <c r="C8" s="1238" t="s">
        <v>2065</v>
      </c>
      <c r="D8" s="2348" t="s">
        <v>2066</v>
      </c>
      <c r="E8" s="2348" t="s">
        <v>2066</v>
      </c>
      <c r="F8" s="2348" t="s">
        <v>2066</v>
      </c>
      <c r="G8" s="2349" t="s">
        <v>2066</v>
      </c>
      <c r="H8" s="2350" t="s">
        <v>2066</v>
      </c>
    </row>
    <row r="9" customFormat="false" ht="12.75" hidden="false" customHeight="true" outlineLevel="0" collapsed="false">
      <c r="A9" s="2347"/>
      <c r="B9" s="1238" t="s">
        <v>2064</v>
      </c>
      <c r="C9" s="1238" t="s">
        <v>2065</v>
      </c>
      <c r="D9" s="2348" t="s">
        <v>2066</v>
      </c>
      <c r="E9" s="2348" t="s">
        <v>2066</v>
      </c>
      <c r="F9" s="2348" t="s">
        <v>2066</v>
      </c>
      <c r="G9" s="2349" t="s">
        <v>2066</v>
      </c>
      <c r="H9" s="2350" t="s">
        <v>2066</v>
      </c>
    </row>
    <row r="10" customFormat="false" ht="12.75" hidden="false" customHeight="true" outlineLevel="0" collapsed="false">
      <c r="A10" s="2347"/>
      <c r="B10" s="1238" t="s">
        <v>2064</v>
      </c>
      <c r="C10" s="1238" t="s">
        <v>2067</v>
      </c>
      <c r="D10" s="2348" t="s">
        <v>2066</v>
      </c>
      <c r="E10" s="2348" t="s">
        <v>2066</v>
      </c>
      <c r="F10" s="2348" t="s">
        <v>2066</v>
      </c>
      <c r="G10" s="2349" t="s">
        <v>2066</v>
      </c>
      <c r="H10" s="2350" t="s">
        <v>2066</v>
      </c>
    </row>
    <row r="11" customFormat="false" ht="12.75" hidden="false" customHeight="true" outlineLevel="0" collapsed="false">
      <c r="A11" s="2347"/>
      <c r="B11" s="1238" t="s">
        <v>2064</v>
      </c>
      <c r="C11" s="1238" t="s">
        <v>2068</v>
      </c>
      <c r="D11" s="2348" t="s">
        <v>2066</v>
      </c>
      <c r="E11" s="2348" t="s">
        <v>2066</v>
      </c>
      <c r="F11" s="2348" t="s">
        <v>2066</v>
      </c>
      <c r="G11" s="2349" t="s">
        <v>2066</v>
      </c>
      <c r="H11" s="2350" t="s">
        <v>2066</v>
      </c>
    </row>
    <row r="12" customFormat="false" ht="12.75" hidden="false" customHeight="true" outlineLevel="0" collapsed="false">
      <c r="A12" s="2347"/>
      <c r="B12" s="1238" t="s">
        <v>2064</v>
      </c>
      <c r="C12" s="1238" t="s">
        <v>772</v>
      </c>
      <c r="D12" s="2348" t="s">
        <v>2066</v>
      </c>
      <c r="E12" s="2348" t="s">
        <v>2066</v>
      </c>
      <c r="F12" s="2348" t="s">
        <v>2066</v>
      </c>
      <c r="G12" s="2349" t="s">
        <v>2066</v>
      </c>
      <c r="H12" s="2350" t="s">
        <v>2066</v>
      </c>
    </row>
    <row r="13" customFormat="false" ht="12.75" hidden="false" customHeight="true" outlineLevel="0" collapsed="false">
      <c r="A13" s="2347"/>
      <c r="B13" s="1238" t="s">
        <v>2064</v>
      </c>
      <c r="C13" s="1238" t="s">
        <v>772</v>
      </c>
      <c r="D13" s="2348" t="s">
        <v>2066</v>
      </c>
      <c r="E13" s="2348" t="s">
        <v>2066</v>
      </c>
      <c r="F13" s="2348" t="s">
        <v>2066</v>
      </c>
      <c r="G13" s="2349" t="s">
        <v>2066</v>
      </c>
      <c r="H13" s="2350" t="s">
        <v>2066</v>
      </c>
    </row>
    <row r="14" customFormat="false" ht="12.75" hidden="false" customHeight="true" outlineLevel="0" collapsed="false">
      <c r="A14" s="2347"/>
      <c r="B14" s="1238" t="s">
        <v>2064</v>
      </c>
      <c r="C14" s="1238" t="s">
        <v>774</v>
      </c>
      <c r="D14" s="2348" t="s">
        <v>2066</v>
      </c>
      <c r="E14" s="2348" t="s">
        <v>2066</v>
      </c>
      <c r="F14" s="2348" t="s">
        <v>2066</v>
      </c>
      <c r="G14" s="2349" t="s">
        <v>2066</v>
      </c>
      <c r="H14" s="2350" t="s">
        <v>2066</v>
      </c>
    </row>
    <row r="15" customFormat="false" ht="12.75" hidden="false" customHeight="true" outlineLevel="0" collapsed="false">
      <c r="A15" s="2347"/>
      <c r="B15" s="1238" t="s">
        <v>2064</v>
      </c>
      <c r="C15" s="1238" t="s">
        <v>775</v>
      </c>
      <c r="D15" s="2348" t="s">
        <v>2066</v>
      </c>
      <c r="E15" s="2348" t="s">
        <v>2066</v>
      </c>
      <c r="F15" s="2348" t="s">
        <v>2066</v>
      </c>
      <c r="G15" s="2349" t="s">
        <v>2066</v>
      </c>
      <c r="H15" s="2350" t="s">
        <v>2066</v>
      </c>
    </row>
    <row r="16" customFormat="false" ht="12.75" hidden="false" customHeight="true" outlineLevel="0" collapsed="false">
      <c r="A16" s="2347"/>
      <c r="B16" s="1238" t="s">
        <v>2064</v>
      </c>
      <c r="C16" s="1238" t="s">
        <v>783</v>
      </c>
      <c r="D16" s="2348" t="s">
        <v>2066</v>
      </c>
      <c r="E16" s="2348" t="s">
        <v>2066</v>
      </c>
      <c r="F16" s="2348" t="s">
        <v>2066</v>
      </c>
      <c r="G16" s="2349" t="s">
        <v>2066</v>
      </c>
      <c r="H16" s="2350" t="s">
        <v>2066</v>
      </c>
      <c r="I16" s="64"/>
    </row>
    <row r="17" customFormat="false" ht="12.75" hidden="false" customHeight="true" outlineLevel="0" collapsed="false">
      <c r="A17" s="2347"/>
      <c r="B17" s="1238" t="s">
        <v>2064</v>
      </c>
      <c r="C17" s="1238" t="s">
        <v>784</v>
      </c>
      <c r="D17" s="2348" t="s">
        <v>2066</v>
      </c>
      <c r="E17" s="2348" t="s">
        <v>2066</v>
      </c>
      <c r="F17" s="2348" t="s">
        <v>2066</v>
      </c>
      <c r="G17" s="2349" t="s">
        <v>2066</v>
      </c>
      <c r="H17" s="2350" t="s">
        <v>2066</v>
      </c>
    </row>
    <row r="18" customFormat="false" ht="12.75" hidden="false" customHeight="true" outlineLevel="0" collapsed="false">
      <c r="A18" s="2347" t="s">
        <v>2069</v>
      </c>
      <c r="B18" s="1238" t="s">
        <v>2070</v>
      </c>
      <c r="C18" s="1238" t="s">
        <v>2065</v>
      </c>
      <c r="D18" s="2348" t="s">
        <v>2066</v>
      </c>
      <c r="E18" s="2348" t="s">
        <v>2066</v>
      </c>
      <c r="F18" s="2348" t="s">
        <v>2066</v>
      </c>
      <c r="G18" s="2349" t="s">
        <v>2066</v>
      </c>
      <c r="H18" s="2350" t="s">
        <v>2066</v>
      </c>
    </row>
    <row r="19" customFormat="false" ht="12.75" hidden="false" customHeight="true" outlineLevel="0" collapsed="false">
      <c r="A19" s="2347" t="s">
        <v>2069</v>
      </c>
      <c r="B19" s="1238" t="s">
        <v>2070</v>
      </c>
      <c r="C19" s="1238" t="s">
        <v>2067</v>
      </c>
      <c r="D19" s="2348" t="s">
        <v>2066</v>
      </c>
      <c r="E19" s="2348" t="s">
        <v>2066</v>
      </c>
      <c r="F19" s="2348" t="s">
        <v>2066</v>
      </c>
      <c r="G19" s="2349" t="s">
        <v>2066</v>
      </c>
      <c r="H19" s="2350" t="s">
        <v>2066</v>
      </c>
    </row>
    <row r="20" customFormat="false" ht="12.75" hidden="false" customHeight="true" outlineLevel="0" collapsed="false">
      <c r="A20" s="2347" t="s">
        <v>2069</v>
      </c>
      <c r="B20" s="1238" t="s">
        <v>2070</v>
      </c>
      <c r="C20" s="1238" t="s">
        <v>2068</v>
      </c>
      <c r="D20" s="2348" t="s">
        <v>2066</v>
      </c>
      <c r="E20" s="2348" t="s">
        <v>2066</v>
      </c>
      <c r="F20" s="2348" t="s">
        <v>2066</v>
      </c>
      <c r="G20" s="2349" t="s">
        <v>2066</v>
      </c>
      <c r="H20" s="2350" t="s">
        <v>2066</v>
      </c>
    </row>
    <row r="21" customFormat="false" ht="12.75" hidden="false" customHeight="true" outlineLevel="0" collapsed="false">
      <c r="A21" s="2347" t="s">
        <v>2071</v>
      </c>
      <c r="B21" s="1238" t="s">
        <v>2072</v>
      </c>
      <c r="C21" s="1238" t="s">
        <v>2065</v>
      </c>
      <c r="D21" s="2348" t="s">
        <v>2066</v>
      </c>
      <c r="E21" s="2348" t="s">
        <v>2066</v>
      </c>
      <c r="F21" s="2348" t="s">
        <v>2066</v>
      </c>
      <c r="G21" s="2349" t="s">
        <v>2066</v>
      </c>
      <c r="H21" s="2350" t="s">
        <v>2066</v>
      </c>
    </row>
    <row r="22" customFormat="false" ht="12.75" hidden="false" customHeight="true" outlineLevel="0" collapsed="false">
      <c r="A22" s="2347" t="s">
        <v>2071</v>
      </c>
      <c r="B22" s="1238" t="s">
        <v>2072</v>
      </c>
      <c r="C22" s="1238" t="s">
        <v>2067</v>
      </c>
      <c r="D22" s="2348" t="s">
        <v>2066</v>
      </c>
      <c r="E22" s="2348" t="s">
        <v>2066</v>
      </c>
      <c r="F22" s="2348" t="s">
        <v>2066</v>
      </c>
      <c r="G22" s="2349" t="s">
        <v>2066</v>
      </c>
      <c r="H22" s="2350" t="s">
        <v>2066</v>
      </c>
    </row>
    <row r="23" customFormat="false" ht="12.75" hidden="false" customHeight="true" outlineLevel="0" collapsed="false">
      <c r="A23" s="2347" t="s">
        <v>2071</v>
      </c>
      <c r="B23" s="1238" t="s">
        <v>2072</v>
      </c>
      <c r="C23" s="1238" t="s">
        <v>2068</v>
      </c>
      <c r="D23" s="2348" t="s">
        <v>2066</v>
      </c>
      <c r="E23" s="2348" t="s">
        <v>2066</v>
      </c>
      <c r="F23" s="2348" t="s">
        <v>2066</v>
      </c>
      <c r="G23" s="2349" t="s">
        <v>2066</v>
      </c>
      <c r="H23" s="2350" t="s">
        <v>2066</v>
      </c>
    </row>
    <row r="24" customFormat="false" ht="12.75" hidden="false" customHeight="true" outlineLevel="0" collapsed="false">
      <c r="A24" s="2347" t="s">
        <v>2073</v>
      </c>
      <c r="B24" s="1238" t="s">
        <v>1981</v>
      </c>
      <c r="C24" s="1238" t="s">
        <v>2065</v>
      </c>
      <c r="D24" s="2348"/>
      <c r="E24" s="2348"/>
      <c r="F24" s="2348" t="s">
        <v>2074</v>
      </c>
      <c r="G24" s="2349"/>
      <c r="H24" s="2350"/>
    </row>
    <row r="25" customFormat="false" ht="12.75" hidden="false" customHeight="true" outlineLevel="0" collapsed="false">
      <c r="A25" s="2347" t="s">
        <v>2073</v>
      </c>
      <c r="B25" s="1238" t="s">
        <v>1981</v>
      </c>
      <c r="C25" s="1238" t="s">
        <v>2067</v>
      </c>
      <c r="D25" s="2348"/>
      <c r="E25" s="2348" t="s">
        <v>2075</v>
      </c>
      <c r="F25" s="2348"/>
      <c r="G25" s="2349"/>
      <c r="H25" s="2350"/>
    </row>
    <row r="26" customFormat="false" ht="12.75" hidden="false" customHeight="true" outlineLevel="0" collapsed="false">
      <c r="A26" s="2347" t="s">
        <v>2073</v>
      </c>
      <c r="B26" s="1238" t="s">
        <v>1981</v>
      </c>
      <c r="C26" s="1238" t="s">
        <v>2068</v>
      </c>
      <c r="D26" s="2348"/>
      <c r="E26" s="2348" t="s">
        <v>2076</v>
      </c>
      <c r="F26" s="2348"/>
      <c r="G26" s="2349"/>
      <c r="H26" s="2350"/>
    </row>
    <row r="27" customFormat="false" ht="12.75" hidden="false" customHeight="true" outlineLevel="0" collapsed="false">
      <c r="A27" s="2347" t="s">
        <v>2077</v>
      </c>
      <c r="B27" s="1238" t="s">
        <v>2078</v>
      </c>
      <c r="C27" s="1238" t="s">
        <v>2065</v>
      </c>
      <c r="D27" s="2348" t="s">
        <v>2079</v>
      </c>
      <c r="E27" s="2348"/>
      <c r="F27" s="2348"/>
      <c r="G27" s="2349" t="s">
        <v>2080</v>
      </c>
      <c r="H27" s="2350"/>
    </row>
    <row r="28" customFormat="false" ht="12.75" hidden="false" customHeight="true" outlineLevel="0" collapsed="false">
      <c r="A28" s="2347" t="s">
        <v>2077</v>
      </c>
      <c r="B28" s="1238" t="s">
        <v>2078</v>
      </c>
      <c r="C28" s="1238" t="s">
        <v>2067</v>
      </c>
      <c r="D28" s="2348" t="s">
        <v>2079</v>
      </c>
      <c r="E28" s="2348" t="s">
        <v>2081</v>
      </c>
      <c r="F28" s="2348"/>
      <c r="G28" s="2349" t="s">
        <v>2080</v>
      </c>
      <c r="H28" s="2350"/>
    </row>
    <row r="29" customFormat="false" ht="12.75" hidden="false" customHeight="true" outlineLevel="0" collapsed="false">
      <c r="A29" s="2347" t="s">
        <v>2077</v>
      </c>
      <c r="B29" s="1238" t="s">
        <v>2078</v>
      </c>
      <c r="C29" s="1238" t="s">
        <v>2068</v>
      </c>
      <c r="D29" s="2348" t="s">
        <v>2079</v>
      </c>
      <c r="E29" s="2348" t="s">
        <v>2082</v>
      </c>
      <c r="F29" s="2348"/>
      <c r="G29" s="2349" t="s">
        <v>2080</v>
      </c>
      <c r="H29" s="2350"/>
    </row>
    <row r="30" customFormat="false" ht="12.75" hidden="false" customHeight="true" outlineLevel="0" collapsed="false">
      <c r="A30" s="2347" t="s">
        <v>2083</v>
      </c>
      <c r="B30" s="1238" t="s">
        <v>1985</v>
      </c>
      <c r="C30" s="1238" t="s">
        <v>2065</v>
      </c>
      <c r="D30" s="2348" t="s">
        <v>2084</v>
      </c>
      <c r="E30" s="2348"/>
      <c r="F30" s="2348" t="s">
        <v>2085</v>
      </c>
      <c r="G30" s="2349" t="s">
        <v>2086</v>
      </c>
      <c r="H30" s="2350"/>
    </row>
    <row r="31" customFormat="false" ht="12.75" hidden="false" customHeight="true" outlineLevel="0" collapsed="false">
      <c r="A31" s="2347" t="s">
        <v>2083</v>
      </c>
      <c r="B31" s="1238" t="s">
        <v>1985</v>
      </c>
      <c r="C31" s="1238" t="s">
        <v>2067</v>
      </c>
      <c r="D31" s="2348" t="s">
        <v>2084</v>
      </c>
      <c r="E31" s="2348" t="s">
        <v>2087</v>
      </c>
      <c r="F31" s="2348" t="s">
        <v>2088</v>
      </c>
      <c r="G31" s="2349" t="s">
        <v>2086</v>
      </c>
      <c r="H31" s="2350"/>
    </row>
    <row r="32" customFormat="false" ht="12.75" hidden="false" customHeight="true" outlineLevel="0" collapsed="false">
      <c r="A32" s="2347" t="s">
        <v>2083</v>
      </c>
      <c r="B32" s="1238" t="s">
        <v>1985</v>
      </c>
      <c r="C32" s="1238" t="s">
        <v>2068</v>
      </c>
      <c r="D32" s="2348" t="s">
        <v>2084</v>
      </c>
      <c r="E32" s="2348"/>
      <c r="F32" s="2348" t="s">
        <v>2088</v>
      </c>
      <c r="G32" s="2349" t="s">
        <v>2086</v>
      </c>
      <c r="H32" s="2350"/>
    </row>
    <row r="33" customFormat="false" ht="12.75" hidden="false" customHeight="true" outlineLevel="0" collapsed="false">
      <c r="A33" s="2347" t="s">
        <v>2089</v>
      </c>
      <c r="B33" s="1238" t="s">
        <v>1987</v>
      </c>
      <c r="C33" s="1238" t="s">
        <v>2065</v>
      </c>
      <c r="D33" s="2348" t="s">
        <v>2090</v>
      </c>
      <c r="E33" s="2348"/>
      <c r="F33" s="2348"/>
      <c r="G33" s="2349" t="s">
        <v>2091</v>
      </c>
      <c r="H33" s="2350"/>
    </row>
    <row r="34" customFormat="false" ht="12.75" hidden="false" customHeight="true" outlineLevel="0" collapsed="false">
      <c r="A34" s="2347" t="s">
        <v>2089</v>
      </c>
      <c r="B34" s="1238" t="s">
        <v>1987</v>
      </c>
      <c r="C34" s="1238" t="s">
        <v>2067</v>
      </c>
      <c r="D34" s="2348" t="s">
        <v>2090</v>
      </c>
      <c r="E34" s="2348" t="s">
        <v>2092</v>
      </c>
      <c r="F34" s="2348"/>
      <c r="G34" s="2349" t="s">
        <v>2091</v>
      </c>
      <c r="H34" s="2350"/>
    </row>
    <row r="35" customFormat="false" ht="12.75" hidden="false" customHeight="true" outlineLevel="0" collapsed="false">
      <c r="A35" s="2347" t="s">
        <v>2089</v>
      </c>
      <c r="B35" s="1238" t="s">
        <v>1987</v>
      </c>
      <c r="C35" s="1238" t="s">
        <v>2068</v>
      </c>
      <c r="D35" s="2348" t="s">
        <v>2090</v>
      </c>
      <c r="E35" s="2348" t="s">
        <v>2092</v>
      </c>
      <c r="F35" s="2348"/>
      <c r="G35" s="2349" t="s">
        <v>2091</v>
      </c>
      <c r="H35" s="2350"/>
    </row>
    <row r="36" customFormat="false" ht="12.75" hidden="false" customHeight="true" outlineLevel="0" collapsed="false">
      <c r="A36" s="2347" t="s">
        <v>2093</v>
      </c>
      <c r="B36" s="1238" t="s">
        <v>1990</v>
      </c>
      <c r="C36" s="1238" t="s">
        <v>2065</v>
      </c>
      <c r="D36" s="2348"/>
      <c r="E36" s="2348"/>
      <c r="F36" s="2348"/>
      <c r="G36" s="2349" t="s">
        <v>2094</v>
      </c>
      <c r="H36" s="2350"/>
    </row>
    <row r="37" customFormat="false" ht="12.75" hidden="false" customHeight="true" outlineLevel="0" collapsed="false">
      <c r="A37" s="2347" t="s">
        <v>2093</v>
      </c>
      <c r="B37" s="1238" t="s">
        <v>1990</v>
      </c>
      <c r="C37" s="1238" t="s">
        <v>2067</v>
      </c>
      <c r="D37" s="2348"/>
      <c r="E37" s="2348"/>
      <c r="F37" s="2348"/>
      <c r="G37" s="2349" t="s">
        <v>2095</v>
      </c>
      <c r="H37" s="2350"/>
    </row>
    <row r="38" customFormat="false" ht="12.75" hidden="false" customHeight="true" outlineLevel="0" collapsed="false">
      <c r="A38" s="2347" t="s">
        <v>2096</v>
      </c>
      <c r="B38" s="1238" t="s">
        <v>1994</v>
      </c>
      <c r="C38" s="1238" t="s">
        <v>2065</v>
      </c>
      <c r="D38" s="2348"/>
      <c r="E38" s="2348"/>
      <c r="F38" s="2348"/>
      <c r="G38" s="2349" t="s">
        <v>2094</v>
      </c>
      <c r="H38" s="2350"/>
    </row>
    <row r="39" customFormat="false" ht="12.75" hidden="false" customHeight="true" outlineLevel="0" collapsed="false">
      <c r="A39" s="2347" t="s">
        <v>2096</v>
      </c>
      <c r="B39" s="1238" t="s">
        <v>1994</v>
      </c>
      <c r="C39" s="1238" t="s">
        <v>2067</v>
      </c>
      <c r="D39" s="2348"/>
      <c r="E39" s="2348"/>
      <c r="F39" s="2348"/>
      <c r="G39" s="2349" t="s">
        <v>2095</v>
      </c>
      <c r="H39" s="2350"/>
    </row>
    <row r="40" customFormat="false" ht="12.75" hidden="false" customHeight="true" outlineLevel="0" collapsed="false">
      <c r="A40" s="2347" t="s">
        <v>2097</v>
      </c>
      <c r="B40" s="1238" t="s">
        <v>138</v>
      </c>
      <c r="C40" s="1238" t="s">
        <v>2065</v>
      </c>
      <c r="D40" s="2348" t="s">
        <v>2098</v>
      </c>
      <c r="E40" s="2348"/>
      <c r="F40" s="2348"/>
      <c r="G40" s="2349"/>
      <c r="H40" s="2350"/>
    </row>
    <row r="41" customFormat="false" ht="12.75" hidden="false" customHeight="true" outlineLevel="0" collapsed="false">
      <c r="A41" s="2347" t="s">
        <v>2097</v>
      </c>
      <c r="B41" s="1238" t="s">
        <v>138</v>
      </c>
      <c r="C41" s="1238" t="s">
        <v>2067</v>
      </c>
      <c r="D41" s="2348" t="s">
        <v>2098</v>
      </c>
      <c r="E41" s="2348"/>
      <c r="F41" s="2348"/>
      <c r="G41" s="2349"/>
      <c r="H41" s="2350"/>
    </row>
    <row r="42" customFormat="false" ht="12.75" hidden="false" customHeight="true" outlineLevel="0" collapsed="false">
      <c r="A42" s="2347" t="s">
        <v>2097</v>
      </c>
      <c r="B42" s="1238" t="s">
        <v>138</v>
      </c>
      <c r="C42" s="1238" t="s">
        <v>2068</v>
      </c>
      <c r="D42" s="2348" t="s">
        <v>2098</v>
      </c>
      <c r="E42" s="2348"/>
      <c r="F42" s="2348"/>
      <c r="G42" s="2349"/>
      <c r="H42" s="2350"/>
    </row>
    <row r="43" customFormat="false" ht="12.75" hidden="false" customHeight="true" outlineLevel="0" collapsed="false">
      <c r="A43" s="2347" t="s">
        <v>2099</v>
      </c>
      <c r="B43" s="1238" t="s">
        <v>2100</v>
      </c>
      <c r="C43" s="1238" t="s">
        <v>2065</v>
      </c>
      <c r="D43" s="2348" t="s">
        <v>2101</v>
      </c>
      <c r="E43" s="2348" t="s">
        <v>2101</v>
      </c>
      <c r="F43" s="2348" t="s">
        <v>2101</v>
      </c>
      <c r="G43" s="2349" t="s">
        <v>2101</v>
      </c>
      <c r="H43" s="2350" t="s">
        <v>2101</v>
      </c>
    </row>
    <row r="44" customFormat="false" ht="12.75" hidden="false" customHeight="true" outlineLevel="0" collapsed="false">
      <c r="A44" s="2347" t="s">
        <v>2099</v>
      </c>
      <c r="B44" s="1238" t="s">
        <v>2100</v>
      </c>
      <c r="C44" s="1238" t="s">
        <v>772</v>
      </c>
      <c r="D44" s="2348" t="s">
        <v>2101</v>
      </c>
      <c r="E44" s="2348" t="s">
        <v>2101</v>
      </c>
      <c r="F44" s="2348" t="s">
        <v>2101</v>
      </c>
      <c r="G44" s="2349" t="s">
        <v>2101</v>
      </c>
      <c r="H44" s="2350" t="s">
        <v>2101</v>
      </c>
    </row>
    <row r="45" customFormat="false" ht="12.75" hidden="false" customHeight="true" outlineLevel="0" collapsed="false">
      <c r="A45" s="2347" t="s">
        <v>2099</v>
      </c>
      <c r="B45" s="1238" t="s">
        <v>2100</v>
      </c>
      <c r="C45" s="1238" t="s">
        <v>772</v>
      </c>
      <c r="D45" s="2348" t="s">
        <v>2101</v>
      </c>
      <c r="E45" s="2348" t="s">
        <v>2101</v>
      </c>
      <c r="F45" s="2348" t="s">
        <v>2101</v>
      </c>
      <c r="G45" s="2349" t="s">
        <v>2101</v>
      </c>
      <c r="H45" s="2350" t="s">
        <v>2101</v>
      </c>
    </row>
    <row r="46" customFormat="false" ht="12.75" hidden="false" customHeight="true" outlineLevel="0" collapsed="false">
      <c r="A46" s="2347" t="s">
        <v>2099</v>
      </c>
      <c r="B46" s="1238" t="s">
        <v>2100</v>
      </c>
      <c r="C46" s="1238" t="s">
        <v>774</v>
      </c>
      <c r="D46" s="2348" t="s">
        <v>2101</v>
      </c>
      <c r="E46" s="2348" t="s">
        <v>2101</v>
      </c>
      <c r="F46" s="2348" t="s">
        <v>2101</v>
      </c>
      <c r="G46" s="2349" t="s">
        <v>2101</v>
      </c>
      <c r="H46" s="2350" t="s">
        <v>2101</v>
      </c>
    </row>
    <row r="47" customFormat="false" ht="12.75" hidden="false" customHeight="true" outlineLevel="0" collapsed="false">
      <c r="A47" s="2347" t="s">
        <v>2099</v>
      </c>
      <c r="B47" s="1238" t="s">
        <v>2100</v>
      </c>
      <c r="C47" s="1238" t="s">
        <v>775</v>
      </c>
      <c r="D47" s="2348" t="s">
        <v>2101</v>
      </c>
      <c r="E47" s="2348" t="s">
        <v>2101</v>
      </c>
      <c r="F47" s="2348" t="s">
        <v>2101</v>
      </c>
      <c r="G47" s="2349" t="s">
        <v>2101</v>
      </c>
      <c r="H47" s="2350" t="s">
        <v>2101</v>
      </c>
    </row>
    <row r="48" customFormat="false" ht="12.75" hidden="false" customHeight="true" outlineLevel="0" collapsed="false">
      <c r="A48" s="2347" t="s">
        <v>2099</v>
      </c>
      <c r="B48" s="1238" t="s">
        <v>2100</v>
      </c>
      <c r="C48" s="1238" t="s">
        <v>783</v>
      </c>
      <c r="D48" s="2348" t="s">
        <v>2101</v>
      </c>
      <c r="E48" s="2348" t="s">
        <v>2101</v>
      </c>
      <c r="F48" s="2348" t="s">
        <v>2101</v>
      </c>
      <c r="G48" s="2349" t="s">
        <v>2101</v>
      </c>
      <c r="H48" s="2350" t="s">
        <v>2101</v>
      </c>
    </row>
    <row r="49" customFormat="false" ht="12.75" hidden="false" customHeight="true" outlineLevel="0" collapsed="false">
      <c r="A49" s="2347" t="s">
        <v>2099</v>
      </c>
      <c r="B49" s="1238" t="s">
        <v>2100</v>
      </c>
      <c r="C49" s="1238" t="s">
        <v>784</v>
      </c>
      <c r="D49" s="2348" t="s">
        <v>2101</v>
      </c>
      <c r="E49" s="2348" t="s">
        <v>2101</v>
      </c>
      <c r="F49" s="2348" t="s">
        <v>2101</v>
      </c>
      <c r="G49" s="2349" t="s">
        <v>2101</v>
      </c>
      <c r="H49" s="2350" t="s">
        <v>2101</v>
      </c>
    </row>
    <row r="50" customFormat="false" ht="12.75" hidden="false" customHeight="true" outlineLevel="0" collapsed="false">
      <c r="A50" s="2347" t="s">
        <v>2102</v>
      </c>
      <c r="B50" s="1238" t="s">
        <v>1996</v>
      </c>
      <c r="C50" s="1238" t="s">
        <v>2065</v>
      </c>
      <c r="D50" s="2348"/>
      <c r="E50" s="2348" t="s">
        <v>2103</v>
      </c>
      <c r="F50" s="2348" t="s">
        <v>2104</v>
      </c>
      <c r="G50" s="2349"/>
      <c r="H50" s="2350"/>
    </row>
    <row r="51" customFormat="false" ht="12.75" hidden="false" customHeight="true" outlineLevel="0" collapsed="false">
      <c r="A51" s="2347" t="s">
        <v>2102</v>
      </c>
      <c r="B51" s="1238" t="s">
        <v>1996</v>
      </c>
      <c r="C51" s="1238" t="s">
        <v>2068</v>
      </c>
      <c r="D51" s="2348"/>
      <c r="E51" s="2348"/>
      <c r="F51" s="2348"/>
      <c r="G51" s="2349"/>
      <c r="H51" s="2350" t="s">
        <v>2105</v>
      </c>
    </row>
    <row r="52" customFormat="false" ht="12.75" hidden="false" customHeight="true" outlineLevel="0" collapsed="false">
      <c r="A52" s="2347" t="s">
        <v>2106</v>
      </c>
      <c r="B52" s="1238" t="s">
        <v>1998</v>
      </c>
      <c r="C52" s="1238" t="s">
        <v>2107</v>
      </c>
      <c r="D52" s="2348"/>
      <c r="E52" s="2348"/>
      <c r="F52" s="2348"/>
      <c r="G52" s="2349"/>
      <c r="H52" s="2350" t="s">
        <v>2105</v>
      </c>
    </row>
    <row r="53" customFormat="false" ht="12.75" hidden="false" customHeight="true" outlineLevel="0" collapsed="false">
      <c r="A53" s="2347" t="s">
        <v>2108</v>
      </c>
      <c r="B53" s="1238" t="s">
        <v>749</v>
      </c>
      <c r="C53" s="1238" t="s">
        <v>2065</v>
      </c>
      <c r="D53" s="2348"/>
      <c r="E53" s="2348" t="s">
        <v>2109</v>
      </c>
      <c r="F53" s="2348" t="s">
        <v>2110</v>
      </c>
      <c r="G53" s="2349"/>
      <c r="H53" s="2350"/>
    </row>
    <row r="54" customFormat="false" ht="12.75" hidden="false" customHeight="true" outlineLevel="0" collapsed="false">
      <c r="A54" s="2347" t="s">
        <v>2108</v>
      </c>
      <c r="B54" s="1238" t="s">
        <v>749</v>
      </c>
      <c r="C54" s="1238" t="s">
        <v>778</v>
      </c>
      <c r="D54" s="2348"/>
      <c r="E54" s="2348"/>
      <c r="F54" s="2348"/>
      <c r="G54" s="2349"/>
      <c r="H54" s="2350" t="s">
        <v>2105</v>
      </c>
    </row>
    <row r="55" customFormat="false" ht="12.75" hidden="false" customHeight="true" outlineLevel="0" collapsed="false">
      <c r="A55" s="2347" t="s">
        <v>2108</v>
      </c>
      <c r="B55" s="1238" t="s">
        <v>749</v>
      </c>
      <c r="C55" s="1238" t="s">
        <v>779</v>
      </c>
      <c r="D55" s="2348"/>
      <c r="E55" s="2348"/>
      <c r="F55" s="2348"/>
      <c r="G55" s="2349"/>
      <c r="H55" s="2350" t="s">
        <v>2105</v>
      </c>
    </row>
    <row r="56" customFormat="false" ht="12.75" hidden="false" customHeight="true" outlineLevel="0" collapsed="false">
      <c r="A56" s="2347" t="s">
        <v>2108</v>
      </c>
      <c r="B56" s="1238" t="s">
        <v>749</v>
      </c>
      <c r="C56" s="1238" t="s">
        <v>780</v>
      </c>
      <c r="D56" s="2348"/>
      <c r="E56" s="2348"/>
      <c r="F56" s="2348"/>
      <c r="G56" s="2349"/>
      <c r="H56" s="2350" t="s">
        <v>2105</v>
      </c>
    </row>
    <row r="57" customFormat="false" ht="13.5" hidden="false" customHeight="true" outlineLevel="0" collapsed="false">
      <c r="A57" s="2347" t="s">
        <v>2108</v>
      </c>
      <c r="B57" s="1238" t="s">
        <v>749</v>
      </c>
      <c r="C57" s="1238" t="s">
        <v>781</v>
      </c>
      <c r="D57" s="2348"/>
      <c r="E57" s="2348"/>
      <c r="F57" s="2348"/>
      <c r="G57" s="2349"/>
      <c r="H57" s="2350" t="s">
        <v>210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7"/>
      <c r="G1" s="1709"/>
      <c r="H1" s="113" t="s">
        <v>77</v>
      </c>
    </row>
    <row r="2" customFormat="false" ht="15.75" hidden="false" customHeight="true" outlineLevel="0" collapsed="false">
      <c r="A2" s="658" t="s">
        <v>260</v>
      </c>
      <c r="B2" s="2338"/>
      <c r="C2" s="2337"/>
      <c r="D2" s="2337"/>
      <c r="E2" s="2337"/>
      <c r="F2" s="2337"/>
      <c r="G2" s="1709"/>
      <c r="H2" s="113" t="s">
        <v>79</v>
      </c>
    </row>
    <row r="3" customFormat="false" ht="12" hidden="false" customHeight="true" outlineLevel="0" collapsed="false">
      <c r="A3" s="1704" t="s">
        <v>2111</v>
      </c>
      <c r="B3" s="2338"/>
      <c r="C3" s="2337"/>
      <c r="D3" s="2337"/>
      <c r="E3" s="2337"/>
      <c r="F3" s="2337"/>
      <c r="G3" s="1709"/>
      <c r="H3" s="113" t="s">
        <v>80</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55</v>
      </c>
      <c r="B5" s="2340"/>
      <c r="C5" s="2341" t="s">
        <v>2056</v>
      </c>
      <c r="D5" s="2342" t="s">
        <v>2057</v>
      </c>
      <c r="E5" s="2342"/>
      <c r="F5" s="2342"/>
      <c r="G5" s="2342"/>
      <c r="H5" s="2342"/>
    </row>
    <row r="6" customFormat="false" ht="12" hidden="false" customHeight="true" outlineLevel="0" collapsed="false">
      <c r="A6" s="2340"/>
      <c r="B6" s="2340"/>
      <c r="C6" s="2341"/>
      <c r="D6" s="2343" t="s">
        <v>2058</v>
      </c>
      <c r="E6" s="2343"/>
      <c r="F6" s="2343"/>
      <c r="G6" s="2344" t="s">
        <v>2059</v>
      </c>
      <c r="H6" s="2345" t="s">
        <v>2060</v>
      </c>
    </row>
    <row r="7" customFormat="false" ht="38.25" hidden="false" customHeight="true" outlineLevel="0" collapsed="false">
      <c r="A7" s="2340"/>
      <c r="B7" s="2340"/>
      <c r="C7" s="2341"/>
      <c r="D7" s="2346" t="s">
        <v>2061</v>
      </c>
      <c r="E7" s="2346" t="s">
        <v>2062</v>
      </c>
      <c r="F7" s="2346" t="s">
        <v>2063</v>
      </c>
      <c r="G7" s="2344"/>
      <c r="H7" s="2345"/>
    </row>
    <row r="8" customFormat="false" ht="13.5" hidden="false" customHeight="true" outlineLevel="0" collapsed="false">
      <c r="A8" s="2347" t="s">
        <v>2108</v>
      </c>
      <c r="B8" s="1238" t="s">
        <v>749</v>
      </c>
      <c r="C8" s="1238" t="s">
        <v>782</v>
      </c>
      <c r="D8" s="2348"/>
      <c r="E8" s="2348"/>
      <c r="F8" s="2348"/>
      <c r="G8" s="2349"/>
      <c r="H8" s="2350" t="s">
        <v>2105</v>
      </c>
    </row>
    <row r="9" customFormat="false" ht="12.75" hidden="false" customHeight="true" outlineLevel="0" collapsed="false">
      <c r="A9" s="2347" t="s">
        <v>2108</v>
      </c>
      <c r="B9" s="1238" t="s">
        <v>749</v>
      </c>
      <c r="C9" s="1238" t="s">
        <v>2112</v>
      </c>
      <c r="D9" s="2348"/>
      <c r="E9" s="2348"/>
      <c r="F9" s="2348"/>
      <c r="G9" s="2349"/>
      <c r="H9" s="2350" t="s">
        <v>2105</v>
      </c>
    </row>
    <row r="10" customFormat="false" ht="12.75" hidden="false" customHeight="true" outlineLevel="0" collapsed="false">
      <c r="A10" s="2347" t="s">
        <v>2113</v>
      </c>
      <c r="B10" s="1238" t="s">
        <v>696</v>
      </c>
      <c r="C10" s="1238" t="s">
        <v>777</v>
      </c>
      <c r="D10" s="2348"/>
      <c r="E10" s="2348"/>
      <c r="F10" s="2348"/>
      <c r="G10" s="2349"/>
      <c r="H10" s="2350" t="s">
        <v>2105</v>
      </c>
    </row>
    <row r="11" customFormat="false" ht="12.75" hidden="false" customHeight="true" outlineLevel="0" collapsed="false">
      <c r="A11" s="2347" t="s">
        <v>2113</v>
      </c>
      <c r="B11" s="1238" t="s">
        <v>696</v>
      </c>
      <c r="C11" s="1238" t="s">
        <v>778</v>
      </c>
      <c r="D11" s="2348"/>
      <c r="E11" s="2348"/>
      <c r="F11" s="2348"/>
      <c r="G11" s="2349"/>
      <c r="H11" s="2350" t="s">
        <v>2105</v>
      </c>
    </row>
    <row r="12" customFormat="false" ht="12.75" hidden="false" customHeight="true" outlineLevel="0" collapsed="false">
      <c r="A12" s="2347" t="s">
        <v>2113</v>
      </c>
      <c r="B12" s="1238" t="s">
        <v>696</v>
      </c>
      <c r="C12" s="1238" t="s">
        <v>779</v>
      </c>
      <c r="D12" s="2348"/>
      <c r="E12" s="2348"/>
      <c r="F12" s="2348"/>
      <c r="G12" s="2349"/>
      <c r="H12" s="2350" t="s">
        <v>2105</v>
      </c>
    </row>
    <row r="13" customFormat="false" ht="12.75" hidden="false" customHeight="true" outlineLevel="0" collapsed="false">
      <c r="A13" s="2347" t="s">
        <v>2113</v>
      </c>
      <c r="B13" s="1238" t="s">
        <v>696</v>
      </c>
      <c r="C13" s="1238" t="s">
        <v>780</v>
      </c>
      <c r="D13" s="2348"/>
      <c r="E13" s="2348"/>
      <c r="F13" s="2348"/>
      <c r="G13" s="2349"/>
      <c r="H13" s="2350" t="s">
        <v>2105</v>
      </c>
    </row>
    <row r="14" customFormat="false" ht="12.75" hidden="false" customHeight="true" outlineLevel="0" collapsed="false">
      <c r="A14" s="2347" t="s">
        <v>2113</v>
      </c>
      <c r="B14" s="1238" t="s">
        <v>696</v>
      </c>
      <c r="C14" s="1238" t="s">
        <v>781</v>
      </c>
      <c r="D14" s="2348"/>
      <c r="E14" s="2348"/>
      <c r="F14" s="2348"/>
      <c r="G14" s="2349"/>
      <c r="H14" s="2350" t="s">
        <v>2105</v>
      </c>
    </row>
    <row r="15" customFormat="false" ht="12.75" hidden="false" customHeight="true" outlineLevel="0" collapsed="false">
      <c r="A15" s="2347" t="s">
        <v>2113</v>
      </c>
      <c r="B15" s="1238" t="s">
        <v>696</v>
      </c>
      <c r="C15" s="1238" t="s">
        <v>782</v>
      </c>
      <c r="D15" s="2348"/>
      <c r="E15" s="2348"/>
      <c r="F15" s="2348"/>
      <c r="G15" s="2349"/>
      <c r="H15" s="2350" t="s">
        <v>2105</v>
      </c>
    </row>
    <row r="16" customFormat="false" ht="12.75" hidden="false" customHeight="true" outlineLevel="0" collapsed="false">
      <c r="A16" s="2347" t="s">
        <v>2114</v>
      </c>
      <c r="B16" s="1238" t="s">
        <v>2115</v>
      </c>
      <c r="C16" s="1238" t="s">
        <v>772</v>
      </c>
      <c r="D16" s="2348" t="s">
        <v>2116</v>
      </c>
      <c r="E16" s="2348"/>
      <c r="F16" s="2348" t="s">
        <v>2117</v>
      </c>
      <c r="G16" s="2349"/>
      <c r="H16" s="2350"/>
      <c r="I16" s="64"/>
    </row>
    <row r="17" customFormat="false" ht="12.75" hidden="false" customHeight="true" outlineLevel="0" collapsed="false">
      <c r="A17" s="2347" t="s">
        <v>2114</v>
      </c>
      <c r="B17" s="1238" t="s">
        <v>2115</v>
      </c>
      <c r="C17" s="1238" t="s">
        <v>772</v>
      </c>
      <c r="D17" s="2348" t="s">
        <v>2116</v>
      </c>
      <c r="E17" s="2348"/>
      <c r="F17" s="2348" t="s">
        <v>2117</v>
      </c>
      <c r="G17" s="2349"/>
      <c r="H17" s="2350"/>
    </row>
    <row r="18" customFormat="false" ht="12.75" hidden="false" customHeight="true" outlineLevel="0" collapsed="false">
      <c r="A18" s="2347" t="s">
        <v>2114</v>
      </c>
      <c r="B18" s="1238" t="s">
        <v>2115</v>
      </c>
      <c r="C18" s="1238" t="s">
        <v>772</v>
      </c>
      <c r="D18" s="2348" t="s">
        <v>2116</v>
      </c>
      <c r="E18" s="2348"/>
      <c r="F18" s="2348" t="s">
        <v>2117</v>
      </c>
      <c r="G18" s="2349"/>
      <c r="H18" s="2350"/>
    </row>
    <row r="19" customFormat="false" ht="12.75" hidden="false" customHeight="true" outlineLevel="0" collapsed="false">
      <c r="A19" s="2347" t="s">
        <v>2114</v>
      </c>
      <c r="B19" s="1238" t="s">
        <v>2115</v>
      </c>
      <c r="C19" s="1238" t="s">
        <v>774</v>
      </c>
      <c r="D19" s="2348" t="s">
        <v>2116</v>
      </c>
      <c r="E19" s="2348"/>
      <c r="F19" s="2348" t="s">
        <v>2117</v>
      </c>
      <c r="G19" s="2349"/>
      <c r="H19" s="2350"/>
    </row>
    <row r="20" customFormat="false" ht="12.75" hidden="false" customHeight="true" outlineLevel="0" collapsed="false">
      <c r="A20" s="2347" t="s">
        <v>2114</v>
      </c>
      <c r="B20" s="1238" t="s">
        <v>2115</v>
      </c>
      <c r="C20" s="1238" t="s">
        <v>774</v>
      </c>
      <c r="D20" s="2348" t="s">
        <v>2116</v>
      </c>
      <c r="E20" s="2348"/>
      <c r="F20" s="2348" t="s">
        <v>2117</v>
      </c>
      <c r="G20" s="2349"/>
      <c r="H20" s="2350"/>
    </row>
    <row r="21" customFormat="false" ht="12.75" hidden="false" customHeight="true" outlineLevel="0" collapsed="false">
      <c r="A21" s="2347" t="s">
        <v>2114</v>
      </c>
      <c r="B21" s="1238" t="s">
        <v>2115</v>
      </c>
      <c r="C21" s="1238" t="s">
        <v>775</v>
      </c>
      <c r="D21" s="2348" t="s">
        <v>2116</v>
      </c>
      <c r="E21" s="2348"/>
      <c r="F21" s="2348" t="s">
        <v>2117</v>
      </c>
      <c r="G21" s="2349"/>
      <c r="H21" s="2350"/>
    </row>
    <row r="22" customFormat="false" ht="12.75" hidden="false" customHeight="true" outlineLevel="0" collapsed="false">
      <c r="A22" s="2347" t="s">
        <v>2114</v>
      </c>
      <c r="B22" s="1238" t="s">
        <v>2115</v>
      </c>
      <c r="C22" s="1238" t="s">
        <v>775</v>
      </c>
      <c r="D22" s="2348" t="s">
        <v>2116</v>
      </c>
      <c r="E22" s="2348"/>
      <c r="F22" s="2348" t="s">
        <v>2117</v>
      </c>
      <c r="G22" s="2349"/>
      <c r="H22" s="2350"/>
    </row>
    <row r="23" customFormat="false" ht="12.75" hidden="false" customHeight="true" outlineLevel="0" collapsed="false">
      <c r="A23" s="2347" t="s">
        <v>2114</v>
      </c>
      <c r="B23" s="1238" t="s">
        <v>2115</v>
      </c>
      <c r="C23" s="1238" t="s">
        <v>783</v>
      </c>
      <c r="D23" s="2348" t="s">
        <v>2116</v>
      </c>
      <c r="E23" s="2348"/>
      <c r="F23" s="2348" t="s">
        <v>2117</v>
      </c>
      <c r="G23" s="2349"/>
      <c r="H23" s="2350"/>
    </row>
    <row r="24" customFormat="false" ht="12.75" hidden="false" customHeight="true" outlineLevel="0" collapsed="false">
      <c r="A24" s="2347" t="s">
        <v>2114</v>
      </c>
      <c r="B24" s="1238" t="s">
        <v>2115</v>
      </c>
      <c r="C24" s="1238" t="s">
        <v>783</v>
      </c>
      <c r="D24" s="2348" t="s">
        <v>2116</v>
      </c>
      <c r="E24" s="2348"/>
      <c r="F24" s="2348" t="s">
        <v>2117</v>
      </c>
      <c r="G24" s="2349"/>
      <c r="H24" s="2350"/>
    </row>
    <row r="25" customFormat="false" ht="12.75" hidden="false" customHeight="true" outlineLevel="0" collapsed="false">
      <c r="A25" s="2347" t="s">
        <v>2114</v>
      </c>
      <c r="B25" s="1238" t="s">
        <v>2115</v>
      </c>
      <c r="C25" s="1238" t="s">
        <v>784</v>
      </c>
      <c r="D25" s="2348"/>
      <c r="E25" s="2348"/>
      <c r="F25" s="2348"/>
      <c r="G25" s="2349"/>
      <c r="H25" s="2350" t="s">
        <v>2118</v>
      </c>
    </row>
    <row r="26" customFormat="false" ht="12.75" hidden="false" customHeight="true" outlineLevel="0" collapsed="false">
      <c r="A26" s="2347" t="s">
        <v>2114</v>
      </c>
      <c r="B26" s="1238" t="s">
        <v>2115</v>
      </c>
      <c r="C26" s="1238" t="s">
        <v>784</v>
      </c>
      <c r="D26" s="2348"/>
      <c r="E26" s="2348"/>
      <c r="F26" s="2348"/>
      <c r="G26" s="2349"/>
      <c r="H26" s="2350" t="s">
        <v>2118</v>
      </c>
    </row>
    <row r="27" customFormat="false" ht="12.75" hidden="false" customHeight="true" outlineLevel="0" collapsed="false">
      <c r="A27" s="2347" t="s">
        <v>2119</v>
      </c>
      <c r="B27" s="1238" t="s">
        <v>2120</v>
      </c>
      <c r="C27" s="1238" t="s">
        <v>2065</v>
      </c>
      <c r="D27" s="2348"/>
      <c r="E27" s="2348"/>
      <c r="F27" s="2348"/>
      <c r="G27" s="2349"/>
      <c r="H27" s="2350"/>
    </row>
    <row r="28" customFormat="false" ht="12.75" hidden="false" customHeight="true" outlineLevel="0" collapsed="false">
      <c r="A28" s="2347" t="s">
        <v>2119</v>
      </c>
      <c r="B28" s="1238" t="s">
        <v>2120</v>
      </c>
      <c r="C28" s="1238" t="s">
        <v>2068</v>
      </c>
      <c r="D28" s="2348"/>
      <c r="E28" s="2348"/>
      <c r="F28" s="2348"/>
      <c r="G28" s="2349"/>
      <c r="H28" s="2350"/>
    </row>
    <row r="29" customFormat="false" ht="12.75" hidden="false" customHeight="true" outlineLevel="0" collapsed="false">
      <c r="A29" s="2347" t="s">
        <v>2121</v>
      </c>
      <c r="B29" s="1238" t="s">
        <v>2122</v>
      </c>
      <c r="C29" s="1238" t="s">
        <v>2067</v>
      </c>
      <c r="D29" s="2348"/>
      <c r="E29" s="2348" t="s">
        <v>2123</v>
      </c>
      <c r="F29" s="2348"/>
      <c r="G29" s="2349"/>
      <c r="H29" s="2350"/>
    </row>
    <row r="30" customFormat="false" ht="12.75" hidden="false" customHeight="true" outlineLevel="0" collapsed="false">
      <c r="A30" s="2347" t="s">
        <v>2121</v>
      </c>
      <c r="B30" s="1238" t="s">
        <v>2122</v>
      </c>
      <c r="C30" s="1238" t="s">
        <v>2068</v>
      </c>
      <c r="D30" s="2348"/>
      <c r="E30" s="2348"/>
      <c r="F30" s="2348"/>
      <c r="G30" s="2349"/>
      <c r="H30" s="2350" t="s">
        <v>2124</v>
      </c>
    </row>
    <row r="31" customFormat="false" ht="12.75" hidden="false" customHeight="true" outlineLevel="0" collapsed="false">
      <c r="A31" s="2347" t="s">
        <v>2125</v>
      </c>
      <c r="B31" s="1238" t="s">
        <v>2004</v>
      </c>
      <c r="C31" s="1238" t="s">
        <v>2067</v>
      </c>
      <c r="D31" s="2348"/>
      <c r="E31" s="2348" t="s">
        <v>2126</v>
      </c>
      <c r="F31" s="2348"/>
      <c r="G31" s="2349"/>
      <c r="H31" s="2350"/>
    </row>
    <row r="32" customFormat="false" ht="12.75" hidden="false" customHeight="true" outlineLevel="0" collapsed="false">
      <c r="A32" s="2347" t="s">
        <v>2127</v>
      </c>
      <c r="B32" s="1238" t="s">
        <v>2006</v>
      </c>
      <c r="C32" s="1238" t="s">
        <v>2067</v>
      </c>
      <c r="D32" s="2348"/>
      <c r="E32" s="2348" t="s">
        <v>2128</v>
      </c>
      <c r="F32" s="2348"/>
      <c r="G32" s="2349"/>
      <c r="H32" s="2350"/>
    </row>
    <row r="33" customFormat="false" ht="12.75" hidden="false" customHeight="true" outlineLevel="0" collapsed="false">
      <c r="A33" s="2347" t="s">
        <v>2127</v>
      </c>
      <c r="B33" s="1238" t="s">
        <v>2006</v>
      </c>
      <c r="C33" s="1238" t="s">
        <v>2068</v>
      </c>
      <c r="D33" s="2348"/>
      <c r="E33" s="2348"/>
      <c r="F33" s="2348"/>
      <c r="G33" s="2349"/>
      <c r="H33" s="2350" t="s">
        <v>2129</v>
      </c>
    </row>
    <row r="34" customFormat="false" ht="12.75" hidden="false" customHeight="true" outlineLevel="0" collapsed="false">
      <c r="A34" s="2347" t="s">
        <v>2130</v>
      </c>
      <c r="B34" s="1238" t="s">
        <v>1105</v>
      </c>
      <c r="C34" s="1238" t="s">
        <v>2067</v>
      </c>
      <c r="D34" s="2348"/>
      <c r="E34" s="2348"/>
      <c r="F34" s="2348"/>
      <c r="G34" s="2349"/>
      <c r="H34" s="2350" t="s">
        <v>2105</v>
      </c>
    </row>
    <row r="35" customFormat="false" ht="12.75" hidden="false" customHeight="true" outlineLevel="0" collapsed="false">
      <c r="A35" s="2347" t="s">
        <v>2130</v>
      </c>
      <c r="B35" s="1238" t="s">
        <v>1105</v>
      </c>
      <c r="C35" s="1238" t="s">
        <v>2068</v>
      </c>
      <c r="D35" s="2348"/>
      <c r="E35" s="2348"/>
      <c r="F35" s="2348"/>
      <c r="G35" s="2349"/>
      <c r="H35" s="2350" t="s">
        <v>2129</v>
      </c>
    </row>
    <row r="36" customFormat="false" ht="12.75" hidden="false" customHeight="true" outlineLevel="0" collapsed="false">
      <c r="A36" s="2347" t="s">
        <v>2131</v>
      </c>
      <c r="B36" s="1238" t="s">
        <v>2132</v>
      </c>
      <c r="C36" s="1238" t="s">
        <v>2065</v>
      </c>
      <c r="D36" s="2348" t="s">
        <v>2101</v>
      </c>
      <c r="E36" s="2348" t="s">
        <v>2101</v>
      </c>
      <c r="F36" s="2348" t="s">
        <v>2101</v>
      </c>
      <c r="G36" s="2349" t="s">
        <v>2101</v>
      </c>
      <c r="H36" s="2350" t="s">
        <v>2101</v>
      </c>
    </row>
    <row r="37" customFormat="false" ht="12.75" hidden="false" customHeight="true" outlineLevel="0" collapsed="false">
      <c r="A37" s="2347" t="s">
        <v>2131</v>
      </c>
      <c r="B37" s="1238" t="s">
        <v>2132</v>
      </c>
      <c r="C37" s="1238" t="s">
        <v>2067</v>
      </c>
      <c r="D37" s="2348" t="s">
        <v>2101</v>
      </c>
      <c r="E37" s="2348" t="s">
        <v>2101</v>
      </c>
      <c r="F37" s="2348" t="s">
        <v>2101</v>
      </c>
      <c r="G37" s="2349" t="s">
        <v>2101</v>
      </c>
      <c r="H37" s="2350" t="s">
        <v>2101</v>
      </c>
    </row>
    <row r="38" customFormat="false" ht="12.75" hidden="false" customHeight="true" outlineLevel="0" collapsed="false">
      <c r="A38" s="2347" t="s">
        <v>2131</v>
      </c>
      <c r="B38" s="1238" t="s">
        <v>2132</v>
      </c>
      <c r="C38" s="1238" t="s">
        <v>2068</v>
      </c>
      <c r="D38" s="2348" t="s">
        <v>2101</v>
      </c>
      <c r="E38" s="2348" t="s">
        <v>2101</v>
      </c>
      <c r="F38" s="2348" t="s">
        <v>2101</v>
      </c>
      <c r="G38" s="2349" t="s">
        <v>2101</v>
      </c>
      <c r="H38" s="2350" t="s">
        <v>2101</v>
      </c>
    </row>
    <row r="39" customFormat="false" ht="12.75" hidden="false" customHeight="true" outlineLevel="0" collapsed="false">
      <c r="A39" s="2347" t="s">
        <v>2133</v>
      </c>
      <c r="B39" s="1238" t="s">
        <v>1362</v>
      </c>
      <c r="C39" s="1238" t="s">
        <v>2065</v>
      </c>
      <c r="D39" s="2348"/>
      <c r="E39" s="2348"/>
      <c r="F39" s="2348" t="s">
        <v>2134</v>
      </c>
      <c r="G39" s="2349"/>
      <c r="H39" s="2350"/>
    </row>
    <row r="40" customFormat="false" ht="12.75" hidden="false" customHeight="true" outlineLevel="0" collapsed="false">
      <c r="A40" s="2347" t="s">
        <v>2135</v>
      </c>
      <c r="B40" s="1238" t="s">
        <v>1414</v>
      </c>
      <c r="C40" s="1238" t="s">
        <v>2065</v>
      </c>
      <c r="D40" s="2348"/>
      <c r="E40" s="2348"/>
      <c r="F40" s="2348" t="s">
        <v>2134</v>
      </c>
      <c r="G40" s="2349"/>
      <c r="H40" s="2350"/>
    </row>
    <row r="41" customFormat="false" ht="12.75" hidden="false" customHeight="true" outlineLevel="0" collapsed="false">
      <c r="A41" s="2347" t="s">
        <v>2135</v>
      </c>
      <c r="B41" s="1238" t="s">
        <v>1414</v>
      </c>
      <c r="C41" s="1238" t="s">
        <v>2067</v>
      </c>
      <c r="D41" s="2348"/>
      <c r="E41" s="2348"/>
      <c r="F41" s="2348" t="s">
        <v>2134</v>
      </c>
      <c r="G41" s="2349"/>
      <c r="H41" s="2350"/>
    </row>
    <row r="42" customFormat="false" ht="12.75" hidden="false" customHeight="true" outlineLevel="0" collapsed="false">
      <c r="A42" s="2347" t="s">
        <v>2135</v>
      </c>
      <c r="B42" s="1238" t="s">
        <v>1414</v>
      </c>
      <c r="C42" s="1238" t="s">
        <v>2068</v>
      </c>
      <c r="D42" s="2348"/>
      <c r="E42" s="2348"/>
      <c r="F42" s="2348" t="s">
        <v>2134</v>
      </c>
      <c r="G42" s="2349"/>
      <c r="H42" s="2350"/>
    </row>
    <row r="43" customFormat="false" ht="12.75" hidden="false" customHeight="true" outlineLevel="0" collapsed="false">
      <c r="A43" s="2347" t="s">
        <v>2136</v>
      </c>
      <c r="B43" s="1238" t="s">
        <v>1734</v>
      </c>
      <c r="C43" s="1238" t="s">
        <v>2065</v>
      </c>
      <c r="D43" s="2348"/>
      <c r="E43" s="2348"/>
      <c r="F43" s="2348" t="s">
        <v>2137</v>
      </c>
      <c r="G43" s="2349"/>
      <c r="H43" s="2350"/>
    </row>
    <row r="44" customFormat="false" ht="12.75" hidden="false" customHeight="true" outlineLevel="0" collapsed="false">
      <c r="A44" s="2347" t="s">
        <v>2138</v>
      </c>
      <c r="B44" s="1238" t="s">
        <v>2139</v>
      </c>
      <c r="C44" s="1238" t="s">
        <v>2067</v>
      </c>
      <c r="D44" s="2348"/>
      <c r="E44" s="2348"/>
      <c r="F44" s="2348"/>
      <c r="G44" s="2349"/>
      <c r="H44" s="2350" t="s">
        <v>2140</v>
      </c>
    </row>
    <row r="45" customFormat="false" ht="12.75" hidden="false" customHeight="true" outlineLevel="0" collapsed="false">
      <c r="A45" s="2347" t="s">
        <v>2138</v>
      </c>
      <c r="B45" s="1238" t="s">
        <v>2139</v>
      </c>
      <c r="C45" s="1238" t="s">
        <v>2068</v>
      </c>
      <c r="D45" s="2348"/>
      <c r="E45" s="2348"/>
      <c r="F45" s="2348"/>
      <c r="G45" s="2349"/>
      <c r="H45" s="2350" t="s">
        <v>2141</v>
      </c>
    </row>
    <row r="46" customFormat="false" ht="12.75" hidden="false" customHeight="true" outlineLevel="0" collapsed="false">
      <c r="A46" s="2347" t="s">
        <v>2142</v>
      </c>
      <c r="B46" s="1238" t="s">
        <v>2026</v>
      </c>
      <c r="C46" s="1238" t="s">
        <v>2067</v>
      </c>
      <c r="D46" s="2348"/>
      <c r="E46" s="2348"/>
      <c r="F46" s="2348"/>
      <c r="G46" s="2349"/>
      <c r="H46" s="2350" t="s">
        <v>2140</v>
      </c>
    </row>
    <row r="47" customFormat="false" ht="12.75" hidden="false" customHeight="true" outlineLevel="0" collapsed="false">
      <c r="A47" s="2347" t="s">
        <v>2143</v>
      </c>
      <c r="B47" s="1238" t="s">
        <v>2144</v>
      </c>
      <c r="C47" s="1238" t="s">
        <v>2067</v>
      </c>
      <c r="D47" s="2348"/>
      <c r="E47" s="2348"/>
      <c r="F47" s="2348"/>
      <c r="G47" s="2349"/>
      <c r="H47" s="2350" t="s">
        <v>2141</v>
      </c>
    </row>
    <row r="48" customFormat="false" ht="12.75" hidden="false" customHeight="true" outlineLevel="0" collapsed="false">
      <c r="A48" s="2347" t="s">
        <v>2143</v>
      </c>
      <c r="B48" s="1238" t="s">
        <v>2144</v>
      </c>
      <c r="C48" s="1238" t="s">
        <v>2068</v>
      </c>
      <c r="D48" s="2348"/>
      <c r="E48" s="2348" t="s">
        <v>2145</v>
      </c>
      <c r="F48" s="2348"/>
      <c r="G48" s="2349"/>
      <c r="H48" s="2350" t="s">
        <v>2141</v>
      </c>
    </row>
    <row r="49" customFormat="false" ht="12.75" hidden="false" customHeight="true" outlineLevel="0" collapsed="false">
      <c r="A49" s="2347" t="s">
        <v>2146</v>
      </c>
      <c r="B49" s="1238" t="s">
        <v>1734</v>
      </c>
      <c r="C49" s="1238" t="s">
        <v>2065</v>
      </c>
      <c r="D49" s="2348"/>
      <c r="E49" s="2348"/>
      <c r="F49" s="2348"/>
      <c r="G49" s="2349"/>
      <c r="H49" s="2350" t="s">
        <v>2147</v>
      </c>
    </row>
    <row r="50" customFormat="false" ht="13.5" hidden="false" customHeight="true" outlineLevel="0" collapsed="false">
      <c r="A50" s="2351"/>
      <c r="B50" s="1238"/>
      <c r="C50" s="1238"/>
      <c r="D50" s="2352"/>
      <c r="E50" s="2352"/>
      <c r="F50" s="2352"/>
      <c r="G50" s="2352"/>
      <c r="H50" s="2353"/>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1006" t="s">
        <v>2148</v>
      </c>
      <c r="B52" s="1006"/>
      <c r="C52" s="1006"/>
      <c r="D52" s="1006"/>
      <c r="E52" s="1006"/>
      <c r="F52" s="1006"/>
      <c r="G52" s="1006"/>
      <c r="H52" s="1006"/>
    </row>
    <row r="53" customFormat="false" ht="13.5" hidden="false" customHeight="true" outlineLevel="0" collapsed="false">
      <c r="A53" s="1006" t="s">
        <v>2149</v>
      </c>
      <c r="B53" s="1006"/>
      <c r="C53" s="1006"/>
      <c r="D53" s="1006"/>
      <c r="E53" s="1006"/>
      <c r="F53" s="1006"/>
      <c r="G53" s="1006"/>
      <c r="H53" s="1006"/>
    </row>
    <row r="54" customFormat="false" ht="13.5" hidden="false" customHeight="true" outlineLevel="0" collapsed="false"/>
    <row r="55" customFormat="false" ht="12.75" hidden="false" customHeight="true" outlineLevel="0" collapsed="false">
      <c r="A55" s="2354" t="s">
        <v>2051</v>
      </c>
      <c r="B55" s="2355"/>
      <c r="C55" s="2355"/>
      <c r="D55" s="2355"/>
      <c r="E55" s="2355"/>
      <c r="F55" s="2355"/>
      <c r="G55" s="2355"/>
      <c r="H55" s="2356"/>
    </row>
    <row r="56" customFormat="false" ht="13.5" hidden="false" customHeight="true" outlineLevel="0" collapsed="false">
      <c r="A56" s="2357" t="s">
        <v>2150</v>
      </c>
      <c r="B56" s="2357"/>
      <c r="C56" s="2357"/>
      <c r="D56" s="2357"/>
      <c r="E56" s="2357"/>
      <c r="F56" s="2357"/>
      <c r="G56" s="2357"/>
      <c r="H56" s="2357"/>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A1:IV6 A7:F49 H7:IV7 G8:IV49 A50: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51</v>
      </c>
      <c r="E1" s="113" t="s">
        <v>77</v>
      </c>
    </row>
    <row r="2" customFormat="false" ht="15.75" hidden="false" customHeight="true" outlineLevel="0" collapsed="false">
      <c r="A2" s="658" t="s">
        <v>26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58" t="s">
        <v>2152</v>
      </c>
      <c r="B5" s="2358"/>
      <c r="C5" s="2358"/>
      <c r="D5" s="2358"/>
      <c r="E5" s="2358"/>
      <c r="F5" s="16"/>
    </row>
    <row r="6" customFormat="false" ht="26.25" hidden="false" customHeight="true" outlineLevel="0" collapsed="false">
      <c r="A6" s="2359" t="s">
        <v>2056</v>
      </c>
      <c r="B6" s="2360" t="s">
        <v>2153</v>
      </c>
      <c r="C6" s="2360" t="s">
        <v>2154</v>
      </c>
      <c r="D6" s="2361"/>
      <c r="E6" s="2361" t="s">
        <v>2155</v>
      </c>
      <c r="F6" s="16"/>
    </row>
    <row r="7" customFormat="false" ht="13.5" hidden="false" customHeight="true" outlineLevel="0" collapsed="false">
      <c r="A7" s="2362" t="s">
        <v>2156</v>
      </c>
      <c r="B7" s="678" t="s">
        <v>2157</v>
      </c>
      <c r="C7" s="678" t="s">
        <v>2158</v>
      </c>
      <c r="D7" s="2363" t="s">
        <v>2159</v>
      </c>
      <c r="E7" s="2363"/>
    </row>
    <row r="8" customFormat="false" ht="12.75" hidden="false" customHeight="true" outlineLevel="0" collapsed="false">
      <c r="A8" s="2362" t="s">
        <v>2156</v>
      </c>
      <c r="B8" s="678" t="s">
        <v>2157</v>
      </c>
      <c r="C8" s="678" t="s">
        <v>2160</v>
      </c>
      <c r="D8" s="2363" t="s">
        <v>2159</v>
      </c>
      <c r="E8" s="2363"/>
    </row>
    <row r="9" customFormat="false" ht="12.75" hidden="false" customHeight="true" outlineLevel="0" collapsed="false">
      <c r="A9" s="2362" t="s">
        <v>2156</v>
      </c>
      <c r="B9" s="678" t="s">
        <v>2157</v>
      </c>
      <c r="C9" s="678" t="s">
        <v>2161</v>
      </c>
      <c r="D9" s="2363" t="s">
        <v>2159</v>
      </c>
      <c r="E9" s="2363"/>
    </row>
    <row r="10" customFormat="false" ht="12.75" hidden="false" customHeight="true" outlineLevel="0" collapsed="false">
      <c r="A10" s="2362" t="s">
        <v>2156</v>
      </c>
      <c r="B10" s="678" t="s">
        <v>2157</v>
      </c>
      <c r="C10" s="678" t="s">
        <v>2162</v>
      </c>
      <c r="D10" s="2363" t="s">
        <v>2159</v>
      </c>
      <c r="E10" s="2363"/>
    </row>
    <row r="11" customFormat="false" ht="12.75" hidden="false" customHeight="true" outlineLevel="0" collapsed="false">
      <c r="A11" s="2362" t="s">
        <v>2156</v>
      </c>
      <c r="B11" s="678" t="s">
        <v>2157</v>
      </c>
      <c r="C11" s="678" t="s">
        <v>2158</v>
      </c>
      <c r="D11" s="2363" t="s">
        <v>2159</v>
      </c>
      <c r="E11" s="2363"/>
    </row>
    <row r="12" customFormat="false" ht="12.75" hidden="false" customHeight="true" outlineLevel="0" collapsed="false">
      <c r="A12" s="2362" t="s">
        <v>2156</v>
      </c>
      <c r="B12" s="678" t="s">
        <v>2157</v>
      </c>
      <c r="C12" s="678" t="s">
        <v>2160</v>
      </c>
      <c r="D12" s="2363" t="s">
        <v>2159</v>
      </c>
      <c r="E12" s="2363"/>
    </row>
    <row r="13" customFormat="false" ht="12.75" hidden="false" customHeight="true" outlineLevel="0" collapsed="false">
      <c r="A13" s="2362" t="s">
        <v>2156</v>
      </c>
      <c r="B13" s="678" t="s">
        <v>2157</v>
      </c>
      <c r="C13" s="678" t="s">
        <v>2161</v>
      </c>
      <c r="D13" s="2363" t="s">
        <v>2159</v>
      </c>
      <c r="E13" s="2363"/>
    </row>
    <row r="14" customFormat="false" ht="12.75" hidden="false" customHeight="true" outlineLevel="0" collapsed="false">
      <c r="A14" s="2362" t="s">
        <v>2156</v>
      </c>
      <c r="B14" s="678" t="s">
        <v>2157</v>
      </c>
      <c r="C14" s="678" t="s">
        <v>2162</v>
      </c>
      <c r="D14" s="2363" t="s">
        <v>2159</v>
      </c>
      <c r="E14" s="2363"/>
    </row>
    <row r="15" customFormat="false" ht="12.75" hidden="false" customHeight="true" outlineLevel="0" collapsed="false">
      <c r="A15" s="2362" t="s">
        <v>2067</v>
      </c>
      <c r="B15" s="678" t="s">
        <v>2163</v>
      </c>
      <c r="C15" s="678" t="s">
        <v>2164</v>
      </c>
      <c r="D15" s="2363" t="s">
        <v>2165</v>
      </c>
      <c r="E15" s="2363"/>
    </row>
    <row r="16" customFormat="false" ht="12.75" hidden="false" customHeight="true" outlineLevel="0" collapsed="false">
      <c r="A16" s="2362" t="s">
        <v>2067</v>
      </c>
      <c r="B16" s="678" t="s">
        <v>2163</v>
      </c>
      <c r="C16" s="678" t="s">
        <v>2166</v>
      </c>
      <c r="D16" s="2363" t="s">
        <v>2165</v>
      </c>
      <c r="E16" s="2363"/>
    </row>
    <row r="17" customFormat="false" ht="12.75" hidden="false" customHeight="true" outlineLevel="0" collapsed="false">
      <c r="A17" s="2362" t="s">
        <v>2067</v>
      </c>
      <c r="B17" s="678" t="s">
        <v>2163</v>
      </c>
      <c r="C17" s="678" t="s">
        <v>2167</v>
      </c>
      <c r="D17" s="2363" t="s">
        <v>2168</v>
      </c>
      <c r="E17" s="2363"/>
    </row>
    <row r="18" customFormat="false" ht="12.75" hidden="false" customHeight="true" outlineLevel="0" collapsed="false">
      <c r="A18" s="2362" t="s">
        <v>2067</v>
      </c>
      <c r="B18" s="678" t="s">
        <v>2163</v>
      </c>
      <c r="C18" s="678" t="s">
        <v>2167</v>
      </c>
      <c r="D18" s="2363" t="s">
        <v>2169</v>
      </c>
      <c r="E18" s="2363"/>
    </row>
    <row r="19" customFormat="false" ht="12.75" hidden="false" customHeight="true" outlineLevel="0" collapsed="false">
      <c r="A19" s="2362" t="s">
        <v>2067</v>
      </c>
      <c r="B19" s="678" t="s">
        <v>2163</v>
      </c>
      <c r="C19" s="678" t="s">
        <v>2167</v>
      </c>
      <c r="D19" s="2363" t="s">
        <v>2169</v>
      </c>
      <c r="E19" s="2363"/>
    </row>
    <row r="20" customFormat="false" ht="12.75" hidden="false" customHeight="true" outlineLevel="0" collapsed="false">
      <c r="A20" s="2362" t="s">
        <v>2067</v>
      </c>
      <c r="B20" s="678" t="s">
        <v>2163</v>
      </c>
      <c r="C20" s="678" t="s">
        <v>2170</v>
      </c>
      <c r="D20" s="2363" t="s">
        <v>2168</v>
      </c>
      <c r="E20" s="2363"/>
    </row>
    <row r="21" customFormat="false" ht="12.75" hidden="false" customHeight="true" outlineLevel="0" collapsed="false">
      <c r="A21" s="2362" t="s">
        <v>2067</v>
      </c>
      <c r="B21" s="678" t="s">
        <v>2163</v>
      </c>
      <c r="C21" s="678" t="s">
        <v>2170</v>
      </c>
      <c r="D21" s="2363" t="s">
        <v>2171</v>
      </c>
      <c r="E21" s="2363"/>
    </row>
    <row r="22" customFormat="false" ht="12.75" hidden="false" customHeight="true" outlineLevel="0" collapsed="false">
      <c r="A22" s="2362" t="s">
        <v>2067</v>
      </c>
      <c r="B22" s="678" t="s">
        <v>2163</v>
      </c>
      <c r="C22" s="678" t="s">
        <v>2172</v>
      </c>
      <c r="D22" s="2363" t="s">
        <v>2173</v>
      </c>
      <c r="E22" s="2363"/>
    </row>
    <row r="23" customFormat="false" ht="12.75" hidden="false" customHeight="true" outlineLevel="0" collapsed="false">
      <c r="A23" s="2362" t="s">
        <v>2067</v>
      </c>
      <c r="B23" s="678" t="s">
        <v>2163</v>
      </c>
      <c r="C23" s="678" t="s">
        <v>2174</v>
      </c>
      <c r="D23" s="2363" t="s">
        <v>2175</v>
      </c>
      <c r="E23" s="2363"/>
    </row>
    <row r="24" customFormat="false" ht="12.75" hidden="false" customHeight="true" outlineLevel="0" collapsed="false">
      <c r="A24" s="2362" t="s">
        <v>2067</v>
      </c>
      <c r="B24" s="678" t="s">
        <v>2176</v>
      </c>
      <c r="C24" s="678" t="s">
        <v>2177</v>
      </c>
      <c r="D24" s="2363" t="s">
        <v>2178</v>
      </c>
      <c r="E24" s="2363"/>
    </row>
    <row r="25" customFormat="false" ht="12.75" hidden="false" customHeight="true" outlineLevel="0" collapsed="false">
      <c r="A25" s="2362" t="s">
        <v>2067</v>
      </c>
      <c r="B25" s="678" t="s">
        <v>2176</v>
      </c>
      <c r="C25" s="678" t="s">
        <v>2179</v>
      </c>
      <c r="D25" s="2363" t="s">
        <v>2180</v>
      </c>
      <c r="E25" s="2363"/>
    </row>
    <row r="26" customFormat="false" ht="12.75" hidden="false" customHeight="true" outlineLevel="0" collapsed="false">
      <c r="A26" s="2362" t="s">
        <v>2067</v>
      </c>
      <c r="B26" s="678" t="s">
        <v>2181</v>
      </c>
      <c r="C26" s="678" t="s">
        <v>2182</v>
      </c>
      <c r="D26" s="2363" t="s">
        <v>1045</v>
      </c>
      <c r="E26" s="2363"/>
    </row>
    <row r="27" customFormat="false" ht="12.75" hidden="false" customHeight="true" outlineLevel="0" collapsed="false">
      <c r="A27" s="2362" t="s">
        <v>2067</v>
      </c>
      <c r="B27" s="678" t="s">
        <v>2181</v>
      </c>
      <c r="C27" s="678" t="s">
        <v>2183</v>
      </c>
      <c r="D27" s="2363" t="s">
        <v>1045</v>
      </c>
      <c r="E27" s="2363"/>
    </row>
    <row r="28" customFormat="false" ht="12.75" hidden="false" customHeight="true" outlineLevel="0" collapsed="false">
      <c r="A28" s="2362" t="s">
        <v>2067</v>
      </c>
      <c r="B28" s="678" t="s">
        <v>2181</v>
      </c>
      <c r="C28" s="678" t="s">
        <v>2184</v>
      </c>
      <c r="D28" s="2363" t="s">
        <v>1045</v>
      </c>
      <c r="E28" s="2363"/>
    </row>
    <row r="29" customFormat="false" ht="12.75" hidden="false" customHeight="true" outlineLevel="0" collapsed="false">
      <c r="A29" s="2362" t="s">
        <v>2067</v>
      </c>
      <c r="B29" s="678" t="s">
        <v>2181</v>
      </c>
      <c r="C29" s="678" t="s">
        <v>2185</v>
      </c>
      <c r="D29" s="2363" t="s">
        <v>1045</v>
      </c>
      <c r="E29" s="2363"/>
    </row>
    <row r="30" customFormat="false" ht="12.75" hidden="false" customHeight="true" outlineLevel="0" collapsed="false">
      <c r="A30" s="2362" t="s">
        <v>2067</v>
      </c>
      <c r="B30" s="678" t="s">
        <v>2181</v>
      </c>
      <c r="C30" s="678" t="s">
        <v>2186</v>
      </c>
      <c r="D30" s="2363" t="s">
        <v>1045</v>
      </c>
      <c r="E30" s="2363"/>
    </row>
    <row r="31" customFormat="false" ht="12.75" hidden="false" customHeight="true" outlineLevel="0" collapsed="false">
      <c r="A31" s="2362" t="s">
        <v>2067</v>
      </c>
      <c r="B31" s="678" t="s">
        <v>2181</v>
      </c>
      <c r="C31" s="678" t="s">
        <v>2187</v>
      </c>
      <c r="D31" s="2363" t="s">
        <v>1045</v>
      </c>
      <c r="E31" s="2363"/>
    </row>
    <row r="32" customFormat="false" ht="12.75" hidden="false" customHeight="true" outlineLevel="0" collapsed="false">
      <c r="A32" s="2362" t="s">
        <v>2067</v>
      </c>
      <c r="B32" s="678" t="s">
        <v>2181</v>
      </c>
      <c r="C32" s="678" t="s">
        <v>2188</v>
      </c>
      <c r="D32" s="2363" t="s">
        <v>1045</v>
      </c>
      <c r="E32" s="2363"/>
    </row>
    <row r="33" customFormat="false" ht="12.75" hidden="false" customHeight="true" outlineLevel="0" collapsed="false">
      <c r="A33" s="2362" t="s">
        <v>2067</v>
      </c>
      <c r="B33" s="678" t="s">
        <v>2181</v>
      </c>
      <c r="C33" s="678" t="s">
        <v>2189</v>
      </c>
      <c r="D33" s="2363" t="s">
        <v>1045</v>
      </c>
      <c r="E33" s="2363"/>
    </row>
    <row r="34" customFormat="false" ht="12.75" hidden="false" customHeight="true" outlineLevel="0" collapsed="false">
      <c r="A34" s="2362" t="s">
        <v>2067</v>
      </c>
      <c r="B34" s="678" t="s">
        <v>2181</v>
      </c>
      <c r="C34" s="678" t="s">
        <v>2190</v>
      </c>
      <c r="D34" s="2363" t="s">
        <v>1045</v>
      </c>
      <c r="E34" s="2363"/>
    </row>
    <row r="35" customFormat="false" ht="12.75" hidden="false" customHeight="true" outlineLevel="0" collapsed="false">
      <c r="A35" s="2362" t="s">
        <v>2067</v>
      </c>
      <c r="B35" s="678" t="s">
        <v>2181</v>
      </c>
      <c r="C35" s="678" t="s">
        <v>2191</v>
      </c>
      <c r="D35" s="2363" t="s">
        <v>1045</v>
      </c>
      <c r="E35" s="2363"/>
    </row>
    <row r="36" customFormat="false" ht="12.75" hidden="false" customHeight="true" outlineLevel="0" collapsed="false">
      <c r="A36" s="2362" t="s">
        <v>2067</v>
      </c>
      <c r="B36" s="678" t="s">
        <v>2181</v>
      </c>
      <c r="C36" s="678" t="s">
        <v>2192</v>
      </c>
      <c r="D36" s="2363" t="s">
        <v>1045</v>
      </c>
      <c r="E36" s="2363"/>
    </row>
    <row r="37" customFormat="false" ht="12.75" hidden="false" customHeight="true" outlineLevel="0" collapsed="false">
      <c r="A37" s="2362" t="s">
        <v>2067</v>
      </c>
      <c r="B37" s="678" t="s">
        <v>2157</v>
      </c>
      <c r="C37" s="678" t="s">
        <v>2193</v>
      </c>
      <c r="D37" s="2363" t="s">
        <v>2194</v>
      </c>
      <c r="E37" s="2363"/>
    </row>
    <row r="38" customFormat="false" ht="12.75" hidden="false" customHeight="true" outlineLevel="0" collapsed="false">
      <c r="A38" s="2362" t="s">
        <v>2067</v>
      </c>
      <c r="B38" s="678" t="s">
        <v>2157</v>
      </c>
      <c r="C38" s="678" t="s">
        <v>2193</v>
      </c>
      <c r="D38" s="2363" t="s">
        <v>2194</v>
      </c>
      <c r="E38" s="2363"/>
    </row>
    <row r="39" customFormat="false" ht="12.75" hidden="false" customHeight="true" outlineLevel="0" collapsed="false">
      <c r="A39" s="2362" t="s">
        <v>2067</v>
      </c>
      <c r="B39" s="678" t="s">
        <v>2157</v>
      </c>
      <c r="C39" s="678" t="s">
        <v>2195</v>
      </c>
      <c r="D39" s="2363" t="s">
        <v>2196</v>
      </c>
      <c r="E39" s="2363"/>
    </row>
    <row r="40" customFormat="false" ht="12.75" hidden="false" customHeight="true" outlineLevel="0" collapsed="false">
      <c r="A40" s="2362" t="s">
        <v>2067</v>
      </c>
      <c r="B40" s="678" t="s">
        <v>2157</v>
      </c>
      <c r="C40" s="678" t="s">
        <v>2197</v>
      </c>
      <c r="D40" s="2363" t="s">
        <v>2196</v>
      </c>
      <c r="E40" s="2363"/>
    </row>
    <row r="41" customFormat="false" ht="12.75" hidden="false" customHeight="true" outlineLevel="0" collapsed="false">
      <c r="A41" s="2362" t="s">
        <v>2067</v>
      </c>
      <c r="B41" s="678" t="s">
        <v>2157</v>
      </c>
      <c r="C41" s="678" t="s">
        <v>2198</v>
      </c>
      <c r="D41" s="2363" t="s">
        <v>2196</v>
      </c>
      <c r="E41" s="2363"/>
    </row>
    <row r="42" customFormat="false" ht="12.75" hidden="false" customHeight="true" outlineLevel="0" collapsed="false">
      <c r="A42" s="2362" t="s">
        <v>2067</v>
      </c>
      <c r="B42" s="678" t="s">
        <v>2157</v>
      </c>
      <c r="C42" s="678" t="s">
        <v>2199</v>
      </c>
      <c r="D42" s="2363" t="s">
        <v>2196</v>
      </c>
      <c r="E42" s="2363"/>
    </row>
    <row r="43" customFormat="false" ht="12.75" hidden="false" customHeight="true" outlineLevel="0" collapsed="false">
      <c r="A43" s="2362" t="s">
        <v>2067</v>
      </c>
      <c r="B43" s="678" t="s">
        <v>2157</v>
      </c>
      <c r="C43" s="678" t="s">
        <v>2200</v>
      </c>
      <c r="D43" s="2363" t="s">
        <v>2196</v>
      </c>
      <c r="E43" s="2363"/>
    </row>
    <row r="44" customFormat="false" ht="12.75" hidden="false" customHeight="true" outlineLevel="0" collapsed="false">
      <c r="A44" s="2362" t="s">
        <v>2067</v>
      </c>
      <c r="B44" s="678" t="s">
        <v>2157</v>
      </c>
      <c r="C44" s="678" t="s">
        <v>2201</v>
      </c>
      <c r="D44" s="2363" t="s">
        <v>2196</v>
      </c>
      <c r="E44" s="2363"/>
    </row>
    <row r="45" customFormat="false" ht="12.75" hidden="false" customHeight="true" outlineLevel="0" collapsed="false">
      <c r="A45" s="2362" t="s">
        <v>2067</v>
      </c>
      <c r="B45" s="678" t="s">
        <v>2157</v>
      </c>
      <c r="C45" s="678" t="s">
        <v>2202</v>
      </c>
      <c r="D45" s="2363" t="s">
        <v>2203</v>
      </c>
      <c r="E45" s="2363"/>
    </row>
    <row r="46" customFormat="false" ht="12.75" hidden="false" customHeight="true" outlineLevel="0" collapsed="false">
      <c r="A46" s="2362" t="s">
        <v>2067</v>
      </c>
      <c r="B46" s="678" t="s">
        <v>2204</v>
      </c>
      <c r="C46" s="678" t="s">
        <v>2205</v>
      </c>
      <c r="D46" s="2363" t="s">
        <v>2206</v>
      </c>
      <c r="E46" s="2363"/>
    </row>
    <row r="47" customFormat="false" ht="12.75" hidden="false" customHeight="true" outlineLevel="0" collapsed="false">
      <c r="A47" s="2362" t="s">
        <v>2067</v>
      </c>
      <c r="B47" s="678" t="s">
        <v>2204</v>
      </c>
      <c r="C47" s="678" t="s">
        <v>2205</v>
      </c>
      <c r="D47" s="2363" t="s">
        <v>2206</v>
      </c>
      <c r="E47" s="2363"/>
    </row>
    <row r="48" customFormat="false" ht="12.75" hidden="false" customHeight="true" outlineLevel="0" collapsed="false">
      <c r="A48" s="2362" t="s">
        <v>2067</v>
      </c>
      <c r="B48" s="678" t="s">
        <v>2204</v>
      </c>
      <c r="C48" s="678" t="s">
        <v>2205</v>
      </c>
      <c r="D48" s="2363" t="s">
        <v>2207</v>
      </c>
      <c r="E48" s="2363"/>
    </row>
    <row r="49" customFormat="false" ht="12.75" hidden="false" customHeight="true" outlineLevel="0" collapsed="false">
      <c r="A49" s="2362" t="s">
        <v>2067</v>
      </c>
      <c r="B49" s="678" t="s">
        <v>2204</v>
      </c>
      <c r="C49" s="678" t="s">
        <v>2205</v>
      </c>
      <c r="D49" s="2363" t="s">
        <v>2207</v>
      </c>
      <c r="E49" s="2363"/>
    </row>
    <row r="50" customFormat="false" ht="12.75" hidden="false" customHeight="true" outlineLevel="0" collapsed="false">
      <c r="A50" s="2362" t="s">
        <v>2067</v>
      </c>
      <c r="B50" s="678" t="s">
        <v>2204</v>
      </c>
      <c r="C50" s="678" t="s">
        <v>2208</v>
      </c>
      <c r="D50" s="2363" t="s">
        <v>2209</v>
      </c>
      <c r="E50" s="2363"/>
    </row>
    <row r="51" customFormat="false" ht="12.75" hidden="false" customHeight="true" outlineLevel="0" collapsed="false">
      <c r="A51" s="2362" t="s">
        <v>2067</v>
      </c>
      <c r="B51" s="678" t="s">
        <v>2204</v>
      </c>
      <c r="C51" s="678" t="s">
        <v>2208</v>
      </c>
      <c r="D51" s="2363" t="s">
        <v>2209</v>
      </c>
      <c r="E51" s="2363"/>
    </row>
    <row r="52" customFormat="false" ht="12.75" hidden="false" customHeight="true" outlineLevel="0" collapsed="false">
      <c r="A52" s="2362" t="s">
        <v>2067</v>
      </c>
      <c r="B52" s="678" t="s">
        <v>2204</v>
      </c>
      <c r="C52" s="678" t="s">
        <v>2210</v>
      </c>
      <c r="D52" s="2363" t="s">
        <v>2211</v>
      </c>
      <c r="E52" s="2363"/>
    </row>
    <row r="53" customFormat="false" ht="12.75" hidden="false" customHeight="true" outlineLevel="0" collapsed="false">
      <c r="A53" s="2362" t="s">
        <v>2065</v>
      </c>
      <c r="B53" s="678" t="s">
        <v>2163</v>
      </c>
      <c r="C53" s="678" t="s">
        <v>2164</v>
      </c>
      <c r="D53" s="2363" t="s">
        <v>2212</v>
      </c>
      <c r="E53" s="2363"/>
    </row>
    <row r="54" customFormat="false" ht="12.75" hidden="false" customHeight="true" outlineLevel="0" collapsed="false">
      <c r="A54" s="2362" t="s">
        <v>2065</v>
      </c>
      <c r="B54" s="678" t="s">
        <v>2163</v>
      </c>
      <c r="C54" s="678" t="s">
        <v>2166</v>
      </c>
      <c r="D54" s="2363" t="s">
        <v>2213</v>
      </c>
      <c r="E54" s="2363"/>
    </row>
    <row r="55" customFormat="false" ht="12.75" hidden="false" customHeight="true" outlineLevel="0" collapsed="false">
      <c r="A55" s="2362" t="s">
        <v>2065</v>
      </c>
      <c r="B55" s="678" t="s">
        <v>2163</v>
      </c>
      <c r="C55" s="678" t="s">
        <v>2167</v>
      </c>
      <c r="D55" s="2363" t="s">
        <v>2168</v>
      </c>
      <c r="E55" s="2363"/>
    </row>
    <row r="56" customFormat="false" ht="12.75" hidden="false" customHeight="true" outlineLevel="0" collapsed="false">
      <c r="A56" s="2362" t="s">
        <v>2065</v>
      </c>
      <c r="B56" s="678" t="s">
        <v>2163</v>
      </c>
      <c r="C56" s="678" t="s">
        <v>2170</v>
      </c>
      <c r="D56" s="2363" t="s">
        <v>2168</v>
      </c>
      <c r="E56" s="2363"/>
    </row>
    <row r="57" customFormat="false" ht="12.75" hidden="false" customHeight="true" outlineLevel="0" collapsed="false">
      <c r="A57" s="2362" t="s">
        <v>2065</v>
      </c>
      <c r="B57" s="678" t="s">
        <v>2163</v>
      </c>
      <c r="C57" s="678" t="s">
        <v>2174</v>
      </c>
      <c r="D57" s="2363" t="s">
        <v>2175</v>
      </c>
      <c r="E57" s="2363"/>
    </row>
    <row r="58" customFormat="false" ht="12.75" hidden="false" customHeight="true" outlineLevel="0" collapsed="false">
      <c r="A58" s="2362" t="s">
        <v>2065</v>
      </c>
      <c r="B58" s="678" t="s">
        <v>2176</v>
      </c>
      <c r="C58" s="678" t="s">
        <v>2214</v>
      </c>
      <c r="D58" s="2363" t="s">
        <v>2215</v>
      </c>
      <c r="E58" s="2363"/>
    </row>
    <row r="59" customFormat="false" ht="12.75" hidden="false" customHeight="true" outlineLevel="0" collapsed="false">
      <c r="A59" s="2362" t="s">
        <v>2065</v>
      </c>
      <c r="B59" s="678" t="s">
        <v>2176</v>
      </c>
      <c r="C59" s="678" t="s">
        <v>2177</v>
      </c>
      <c r="D59" s="2363" t="s">
        <v>2178</v>
      </c>
      <c r="E59" s="2363"/>
    </row>
    <row r="60" customFormat="false" ht="12.75" hidden="false" customHeight="true" outlineLevel="0" collapsed="false">
      <c r="A60" s="2362" t="s">
        <v>2065</v>
      </c>
      <c r="B60" s="678" t="s">
        <v>2176</v>
      </c>
      <c r="C60" s="678" t="s">
        <v>2216</v>
      </c>
      <c r="D60" s="2363" t="s">
        <v>2217</v>
      </c>
      <c r="E60" s="2363"/>
    </row>
    <row r="61" customFormat="false" ht="12.75" hidden="false" customHeight="true" outlineLevel="0" collapsed="false">
      <c r="A61" s="2362" t="s">
        <v>2065</v>
      </c>
      <c r="B61" s="678" t="s">
        <v>2218</v>
      </c>
      <c r="C61" s="678" t="s">
        <v>2219</v>
      </c>
      <c r="D61" s="2363" t="s">
        <v>2220</v>
      </c>
      <c r="E61" s="2363"/>
    </row>
    <row r="62" customFormat="false" ht="12.75" hidden="false" customHeight="true" outlineLevel="0" collapsed="false">
      <c r="A62" s="2362" t="s">
        <v>2065</v>
      </c>
      <c r="B62" s="678" t="s">
        <v>2218</v>
      </c>
      <c r="C62" s="678" t="s">
        <v>2221</v>
      </c>
      <c r="D62" s="2363" t="s">
        <v>2222</v>
      </c>
      <c r="E62" s="2363"/>
    </row>
    <row r="63" customFormat="false" ht="12.75" hidden="false" customHeight="true" outlineLevel="0" collapsed="false">
      <c r="A63" s="2362" t="s">
        <v>2065</v>
      </c>
      <c r="B63" s="678" t="s">
        <v>2218</v>
      </c>
      <c r="C63" s="678" t="s">
        <v>2223</v>
      </c>
      <c r="D63" s="2363" t="s">
        <v>2222</v>
      </c>
      <c r="E63" s="2363"/>
    </row>
    <row r="64" customFormat="false" ht="12.75" hidden="false" customHeight="true" outlineLevel="0" collapsed="false">
      <c r="A64" s="2362" t="s">
        <v>2065</v>
      </c>
      <c r="B64" s="678" t="s">
        <v>2218</v>
      </c>
      <c r="C64" s="678" t="s">
        <v>2224</v>
      </c>
      <c r="D64" s="2363" t="s">
        <v>2222</v>
      </c>
      <c r="E64" s="2363"/>
    </row>
    <row r="65" customFormat="false" ht="12.75" hidden="false" customHeight="true" outlineLevel="0" collapsed="false">
      <c r="A65" s="2362" t="s">
        <v>2065</v>
      </c>
      <c r="B65" s="678" t="s">
        <v>2218</v>
      </c>
      <c r="C65" s="678" t="s">
        <v>2225</v>
      </c>
      <c r="D65" s="2363" t="s">
        <v>2222</v>
      </c>
      <c r="E65" s="2363"/>
    </row>
    <row r="66" customFormat="false" ht="12.75" hidden="false" customHeight="true" outlineLevel="0" collapsed="false">
      <c r="A66" s="2362" t="s">
        <v>2065</v>
      </c>
      <c r="B66" s="678" t="s">
        <v>2218</v>
      </c>
      <c r="C66" s="678" t="s">
        <v>2226</v>
      </c>
      <c r="D66" s="2363" t="s">
        <v>2222</v>
      </c>
      <c r="E66" s="2363"/>
    </row>
    <row r="67" customFormat="false" ht="12.75" hidden="false" customHeight="true" outlineLevel="0" collapsed="false">
      <c r="A67" s="2362" t="s">
        <v>2065</v>
      </c>
      <c r="B67" s="678" t="s">
        <v>2218</v>
      </c>
      <c r="C67" s="678" t="s">
        <v>2227</v>
      </c>
      <c r="D67" s="2363" t="s">
        <v>2222</v>
      </c>
      <c r="E67" s="2363"/>
    </row>
    <row r="68" customFormat="false" ht="12.75" hidden="false" customHeight="true" outlineLevel="0" collapsed="false">
      <c r="A68" s="2362" t="s">
        <v>2065</v>
      </c>
      <c r="B68" s="678" t="s">
        <v>2218</v>
      </c>
      <c r="C68" s="678" t="s">
        <v>2228</v>
      </c>
      <c r="D68" s="2363" t="s">
        <v>2222</v>
      </c>
      <c r="E68" s="2363"/>
    </row>
    <row r="69" customFormat="false" ht="12.75" hidden="false" customHeight="true" outlineLevel="0" collapsed="false">
      <c r="A69" s="2362" t="s">
        <v>2065</v>
      </c>
      <c r="B69" s="678" t="s">
        <v>2218</v>
      </c>
      <c r="C69" s="678" t="s">
        <v>2229</v>
      </c>
      <c r="D69" s="2363" t="s">
        <v>2222</v>
      </c>
      <c r="E69" s="2363"/>
    </row>
    <row r="70" customFormat="false" ht="12.75" hidden="false" customHeight="true" outlineLevel="0" collapsed="false">
      <c r="A70" s="2362" t="s">
        <v>2065</v>
      </c>
      <c r="B70" s="678" t="s">
        <v>2218</v>
      </c>
      <c r="C70" s="678" t="s">
        <v>2230</v>
      </c>
      <c r="D70" s="2363" t="s">
        <v>2222</v>
      </c>
      <c r="E70" s="2363"/>
    </row>
    <row r="71" customFormat="false" ht="12.75" hidden="false" customHeight="true" outlineLevel="0" collapsed="false">
      <c r="A71" s="2362" t="s">
        <v>2065</v>
      </c>
      <c r="B71" s="678" t="s">
        <v>2218</v>
      </c>
      <c r="C71" s="678" t="s">
        <v>2231</v>
      </c>
      <c r="D71" s="2363" t="s">
        <v>2222</v>
      </c>
      <c r="E71" s="2363"/>
    </row>
    <row r="72" customFormat="false" ht="12.75" hidden="false" customHeight="true" outlineLevel="0" collapsed="false">
      <c r="A72" s="2362" t="s">
        <v>2065</v>
      </c>
      <c r="B72" s="678" t="s">
        <v>2218</v>
      </c>
      <c r="C72" s="678" t="s">
        <v>2232</v>
      </c>
      <c r="D72" s="2363" t="s">
        <v>2233</v>
      </c>
      <c r="E72" s="2363"/>
    </row>
    <row r="73" customFormat="false" ht="12.75" hidden="false" customHeight="true" outlineLevel="0" collapsed="false">
      <c r="A73" s="2362" t="s">
        <v>2065</v>
      </c>
      <c r="B73" s="678" t="s">
        <v>2157</v>
      </c>
      <c r="C73" s="678" t="s">
        <v>2195</v>
      </c>
      <c r="D73" s="2363" t="s">
        <v>2196</v>
      </c>
      <c r="E73" s="2363"/>
    </row>
    <row r="74" customFormat="false" ht="12.75" hidden="false" customHeight="true" outlineLevel="0" collapsed="false">
      <c r="A74" s="2362" t="s">
        <v>2065</v>
      </c>
      <c r="B74" s="678" t="s">
        <v>2157</v>
      </c>
      <c r="C74" s="678" t="s">
        <v>2197</v>
      </c>
      <c r="D74" s="2363" t="s">
        <v>2196</v>
      </c>
      <c r="E74" s="2363"/>
    </row>
    <row r="75" customFormat="false" ht="12.75" hidden="false" customHeight="true" outlineLevel="0" collapsed="false">
      <c r="A75" s="2362" t="s">
        <v>2065</v>
      </c>
      <c r="B75" s="678" t="s">
        <v>2157</v>
      </c>
      <c r="C75" s="678" t="s">
        <v>2198</v>
      </c>
      <c r="D75" s="2363" t="s">
        <v>2196</v>
      </c>
      <c r="E75" s="2363"/>
    </row>
    <row r="76" customFormat="false" ht="12.75" hidden="false" customHeight="true" outlineLevel="0" collapsed="false">
      <c r="A76" s="2362" t="s">
        <v>2065</v>
      </c>
      <c r="B76" s="678" t="s">
        <v>2157</v>
      </c>
      <c r="C76" s="678" t="s">
        <v>2199</v>
      </c>
      <c r="D76" s="2363" t="s">
        <v>2196</v>
      </c>
      <c r="E76" s="2363"/>
    </row>
    <row r="77" customFormat="false" ht="12.75" hidden="false" customHeight="true" outlineLevel="0" collapsed="false">
      <c r="A77" s="2362" t="s">
        <v>2065</v>
      </c>
      <c r="B77" s="678" t="s">
        <v>2157</v>
      </c>
      <c r="C77" s="678" t="s">
        <v>2200</v>
      </c>
      <c r="D77" s="2363" t="s">
        <v>2196</v>
      </c>
      <c r="E77" s="2363"/>
    </row>
    <row r="78" customFormat="false" ht="12.75" hidden="false" customHeight="true" outlineLevel="0" collapsed="false">
      <c r="A78" s="2362" t="s">
        <v>2065</v>
      </c>
      <c r="B78" s="678" t="s">
        <v>2157</v>
      </c>
      <c r="C78" s="678" t="s">
        <v>2201</v>
      </c>
      <c r="D78" s="2363" t="s">
        <v>2196</v>
      </c>
      <c r="E78" s="2363"/>
    </row>
    <row r="79" customFormat="false" ht="12.75" hidden="false" customHeight="true" outlineLevel="0" collapsed="false">
      <c r="A79" s="2362" t="s">
        <v>2065</v>
      </c>
      <c r="B79" s="678" t="s">
        <v>2204</v>
      </c>
      <c r="C79" s="678" t="s">
        <v>2234</v>
      </c>
      <c r="D79" s="2363" t="s">
        <v>2235</v>
      </c>
      <c r="E79" s="2363"/>
    </row>
    <row r="80" customFormat="false" ht="12.75" hidden="false" customHeight="true" outlineLevel="0" collapsed="false">
      <c r="A80" s="2362" t="s">
        <v>2065</v>
      </c>
      <c r="B80" s="678" t="s">
        <v>2204</v>
      </c>
      <c r="C80" s="678" t="s">
        <v>2236</v>
      </c>
      <c r="D80" s="2363" t="s">
        <v>2237</v>
      </c>
      <c r="E80" s="2363"/>
    </row>
    <row r="81" customFormat="false" ht="12.75" hidden="false" customHeight="true" outlineLevel="0" collapsed="false">
      <c r="A81" s="2362" t="s">
        <v>772</v>
      </c>
      <c r="B81" s="678" t="s">
        <v>2176</v>
      </c>
      <c r="C81" s="678" t="s">
        <v>2238</v>
      </c>
      <c r="D81" s="2363" t="s">
        <v>2239</v>
      </c>
      <c r="E81" s="2363"/>
    </row>
    <row r="82" customFormat="false" ht="12.75" hidden="false" customHeight="true" outlineLevel="0" collapsed="false">
      <c r="A82" s="2362" t="s">
        <v>772</v>
      </c>
      <c r="B82" s="678" t="s">
        <v>2176</v>
      </c>
      <c r="C82" s="678" t="s">
        <v>2240</v>
      </c>
      <c r="D82" s="2363" t="s">
        <v>2241</v>
      </c>
      <c r="E82" s="2363"/>
    </row>
    <row r="83" customFormat="false" ht="12.75" hidden="false" customHeight="true" outlineLevel="0" collapsed="false">
      <c r="A83" s="2362" t="s">
        <v>2068</v>
      </c>
      <c r="B83" s="678" t="s">
        <v>2163</v>
      </c>
      <c r="C83" s="678" t="s">
        <v>2167</v>
      </c>
      <c r="D83" s="2363" t="s">
        <v>2168</v>
      </c>
      <c r="E83" s="2363"/>
    </row>
    <row r="84" customFormat="false" ht="12.75" hidden="false" customHeight="true" outlineLevel="0" collapsed="false">
      <c r="A84" s="2362" t="s">
        <v>2068</v>
      </c>
      <c r="B84" s="678" t="s">
        <v>2163</v>
      </c>
      <c r="C84" s="678" t="s">
        <v>2167</v>
      </c>
      <c r="D84" s="2363" t="s">
        <v>2169</v>
      </c>
      <c r="E84" s="2363"/>
    </row>
    <row r="85" customFormat="false" ht="12.75" hidden="false" customHeight="true" outlineLevel="0" collapsed="false">
      <c r="A85" s="2362" t="s">
        <v>2068</v>
      </c>
      <c r="B85" s="678" t="s">
        <v>2163</v>
      </c>
      <c r="C85" s="678" t="s">
        <v>2167</v>
      </c>
      <c r="D85" s="2363" t="s">
        <v>2242</v>
      </c>
      <c r="E85" s="2363"/>
    </row>
    <row r="86" customFormat="false" ht="12.75" hidden="false" customHeight="true" outlineLevel="0" collapsed="false">
      <c r="A86" s="2362" t="s">
        <v>2068</v>
      </c>
      <c r="B86" s="678" t="s">
        <v>2163</v>
      </c>
      <c r="C86" s="678" t="s">
        <v>2170</v>
      </c>
      <c r="D86" s="2363" t="s">
        <v>2168</v>
      </c>
      <c r="E86" s="2363"/>
    </row>
    <row r="87" customFormat="false" ht="12.75" hidden="false" customHeight="true" outlineLevel="0" collapsed="false">
      <c r="A87" s="2362" t="s">
        <v>2068</v>
      </c>
      <c r="B87" s="678" t="s">
        <v>2163</v>
      </c>
      <c r="C87" s="678" t="s">
        <v>2170</v>
      </c>
      <c r="D87" s="2363" t="s">
        <v>2243</v>
      </c>
      <c r="E87" s="2363"/>
    </row>
    <row r="88" customFormat="false" ht="12.75" hidden="false" customHeight="true" outlineLevel="0" collapsed="false">
      <c r="A88" s="2362" t="s">
        <v>2068</v>
      </c>
      <c r="B88" s="678" t="s">
        <v>2163</v>
      </c>
      <c r="C88" s="678" t="s">
        <v>2172</v>
      </c>
      <c r="D88" s="2363" t="s">
        <v>2173</v>
      </c>
      <c r="E88" s="2363"/>
    </row>
    <row r="89" customFormat="false" ht="12.75" hidden="false" customHeight="true" outlineLevel="0" collapsed="false">
      <c r="A89" s="2362" t="s">
        <v>2068</v>
      </c>
      <c r="B89" s="678" t="s">
        <v>2163</v>
      </c>
      <c r="C89" s="678" t="s">
        <v>2174</v>
      </c>
      <c r="D89" s="2363" t="s">
        <v>2175</v>
      </c>
      <c r="E89" s="2363"/>
    </row>
    <row r="90" customFormat="false" ht="12.75" hidden="false" customHeight="true" outlineLevel="0" collapsed="false">
      <c r="A90" s="2362" t="s">
        <v>2068</v>
      </c>
      <c r="B90" s="678" t="s">
        <v>2163</v>
      </c>
      <c r="C90" s="678" t="s">
        <v>2244</v>
      </c>
      <c r="D90" s="2363" t="s">
        <v>2245</v>
      </c>
      <c r="E90" s="2363"/>
    </row>
    <row r="91" customFormat="false" ht="12.75" hidden="false" customHeight="true" outlineLevel="0" collapsed="false">
      <c r="A91" s="2362" t="s">
        <v>2068</v>
      </c>
      <c r="B91" s="678" t="s">
        <v>2176</v>
      </c>
      <c r="C91" s="678" t="s">
        <v>2246</v>
      </c>
      <c r="D91" s="2363" t="s">
        <v>2247</v>
      </c>
      <c r="E91" s="2363"/>
    </row>
    <row r="92" customFormat="false" ht="12.75" hidden="false" customHeight="true" outlineLevel="0" collapsed="false">
      <c r="A92" s="2362" t="s">
        <v>2068</v>
      </c>
      <c r="B92" s="678" t="s">
        <v>2176</v>
      </c>
      <c r="C92" s="678" t="s">
        <v>2248</v>
      </c>
      <c r="D92" s="2363" t="s">
        <v>2249</v>
      </c>
      <c r="E92" s="2363"/>
    </row>
    <row r="93" customFormat="false" ht="12.75" hidden="false" customHeight="true" outlineLevel="0" collapsed="false">
      <c r="A93" s="2362" t="s">
        <v>2068</v>
      </c>
      <c r="B93" s="678" t="s">
        <v>2176</v>
      </c>
      <c r="C93" s="678" t="s">
        <v>2250</v>
      </c>
      <c r="D93" s="2363" t="s">
        <v>2251</v>
      </c>
      <c r="E93" s="2363"/>
    </row>
    <row r="94" customFormat="false" ht="12.75" hidden="false" customHeight="true" outlineLevel="0" collapsed="false">
      <c r="A94" s="2362" t="s">
        <v>2068</v>
      </c>
      <c r="B94" s="678" t="s">
        <v>2176</v>
      </c>
      <c r="C94" s="678" t="s">
        <v>2252</v>
      </c>
      <c r="D94" s="2363" t="s">
        <v>2253</v>
      </c>
      <c r="E94" s="2363"/>
    </row>
    <row r="95" customFormat="false" ht="12.75" hidden="false" customHeight="true" outlineLevel="0" collapsed="false">
      <c r="A95" s="2362" t="s">
        <v>2068</v>
      </c>
      <c r="B95" s="678" t="s">
        <v>2218</v>
      </c>
      <c r="C95" s="678" t="s">
        <v>2221</v>
      </c>
      <c r="D95" s="2363" t="s">
        <v>2254</v>
      </c>
      <c r="E95" s="2363"/>
    </row>
    <row r="96" customFormat="false" ht="12.75" hidden="false" customHeight="true" outlineLevel="0" collapsed="false">
      <c r="A96" s="2362" t="s">
        <v>2068</v>
      </c>
      <c r="B96" s="678" t="s">
        <v>2218</v>
      </c>
      <c r="C96" s="678" t="s">
        <v>2255</v>
      </c>
      <c r="D96" s="2363" t="s">
        <v>2256</v>
      </c>
      <c r="E96" s="2363"/>
    </row>
    <row r="97" customFormat="false" ht="12.75" hidden="false" customHeight="true" outlineLevel="0" collapsed="false">
      <c r="A97" s="2362" t="s">
        <v>2068</v>
      </c>
      <c r="B97" s="678" t="s">
        <v>2218</v>
      </c>
      <c r="C97" s="678" t="s">
        <v>2224</v>
      </c>
      <c r="D97" s="2363" t="s">
        <v>2257</v>
      </c>
      <c r="E97" s="2363"/>
    </row>
    <row r="98" customFormat="false" ht="12.75" hidden="false" customHeight="true" outlineLevel="0" collapsed="false">
      <c r="A98" s="2362" t="s">
        <v>2068</v>
      </c>
      <c r="B98" s="678" t="s">
        <v>2218</v>
      </c>
      <c r="C98" s="678" t="s">
        <v>2225</v>
      </c>
      <c r="D98" s="2363" t="s">
        <v>2257</v>
      </c>
      <c r="E98" s="2363"/>
    </row>
    <row r="99" customFormat="false" ht="12.75" hidden="false" customHeight="true" outlineLevel="0" collapsed="false">
      <c r="A99" s="2362" t="s">
        <v>2068</v>
      </c>
      <c r="B99" s="678" t="s">
        <v>2218</v>
      </c>
      <c r="C99" s="678" t="s">
        <v>2226</v>
      </c>
      <c r="D99" s="2363" t="s">
        <v>2257</v>
      </c>
      <c r="E99" s="2363"/>
    </row>
    <row r="100" customFormat="false" ht="12.75" hidden="false" customHeight="true" outlineLevel="0" collapsed="false">
      <c r="A100" s="2362" t="s">
        <v>2068</v>
      </c>
      <c r="B100" s="678" t="s">
        <v>2218</v>
      </c>
      <c r="C100" s="678" t="s">
        <v>2227</v>
      </c>
      <c r="D100" s="2363" t="s">
        <v>2257</v>
      </c>
      <c r="E100" s="2363"/>
    </row>
    <row r="101" customFormat="false" ht="12.75" hidden="false" customHeight="true" outlineLevel="0" collapsed="false">
      <c r="A101" s="2362" t="s">
        <v>2068</v>
      </c>
      <c r="B101" s="678" t="s">
        <v>2218</v>
      </c>
      <c r="C101" s="678" t="s">
        <v>2228</v>
      </c>
      <c r="D101" s="2363" t="s">
        <v>2257</v>
      </c>
      <c r="E101" s="2363"/>
    </row>
    <row r="102" customFormat="false" ht="12.75" hidden="false" customHeight="true" outlineLevel="0" collapsed="false">
      <c r="A102" s="2362" t="s">
        <v>2068</v>
      </c>
      <c r="B102" s="678" t="s">
        <v>2218</v>
      </c>
      <c r="C102" s="678" t="s">
        <v>2229</v>
      </c>
      <c r="D102" s="2363" t="s">
        <v>2257</v>
      </c>
      <c r="E102" s="2363"/>
    </row>
    <row r="103" customFormat="false" ht="12.75" hidden="false" customHeight="true" outlineLevel="0" collapsed="false">
      <c r="A103" s="2362" t="s">
        <v>2068</v>
      </c>
      <c r="B103" s="678" t="s">
        <v>2218</v>
      </c>
      <c r="C103" s="678" t="s">
        <v>2230</v>
      </c>
      <c r="D103" s="2363" t="s">
        <v>2257</v>
      </c>
      <c r="E103" s="2363"/>
    </row>
    <row r="104" customFormat="false" ht="12.75" hidden="false" customHeight="true" outlineLevel="0" collapsed="false">
      <c r="A104" s="2362" t="s">
        <v>2068</v>
      </c>
      <c r="B104" s="678" t="s">
        <v>2218</v>
      </c>
      <c r="C104" s="678" t="s">
        <v>2231</v>
      </c>
      <c r="D104" s="2363" t="s">
        <v>2257</v>
      </c>
      <c r="E104" s="2363"/>
    </row>
    <row r="105" customFormat="false" ht="12.75" hidden="false" customHeight="true" outlineLevel="0" collapsed="false">
      <c r="A105" s="2362" t="s">
        <v>2068</v>
      </c>
      <c r="B105" s="678" t="s">
        <v>2218</v>
      </c>
      <c r="C105" s="678" t="s">
        <v>2232</v>
      </c>
      <c r="D105" s="2363" t="s">
        <v>2258</v>
      </c>
      <c r="E105" s="2363"/>
    </row>
    <row r="106" customFormat="false" ht="12.75" hidden="false" customHeight="true" outlineLevel="0" collapsed="false">
      <c r="A106" s="2362" t="s">
        <v>2068</v>
      </c>
      <c r="B106" s="678" t="s">
        <v>2157</v>
      </c>
      <c r="C106" s="678" t="s">
        <v>2193</v>
      </c>
      <c r="D106" s="2363" t="s">
        <v>2194</v>
      </c>
      <c r="E106" s="2363"/>
    </row>
    <row r="107" customFormat="false" ht="12.75" hidden="false" customHeight="true" outlineLevel="0" collapsed="false">
      <c r="A107" s="2362" t="s">
        <v>2068</v>
      </c>
      <c r="B107" s="678" t="s">
        <v>2157</v>
      </c>
      <c r="C107" s="678" t="s">
        <v>2193</v>
      </c>
      <c r="D107" s="2363" t="s">
        <v>2194</v>
      </c>
      <c r="E107" s="2363"/>
    </row>
    <row r="108" customFormat="false" ht="12.75" hidden="false" customHeight="true" outlineLevel="0" collapsed="false">
      <c r="A108" s="2362" t="s">
        <v>2068</v>
      </c>
      <c r="B108" s="678" t="s">
        <v>2157</v>
      </c>
      <c r="C108" s="678" t="s">
        <v>2259</v>
      </c>
      <c r="D108" s="2363" t="s">
        <v>2260</v>
      </c>
      <c r="E108" s="2363"/>
    </row>
    <row r="109" customFormat="false" ht="12.75" hidden="false" customHeight="true" outlineLevel="0" collapsed="false">
      <c r="A109" s="2362" t="s">
        <v>2068</v>
      </c>
      <c r="B109" s="678" t="s">
        <v>2157</v>
      </c>
      <c r="C109" s="678" t="s">
        <v>2259</v>
      </c>
      <c r="D109" s="2363" t="s">
        <v>2260</v>
      </c>
      <c r="E109" s="2363"/>
    </row>
    <row r="110" customFormat="false" ht="12.75" hidden="false" customHeight="true" outlineLevel="0" collapsed="false">
      <c r="A110" s="2362" t="s">
        <v>2068</v>
      </c>
      <c r="B110" s="678" t="s">
        <v>2157</v>
      </c>
      <c r="C110" s="678" t="s">
        <v>2195</v>
      </c>
      <c r="D110" s="2363" t="s">
        <v>2196</v>
      </c>
      <c r="E110" s="2363"/>
    </row>
    <row r="111" customFormat="false" ht="12.75" hidden="false" customHeight="true" outlineLevel="0" collapsed="false">
      <c r="A111" s="2362" t="s">
        <v>2068</v>
      </c>
      <c r="B111" s="678" t="s">
        <v>2157</v>
      </c>
      <c r="C111" s="678" t="s">
        <v>2261</v>
      </c>
      <c r="D111" s="2363" t="s">
        <v>2260</v>
      </c>
      <c r="E111" s="2363"/>
    </row>
    <row r="112" customFormat="false" ht="12.75" hidden="false" customHeight="true" outlineLevel="0" collapsed="false">
      <c r="A112" s="2362" t="s">
        <v>2068</v>
      </c>
      <c r="B112" s="678" t="s">
        <v>2157</v>
      </c>
      <c r="C112" s="678" t="s">
        <v>2261</v>
      </c>
      <c r="D112" s="2363" t="s">
        <v>2260</v>
      </c>
      <c r="E112" s="2363"/>
    </row>
    <row r="113" customFormat="false" ht="12.75" hidden="false" customHeight="true" outlineLevel="0" collapsed="false">
      <c r="A113" s="2362" t="s">
        <v>2068</v>
      </c>
      <c r="B113" s="678" t="s">
        <v>2157</v>
      </c>
      <c r="C113" s="678" t="s">
        <v>2262</v>
      </c>
      <c r="D113" s="2363" t="s">
        <v>2260</v>
      </c>
      <c r="E113" s="2363"/>
    </row>
    <row r="114" customFormat="false" ht="12.75" hidden="false" customHeight="true" outlineLevel="0" collapsed="false">
      <c r="A114" s="2362" t="s">
        <v>2068</v>
      </c>
      <c r="B114" s="678" t="s">
        <v>2157</v>
      </c>
      <c r="C114" s="678" t="s">
        <v>2262</v>
      </c>
      <c r="D114" s="2363" t="s">
        <v>2260</v>
      </c>
      <c r="E114" s="2363"/>
    </row>
    <row r="115" customFormat="false" ht="12.75" hidden="false" customHeight="true" outlineLevel="0" collapsed="false">
      <c r="A115" s="2362" t="s">
        <v>2068</v>
      </c>
      <c r="B115" s="678" t="s">
        <v>2157</v>
      </c>
      <c r="C115" s="678" t="s">
        <v>2263</v>
      </c>
      <c r="D115" s="2363" t="s">
        <v>2260</v>
      </c>
      <c r="E115" s="2363"/>
    </row>
    <row r="116" customFormat="false" ht="12.75" hidden="false" customHeight="true" outlineLevel="0" collapsed="false">
      <c r="A116" s="2362" t="s">
        <v>2068</v>
      </c>
      <c r="B116" s="678" t="s">
        <v>2157</v>
      </c>
      <c r="C116" s="678" t="s">
        <v>2263</v>
      </c>
      <c r="D116" s="2363" t="s">
        <v>2260</v>
      </c>
      <c r="E116" s="2363"/>
    </row>
    <row r="117" customFormat="false" ht="12.75" hidden="false" customHeight="true" outlineLevel="0" collapsed="false">
      <c r="A117" s="2362" t="s">
        <v>2068</v>
      </c>
      <c r="B117" s="678" t="s">
        <v>2157</v>
      </c>
      <c r="C117" s="678" t="s">
        <v>2197</v>
      </c>
      <c r="D117" s="2363" t="s">
        <v>2196</v>
      </c>
      <c r="E117" s="2363"/>
    </row>
    <row r="118" customFormat="false" ht="12.75" hidden="false" customHeight="true" outlineLevel="0" collapsed="false">
      <c r="A118" s="2362" t="s">
        <v>2068</v>
      </c>
      <c r="B118" s="678" t="s">
        <v>2157</v>
      </c>
      <c r="C118" s="678" t="s">
        <v>2198</v>
      </c>
      <c r="D118" s="2363" t="s">
        <v>2196</v>
      </c>
      <c r="E118" s="2363"/>
    </row>
    <row r="119" customFormat="false" ht="12.75" hidden="false" customHeight="true" outlineLevel="0" collapsed="false">
      <c r="A119" s="2362" t="s">
        <v>2068</v>
      </c>
      <c r="B119" s="678" t="s">
        <v>2157</v>
      </c>
      <c r="C119" s="678" t="s">
        <v>2199</v>
      </c>
      <c r="D119" s="2363" t="s">
        <v>2196</v>
      </c>
      <c r="E119" s="2363"/>
    </row>
    <row r="120" customFormat="false" ht="12.75" hidden="false" customHeight="true" outlineLevel="0" collapsed="false">
      <c r="A120" s="2362" t="s">
        <v>2068</v>
      </c>
      <c r="B120" s="678" t="s">
        <v>2157</v>
      </c>
      <c r="C120" s="678" t="s">
        <v>2200</v>
      </c>
      <c r="D120" s="2363" t="s">
        <v>2196</v>
      </c>
      <c r="E120" s="2363"/>
    </row>
    <row r="121" customFormat="false" ht="12.75" hidden="false" customHeight="true" outlineLevel="0" collapsed="false">
      <c r="A121" s="2362" t="s">
        <v>2068</v>
      </c>
      <c r="B121" s="678" t="s">
        <v>2157</v>
      </c>
      <c r="C121" s="678" t="s">
        <v>2201</v>
      </c>
      <c r="D121" s="2363" t="s">
        <v>2196</v>
      </c>
      <c r="E121" s="2363"/>
    </row>
    <row r="122" customFormat="false" ht="12.75" hidden="false" customHeight="true" outlineLevel="0" collapsed="false">
      <c r="A122" s="2362" t="s">
        <v>2068</v>
      </c>
      <c r="B122" s="678" t="s">
        <v>2157</v>
      </c>
      <c r="C122" s="678" t="s">
        <v>2202</v>
      </c>
      <c r="D122" s="2363" t="s">
        <v>2203</v>
      </c>
      <c r="E122" s="2363"/>
    </row>
    <row r="123" customFormat="false" ht="12.75" hidden="false" customHeight="true" outlineLevel="0" collapsed="false">
      <c r="A123" s="2362" t="s">
        <v>2068</v>
      </c>
      <c r="B123" s="678" t="s">
        <v>2204</v>
      </c>
      <c r="C123" s="678" t="s">
        <v>2205</v>
      </c>
      <c r="D123" s="2363" t="s">
        <v>2206</v>
      </c>
      <c r="E123" s="2363"/>
    </row>
    <row r="124" customFormat="false" ht="12.75" hidden="false" customHeight="true" outlineLevel="0" collapsed="false">
      <c r="A124" s="2362" t="s">
        <v>2068</v>
      </c>
      <c r="B124" s="678" t="s">
        <v>2204</v>
      </c>
      <c r="C124" s="678" t="s">
        <v>2205</v>
      </c>
      <c r="D124" s="2363" t="s">
        <v>2207</v>
      </c>
      <c r="E124" s="2363"/>
    </row>
    <row r="125" customFormat="false" ht="12.75" hidden="false" customHeight="true" outlineLevel="0" collapsed="false">
      <c r="A125" s="2362" t="s">
        <v>2068</v>
      </c>
      <c r="B125" s="678" t="s">
        <v>2204</v>
      </c>
      <c r="C125" s="678" t="s">
        <v>2208</v>
      </c>
      <c r="D125" s="2363" t="s">
        <v>2209</v>
      </c>
      <c r="E125" s="2363"/>
    </row>
    <row r="126" customFormat="false" ht="12.75" hidden="false" customHeight="true" outlineLevel="0" collapsed="false">
      <c r="A126" s="2362" t="s">
        <v>2068</v>
      </c>
      <c r="B126" s="678" t="s">
        <v>2204</v>
      </c>
      <c r="C126" s="678" t="s">
        <v>2208</v>
      </c>
      <c r="D126" s="2363" t="s">
        <v>2264</v>
      </c>
      <c r="E126" s="2363"/>
    </row>
    <row r="127" customFormat="false" ht="12.75" hidden="false" customHeight="true" outlineLevel="0" collapsed="false">
      <c r="A127" s="2362" t="s">
        <v>2068</v>
      </c>
      <c r="B127" s="678" t="s">
        <v>2204</v>
      </c>
      <c r="C127" s="678" t="s">
        <v>2210</v>
      </c>
      <c r="D127" s="2363" t="s">
        <v>2211</v>
      </c>
      <c r="E127" s="2363"/>
    </row>
    <row r="128" customFormat="false" ht="12.75" hidden="false" customHeight="true" outlineLevel="0" collapsed="false">
      <c r="A128" s="2362" t="s">
        <v>2068</v>
      </c>
      <c r="B128" s="678" t="s">
        <v>2204</v>
      </c>
      <c r="C128" s="678" t="s">
        <v>2236</v>
      </c>
      <c r="D128" s="2363" t="s">
        <v>2237</v>
      </c>
      <c r="E128" s="2363"/>
    </row>
    <row r="129" customFormat="false" ht="12.75" hidden="false" customHeight="true" outlineLevel="0" collapsed="false">
      <c r="A129" s="2362" t="s">
        <v>775</v>
      </c>
      <c r="B129" s="678" t="s">
        <v>2176</v>
      </c>
      <c r="C129" s="678" t="s">
        <v>2240</v>
      </c>
      <c r="D129" s="2363" t="s">
        <v>2265</v>
      </c>
      <c r="E129" s="2363"/>
    </row>
    <row r="130" customFormat="false" ht="12.75" hidden="false" customHeight="true" outlineLevel="0" collapsed="false">
      <c r="A130" s="2362" t="s">
        <v>784</v>
      </c>
      <c r="B130" s="678" t="s">
        <v>2176</v>
      </c>
      <c r="C130" s="678" t="s">
        <v>2266</v>
      </c>
      <c r="D130" s="2363" t="s">
        <v>2267</v>
      </c>
      <c r="E130" s="2363"/>
    </row>
    <row r="131" customFormat="false" ht="12.75" hidden="false" customHeight="true" outlineLevel="0" collapsed="false">
      <c r="A131" s="2362" t="s">
        <v>784</v>
      </c>
      <c r="B131" s="678" t="s">
        <v>2176</v>
      </c>
      <c r="C131" s="678" t="s">
        <v>2240</v>
      </c>
      <c r="D131" s="2363" t="s">
        <v>2239</v>
      </c>
      <c r="E131" s="2363"/>
    </row>
    <row r="132" customFormat="false" ht="12" hidden="false" customHeight="true" outlineLevel="0" collapsed="false">
      <c r="A132" s="2364"/>
      <c r="B132" s="2365"/>
      <c r="C132" s="2365"/>
      <c r="D132" s="2363"/>
      <c r="E132" s="2363"/>
    </row>
    <row r="133" customFormat="false" ht="12" hidden="false" customHeight="true" outlineLevel="0" collapsed="false">
      <c r="A133" s="2358" t="s">
        <v>2268</v>
      </c>
      <c r="B133" s="2358"/>
      <c r="C133" s="2358"/>
      <c r="D133" s="2358"/>
      <c r="E133" s="2358"/>
    </row>
    <row r="134" customFormat="false" ht="12" hidden="false" customHeight="true" outlineLevel="0" collapsed="false">
      <c r="A134" s="2359" t="s">
        <v>2056</v>
      </c>
      <c r="B134" s="2360" t="s">
        <v>2269</v>
      </c>
      <c r="C134" s="2360" t="s">
        <v>2270</v>
      </c>
      <c r="D134" s="2360" t="s">
        <v>2271</v>
      </c>
      <c r="E134" s="2366" t="s">
        <v>2155</v>
      </c>
    </row>
    <row r="135" customFormat="false" ht="13.5" hidden="false" customHeight="true" outlineLevel="0" collapsed="false">
      <c r="A135" s="2362" t="s">
        <v>2156</v>
      </c>
      <c r="B135" s="678" t="s">
        <v>2272</v>
      </c>
      <c r="C135" s="678" t="s">
        <v>2273</v>
      </c>
      <c r="D135" s="678" t="s">
        <v>2274</v>
      </c>
      <c r="E135" s="2367" t="s">
        <v>2275</v>
      </c>
    </row>
    <row r="136" customFormat="false" ht="12.75" hidden="false" customHeight="true" outlineLevel="0" collapsed="false">
      <c r="A136" s="2362" t="s">
        <v>2156</v>
      </c>
      <c r="B136" s="678" t="s">
        <v>2262</v>
      </c>
      <c r="C136" s="678" t="s">
        <v>2276</v>
      </c>
      <c r="D136" s="678" t="s">
        <v>2277</v>
      </c>
      <c r="E136" s="2367" t="s">
        <v>2275</v>
      </c>
    </row>
    <row r="137" customFormat="false" ht="12.75" hidden="false" customHeight="true" outlineLevel="0" collapsed="false">
      <c r="A137" s="2362" t="s">
        <v>2156</v>
      </c>
      <c r="B137" s="678" t="s">
        <v>2278</v>
      </c>
      <c r="C137" s="678" t="s">
        <v>2279</v>
      </c>
      <c r="D137" s="678" t="s">
        <v>2279</v>
      </c>
      <c r="E137" s="2367" t="s">
        <v>2280</v>
      </c>
    </row>
    <row r="138" customFormat="false" ht="12.75" hidden="false" customHeight="true" outlineLevel="0" collapsed="false">
      <c r="A138" s="2362" t="s">
        <v>2156</v>
      </c>
      <c r="B138" s="678" t="s">
        <v>2281</v>
      </c>
      <c r="C138" s="678" t="s">
        <v>2135</v>
      </c>
      <c r="D138" s="678" t="s">
        <v>2133</v>
      </c>
      <c r="E138" s="2367" t="s">
        <v>2275</v>
      </c>
    </row>
    <row r="139" customFormat="false" ht="12.75" hidden="false" customHeight="true" outlineLevel="0" collapsed="false">
      <c r="A139" s="2362" t="s">
        <v>2156</v>
      </c>
      <c r="B139" s="678" t="s">
        <v>1330</v>
      </c>
      <c r="C139" s="678" t="s">
        <v>2282</v>
      </c>
      <c r="D139" s="678" t="s">
        <v>2283</v>
      </c>
      <c r="E139" s="2367" t="s">
        <v>2284</v>
      </c>
    </row>
    <row r="140" customFormat="false" ht="12.75" hidden="false" customHeight="true" outlineLevel="0" collapsed="false">
      <c r="A140" s="2362" t="s">
        <v>2156</v>
      </c>
      <c r="B140" s="678" t="s">
        <v>1333</v>
      </c>
      <c r="C140" s="678" t="s">
        <v>2282</v>
      </c>
      <c r="D140" s="678" t="s">
        <v>2283</v>
      </c>
      <c r="E140" s="2367" t="s">
        <v>2284</v>
      </c>
    </row>
    <row r="141" customFormat="false" ht="12.75" hidden="false" customHeight="true" outlineLevel="0" collapsed="false">
      <c r="A141" s="2362" t="s">
        <v>2156</v>
      </c>
      <c r="B141" s="678" t="s">
        <v>1334</v>
      </c>
      <c r="C141" s="678" t="s">
        <v>2282</v>
      </c>
      <c r="D141" s="678" t="s">
        <v>2283</v>
      </c>
      <c r="E141" s="2367" t="s">
        <v>2284</v>
      </c>
    </row>
    <row r="142" customFormat="false" ht="12.75" hidden="false" customHeight="true" outlineLevel="0" collapsed="false">
      <c r="A142" s="2362" t="s">
        <v>2156</v>
      </c>
      <c r="B142" s="678" t="s">
        <v>1332</v>
      </c>
      <c r="C142" s="678" t="s">
        <v>2282</v>
      </c>
      <c r="D142" s="678" t="s">
        <v>2283</v>
      </c>
      <c r="E142" s="2367" t="s">
        <v>2284</v>
      </c>
    </row>
    <row r="143" customFormat="false" ht="12.75" hidden="false" customHeight="true" outlineLevel="0" collapsed="false">
      <c r="A143" s="2362" t="s">
        <v>2156</v>
      </c>
      <c r="B143" s="678" t="s">
        <v>1330</v>
      </c>
      <c r="C143" s="678" t="s">
        <v>2282</v>
      </c>
      <c r="D143" s="678" t="s">
        <v>2283</v>
      </c>
      <c r="E143" s="2367" t="s">
        <v>2284</v>
      </c>
    </row>
    <row r="144" customFormat="false" ht="12.75" hidden="false" customHeight="true" outlineLevel="0" collapsed="false">
      <c r="A144" s="2362" t="s">
        <v>2156</v>
      </c>
      <c r="B144" s="678" t="s">
        <v>1330</v>
      </c>
      <c r="C144" s="678" t="s">
        <v>2282</v>
      </c>
      <c r="D144" s="678" t="s">
        <v>2283</v>
      </c>
      <c r="E144" s="2367" t="s">
        <v>2284</v>
      </c>
    </row>
    <row r="145" customFormat="false" ht="12.75" hidden="false" customHeight="true" outlineLevel="0" collapsed="false">
      <c r="A145" s="2362" t="s">
        <v>2156</v>
      </c>
      <c r="B145" s="678" t="s">
        <v>1330</v>
      </c>
      <c r="C145" s="678" t="s">
        <v>2282</v>
      </c>
      <c r="D145" s="678" t="s">
        <v>2283</v>
      </c>
      <c r="E145" s="2367" t="s">
        <v>2284</v>
      </c>
    </row>
    <row r="146" customFormat="false" ht="12.75" hidden="false" customHeight="true" outlineLevel="0" collapsed="false">
      <c r="A146" s="2362" t="s">
        <v>2156</v>
      </c>
      <c r="B146" s="678" t="s">
        <v>1330</v>
      </c>
      <c r="C146" s="678" t="s">
        <v>2282</v>
      </c>
      <c r="D146" s="678" t="s">
        <v>2283</v>
      </c>
      <c r="E146" s="2367" t="s">
        <v>2284</v>
      </c>
    </row>
    <row r="147" customFormat="false" ht="12.75" hidden="false" customHeight="true" outlineLevel="0" collapsed="false">
      <c r="A147" s="2362" t="s">
        <v>2156</v>
      </c>
      <c r="B147" s="678" t="s">
        <v>1330</v>
      </c>
      <c r="C147" s="678" t="s">
        <v>2282</v>
      </c>
      <c r="D147" s="678" t="s">
        <v>2283</v>
      </c>
      <c r="E147" s="2367" t="s">
        <v>2284</v>
      </c>
    </row>
    <row r="148" customFormat="false" ht="12.75" hidden="false" customHeight="true" outlineLevel="0" collapsed="false">
      <c r="A148" s="2362" t="s">
        <v>2156</v>
      </c>
      <c r="B148" s="678" t="s">
        <v>1333</v>
      </c>
      <c r="C148" s="678" t="s">
        <v>2282</v>
      </c>
      <c r="D148" s="678" t="s">
        <v>2283</v>
      </c>
      <c r="E148" s="2367" t="s">
        <v>2284</v>
      </c>
    </row>
    <row r="149" customFormat="false" ht="12.75" hidden="false" customHeight="true" outlineLevel="0" collapsed="false">
      <c r="A149" s="2362" t="s">
        <v>2156</v>
      </c>
      <c r="B149" s="678" t="s">
        <v>1334</v>
      </c>
      <c r="C149" s="678" t="s">
        <v>2282</v>
      </c>
      <c r="D149" s="678" t="s">
        <v>2283</v>
      </c>
      <c r="E149" s="2367" t="s">
        <v>2284</v>
      </c>
    </row>
    <row r="150" customFormat="false" ht="12.75" hidden="false" customHeight="true" outlineLevel="0" collapsed="false">
      <c r="A150" s="2362" t="s">
        <v>2156</v>
      </c>
      <c r="B150" s="678" t="s">
        <v>1332</v>
      </c>
      <c r="C150" s="678" t="s">
        <v>2282</v>
      </c>
      <c r="D150" s="678" t="s">
        <v>2283</v>
      </c>
      <c r="E150" s="2367" t="s">
        <v>2284</v>
      </c>
    </row>
    <row r="151" customFormat="false" ht="12.75" hidden="false" customHeight="true" outlineLevel="0" collapsed="false">
      <c r="A151" s="2362" t="s">
        <v>2156</v>
      </c>
      <c r="B151" s="678" t="s">
        <v>1333</v>
      </c>
      <c r="C151" s="678" t="s">
        <v>2282</v>
      </c>
      <c r="D151" s="678" t="s">
        <v>2283</v>
      </c>
      <c r="E151" s="2367" t="s">
        <v>2284</v>
      </c>
    </row>
    <row r="152" customFormat="false" ht="12.75" hidden="false" customHeight="true" outlineLevel="0" collapsed="false">
      <c r="A152" s="2362" t="s">
        <v>2156</v>
      </c>
      <c r="B152" s="678" t="s">
        <v>1334</v>
      </c>
      <c r="C152" s="678" t="s">
        <v>2282</v>
      </c>
      <c r="D152" s="678" t="s">
        <v>2283</v>
      </c>
      <c r="E152" s="2367" t="s">
        <v>2284</v>
      </c>
    </row>
    <row r="153" customFormat="false" ht="12.75" hidden="false" customHeight="true" outlineLevel="0" collapsed="false">
      <c r="A153" s="2362" t="s">
        <v>2156</v>
      </c>
      <c r="B153" s="678" t="s">
        <v>1332</v>
      </c>
      <c r="C153" s="678" t="s">
        <v>2282</v>
      </c>
      <c r="D153" s="678" t="s">
        <v>2283</v>
      </c>
      <c r="E153" s="2367" t="s">
        <v>2284</v>
      </c>
    </row>
    <row r="154" customFormat="false" ht="12.75" hidden="false" customHeight="true" outlineLevel="0" collapsed="false">
      <c r="A154" s="2362" t="s">
        <v>2156</v>
      </c>
      <c r="B154" s="678" t="s">
        <v>1333</v>
      </c>
      <c r="C154" s="678" t="s">
        <v>2282</v>
      </c>
      <c r="D154" s="678" t="s">
        <v>2283</v>
      </c>
      <c r="E154" s="2367" t="s">
        <v>2284</v>
      </c>
    </row>
    <row r="155" customFormat="false" ht="12.75" hidden="false" customHeight="true" outlineLevel="0" collapsed="false">
      <c r="A155" s="2362" t="s">
        <v>2156</v>
      </c>
      <c r="B155" s="678" t="s">
        <v>1334</v>
      </c>
      <c r="C155" s="678" t="s">
        <v>2282</v>
      </c>
      <c r="D155" s="678" t="s">
        <v>2283</v>
      </c>
      <c r="E155" s="2367" t="s">
        <v>2284</v>
      </c>
    </row>
    <row r="156" customFormat="false" ht="12.75" hidden="false" customHeight="true" outlineLevel="0" collapsed="false">
      <c r="A156" s="2362" t="s">
        <v>2156</v>
      </c>
      <c r="B156" s="678" t="s">
        <v>1332</v>
      </c>
      <c r="C156" s="678" t="s">
        <v>2282</v>
      </c>
      <c r="D156" s="678" t="s">
        <v>2283</v>
      </c>
      <c r="E156" s="2367" t="s">
        <v>2284</v>
      </c>
    </row>
    <row r="157" customFormat="false" ht="12.75" hidden="false" customHeight="true" outlineLevel="0" collapsed="false">
      <c r="A157" s="2362" t="s">
        <v>2156</v>
      </c>
      <c r="B157" s="678" t="s">
        <v>1333</v>
      </c>
      <c r="C157" s="678" t="s">
        <v>2282</v>
      </c>
      <c r="D157" s="678" t="s">
        <v>2283</v>
      </c>
      <c r="E157" s="2367" t="s">
        <v>2284</v>
      </c>
    </row>
    <row r="158" customFormat="false" ht="12.75" hidden="false" customHeight="true" outlineLevel="0" collapsed="false">
      <c r="A158" s="2362" t="s">
        <v>2156</v>
      </c>
      <c r="B158" s="678" t="s">
        <v>1334</v>
      </c>
      <c r="C158" s="678" t="s">
        <v>2282</v>
      </c>
      <c r="D158" s="678" t="s">
        <v>2283</v>
      </c>
      <c r="E158" s="2367" t="s">
        <v>2284</v>
      </c>
    </row>
    <row r="159" customFormat="false" ht="12.75" hidden="false" customHeight="true" outlineLevel="0" collapsed="false">
      <c r="A159" s="2362" t="s">
        <v>2156</v>
      </c>
      <c r="B159" s="678" t="s">
        <v>1332</v>
      </c>
      <c r="C159" s="678" t="s">
        <v>2282</v>
      </c>
      <c r="D159" s="678" t="s">
        <v>2283</v>
      </c>
      <c r="E159" s="2367" t="s">
        <v>2284</v>
      </c>
    </row>
    <row r="160" customFormat="false" ht="12.75" hidden="false" customHeight="true" outlineLevel="0" collapsed="false">
      <c r="A160" s="2362" t="s">
        <v>2156</v>
      </c>
      <c r="B160" s="678" t="s">
        <v>1333</v>
      </c>
      <c r="C160" s="678" t="s">
        <v>2282</v>
      </c>
      <c r="D160" s="678" t="s">
        <v>2283</v>
      </c>
      <c r="E160" s="2367" t="s">
        <v>2284</v>
      </c>
    </row>
    <row r="161" customFormat="false" ht="12.75" hidden="false" customHeight="true" outlineLevel="0" collapsed="false">
      <c r="A161" s="2362" t="s">
        <v>2156</v>
      </c>
      <c r="B161" s="678" t="s">
        <v>1334</v>
      </c>
      <c r="C161" s="678" t="s">
        <v>2282</v>
      </c>
      <c r="D161" s="678" t="s">
        <v>2283</v>
      </c>
      <c r="E161" s="2367" t="s">
        <v>2284</v>
      </c>
    </row>
    <row r="162" customFormat="false" ht="12.75" hidden="false" customHeight="true" outlineLevel="0" collapsed="false">
      <c r="A162" s="2362" t="s">
        <v>2156</v>
      </c>
      <c r="B162" s="678" t="s">
        <v>1332</v>
      </c>
      <c r="C162" s="678" t="s">
        <v>2282</v>
      </c>
      <c r="D162" s="678" t="s">
        <v>2283</v>
      </c>
      <c r="E162" s="2367" t="s">
        <v>2284</v>
      </c>
    </row>
    <row r="163" customFormat="false" ht="12.75" hidden="false" customHeight="true" outlineLevel="0" collapsed="false">
      <c r="A163" s="2362" t="s">
        <v>2156</v>
      </c>
      <c r="B163" s="678" t="s">
        <v>1337</v>
      </c>
      <c r="C163" s="678" t="s">
        <v>2279</v>
      </c>
      <c r="D163" s="678" t="s">
        <v>2285</v>
      </c>
      <c r="E163" s="2367" t="s">
        <v>2286</v>
      </c>
    </row>
    <row r="164" customFormat="false" ht="12.75" hidden="false" customHeight="true" outlineLevel="0" collapsed="false">
      <c r="A164" s="2362" t="s">
        <v>2156</v>
      </c>
      <c r="B164" s="678" t="s">
        <v>1337</v>
      </c>
      <c r="C164" s="678" t="s">
        <v>2279</v>
      </c>
      <c r="D164" s="678" t="s">
        <v>2285</v>
      </c>
      <c r="E164" s="2367" t="s">
        <v>2286</v>
      </c>
    </row>
    <row r="165" customFormat="false" ht="12.75" hidden="false" customHeight="true" outlineLevel="0" collapsed="false">
      <c r="A165" s="2362" t="s">
        <v>2156</v>
      </c>
      <c r="B165" s="678" t="s">
        <v>1337</v>
      </c>
      <c r="C165" s="678" t="s">
        <v>2287</v>
      </c>
      <c r="D165" s="678" t="s">
        <v>2288</v>
      </c>
      <c r="E165" s="2367" t="s">
        <v>2289</v>
      </c>
    </row>
    <row r="166" customFormat="false" ht="12.75" hidden="false" customHeight="true" outlineLevel="0" collapsed="false">
      <c r="A166" s="2362" t="s">
        <v>2156</v>
      </c>
      <c r="B166" s="678" t="s">
        <v>2272</v>
      </c>
      <c r="C166" s="678" t="s">
        <v>2273</v>
      </c>
      <c r="D166" s="678" t="s">
        <v>2274</v>
      </c>
      <c r="E166" s="2367" t="s">
        <v>2275</v>
      </c>
    </row>
    <row r="167" customFormat="false" ht="12.75" hidden="false" customHeight="true" outlineLevel="0" collapsed="false">
      <c r="A167" s="2362" t="s">
        <v>2156</v>
      </c>
      <c r="B167" s="678" t="s">
        <v>2262</v>
      </c>
      <c r="C167" s="678" t="s">
        <v>2276</v>
      </c>
      <c r="D167" s="678" t="s">
        <v>2277</v>
      </c>
      <c r="E167" s="2367" t="s">
        <v>2275</v>
      </c>
    </row>
    <row r="168" customFormat="false" ht="12.75" hidden="false" customHeight="true" outlineLevel="0" collapsed="false">
      <c r="A168" s="2362" t="s">
        <v>2156</v>
      </c>
      <c r="B168" s="678" t="s">
        <v>2278</v>
      </c>
      <c r="C168" s="678" t="s">
        <v>2285</v>
      </c>
      <c r="D168" s="678" t="s">
        <v>2285</v>
      </c>
      <c r="E168" s="2367" t="s">
        <v>2280</v>
      </c>
    </row>
    <row r="169" customFormat="false" ht="12.75" hidden="false" customHeight="true" outlineLevel="0" collapsed="false">
      <c r="A169" s="2362" t="s">
        <v>2156</v>
      </c>
      <c r="B169" s="678" t="s">
        <v>2281</v>
      </c>
      <c r="C169" s="678" t="s">
        <v>2135</v>
      </c>
      <c r="D169" s="678" t="s">
        <v>2133</v>
      </c>
      <c r="E169" s="2367" t="s">
        <v>2275</v>
      </c>
    </row>
    <row r="170" customFormat="false" ht="12.75" hidden="false" customHeight="true" outlineLevel="0" collapsed="false">
      <c r="A170" s="2362" t="s">
        <v>2156</v>
      </c>
      <c r="B170" s="678" t="s">
        <v>1330</v>
      </c>
      <c r="C170" s="678" t="s">
        <v>2282</v>
      </c>
      <c r="D170" s="678" t="s">
        <v>2283</v>
      </c>
      <c r="E170" s="2367" t="s">
        <v>2284</v>
      </c>
    </row>
    <row r="171" customFormat="false" ht="12.75" hidden="false" customHeight="true" outlineLevel="0" collapsed="false">
      <c r="A171" s="2362" t="s">
        <v>2156</v>
      </c>
      <c r="B171" s="678" t="s">
        <v>1333</v>
      </c>
      <c r="C171" s="678" t="s">
        <v>2282</v>
      </c>
      <c r="D171" s="678" t="s">
        <v>2283</v>
      </c>
      <c r="E171" s="2367" t="s">
        <v>2284</v>
      </c>
    </row>
    <row r="172" customFormat="false" ht="12.75" hidden="false" customHeight="true" outlineLevel="0" collapsed="false">
      <c r="A172" s="2362" t="s">
        <v>2156</v>
      </c>
      <c r="B172" s="678" t="s">
        <v>1334</v>
      </c>
      <c r="C172" s="678" t="s">
        <v>2282</v>
      </c>
      <c r="D172" s="678" t="s">
        <v>2283</v>
      </c>
      <c r="E172" s="2367" t="s">
        <v>2284</v>
      </c>
    </row>
    <row r="173" customFormat="false" ht="12.75" hidden="false" customHeight="true" outlineLevel="0" collapsed="false">
      <c r="A173" s="2362" t="s">
        <v>2156</v>
      </c>
      <c r="B173" s="678" t="s">
        <v>1332</v>
      </c>
      <c r="C173" s="678" t="s">
        <v>2282</v>
      </c>
      <c r="D173" s="678" t="s">
        <v>2283</v>
      </c>
      <c r="E173" s="2367" t="s">
        <v>2284</v>
      </c>
    </row>
    <row r="174" customFormat="false" ht="12.75" hidden="false" customHeight="true" outlineLevel="0" collapsed="false">
      <c r="A174" s="2362" t="s">
        <v>2156</v>
      </c>
      <c r="B174" s="678" t="s">
        <v>1330</v>
      </c>
      <c r="C174" s="678" t="s">
        <v>2282</v>
      </c>
      <c r="D174" s="678" t="s">
        <v>2283</v>
      </c>
      <c r="E174" s="2367" t="s">
        <v>2284</v>
      </c>
    </row>
    <row r="175" customFormat="false" ht="12.75" hidden="false" customHeight="true" outlineLevel="0" collapsed="false">
      <c r="A175" s="2362" t="s">
        <v>2156</v>
      </c>
      <c r="B175" s="678" t="s">
        <v>1330</v>
      </c>
      <c r="C175" s="678" t="s">
        <v>2282</v>
      </c>
      <c r="D175" s="678" t="s">
        <v>2283</v>
      </c>
      <c r="E175" s="2367" t="s">
        <v>2284</v>
      </c>
    </row>
    <row r="176" customFormat="false" ht="12.75" hidden="false" customHeight="true" outlineLevel="0" collapsed="false">
      <c r="A176" s="2362" t="s">
        <v>2156</v>
      </c>
      <c r="B176" s="678" t="s">
        <v>1330</v>
      </c>
      <c r="C176" s="678" t="s">
        <v>2282</v>
      </c>
      <c r="D176" s="678" t="s">
        <v>2283</v>
      </c>
      <c r="E176" s="2367" t="s">
        <v>2284</v>
      </c>
    </row>
    <row r="177" customFormat="false" ht="12.75" hidden="false" customHeight="true" outlineLevel="0" collapsed="false">
      <c r="A177" s="2362" t="s">
        <v>2156</v>
      </c>
      <c r="B177" s="678" t="s">
        <v>1330</v>
      </c>
      <c r="C177" s="678" t="s">
        <v>2282</v>
      </c>
      <c r="D177" s="678" t="s">
        <v>2283</v>
      </c>
      <c r="E177" s="2367" t="s">
        <v>2284</v>
      </c>
    </row>
    <row r="178" customFormat="false" ht="12.75" hidden="false" customHeight="true" outlineLevel="0" collapsed="false">
      <c r="A178" s="2362" t="s">
        <v>2156</v>
      </c>
      <c r="B178" s="678" t="s">
        <v>1330</v>
      </c>
      <c r="C178" s="678" t="s">
        <v>2282</v>
      </c>
      <c r="D178" s="678" t="s">
        <v>2283</v>
      </c>
      <c r="E178" s="2367" t="s">
        <v>2284</v>
      </c>
    </row>
    <row r="179" customFormat="false" ht="12.75" hidden="false" customHeight="true" outlineLevel="0" collapsed="false">
      <c r="A179" s="2362" t="s">
        <v>2156</v>
      </c>
      <c r="B179" s="678" t="s">
        <v>1333</v>
      </c>
      <c r="C179" s="678" t="s">
        <v>2282</v>
      </c>
      <c r="D179" s="678" t="s">
        <v>2283</v>
      </c>
      <c r="E179" s="2367" t="s">
        <v>2284</v>
      </c>
    </row>
    <row r="180" customFormat="false" ht="12.75" hidden="false" customHeight="true" outlineLevel="0" collapsed="false">
      <c r="A180" s="2362" t="s">
        <v>2156</v>
      </c>
      <c r="B180" s="678" t="s">
        <v>1334</v>
      </c>
      <c r="C180" s="678" t="s">
        <v>2282</v>
      </c>
      <c r="D180" s="678" t="s">
        <v>2283</v>
      </c>
      <c r="E180" s="2367" t="s">
        <v>2284</v>
      </c>
    </row>
    <row r="181" customFormat="false" ht="12.75" hidden="false" customHeight="true" outlineLevel="0" collapsed="false">
      <c r="A181" s="2362" t="s">
        <v>2156</v>
      </c>
      <c r="B181" s="678" t="s">
        <v>1332</v>
      </c>
      <c r="C181" s="678" t="s">
        <v>2282</v>
      </c>
      <c r="D181" s="678" t="s">
        <v>2283</v>
      </c>
      <c r="E181" s="2367" t="s">
        <v>2284</v>
      </c>
    </row>
    <row r="182" customFormat="false" ht="12.75" hidden="false" customHeight="true" outlineLevel="0" collapsed="false">
      <c r="A182" s="2362" t="s">
        <v>2156</v>
      </c>
      <c r="B182" s="678" t="s">
        <v>1333</v>
      </c>
      <c r="C182" s="678" t="s">
        <v>2282</v>
      </c>
      <c r="D182" s="678" t="s">
        <v>2283</v>
      </c>
      <c r="E182" s="2367" t="s">
        <v>2284</v>
      </c>
    </row>
    <row r="183" customFormat="false" ht="12.75" hidden="false" customHeight="true" outlineLevel="0" collapsed="false">
      <c r="A183" s="2362" t="s">
        <v>2156</v>
      </c>
      <c r="B183" s="678" t="s">
        <v>1334</v>
      </c>
      <c r="C183" s="678" t="s">
        <v>2282</v>
      </c>
      <c r="D183" s="678" t="s">
        <v>2283</v>
      </c>
      <c r="E183" s="2367" t="s">
        <v>2284</v>
      </c>
    </row>
    <row r="184" customFormat="false" ht="12.75" hidden="false" customHeight="true" outlineLevel="0" collapsed="false">
      <c r="A184" s="2362" t="s">
        <v>2156</v>
      </c>
      <c r="B184" s="678" t="s">
        <v>1332</v>
      </c>
      <c r="C184" s="678" t="s">
        <v>2282</v>
      </c>
      <c r="D184" s="678" t="s">
        <v>2283</v>
      </c>
      <c r="E184" s="2367" t="s">
        <v>2284</v>
      </c>
    </row>
    <row r="185" customFormat="false" ht="12.75" hidden="false" customHeight="true" outlineLevel="0" collapsed="false">
      <c r="A185" s="2362" t="s">
        <v>2156</v>
      </c>
      <c r="B185" s="678" t="s">
        <v>1333</v>
      </c>
      <c r="C185" s="678" t="s">
        <v>2282</v>
      </c>
      <c r="D185" s="678" t="s">
        <v>2283</v>
      </c>
      <c r="E185" s="2367" t="s">
        <v>2284</v>
      </c>
    </row>
    <row r="186" customFormat="false" ht="12.75" hidden="false" customHeight="true" outlineLevel="0" collapsed="false">
      <c r="A186" s="2362" t="s">
        <v>2156</v>
      </c>
      <c r="B186" s="678" t="s">
        <v>1334</v>
      </c>
      <c r="C186" s="678" t="s">
        <v>2282</v>
      </c>
      <c r="D186" s="678" t="s">
        <v>2283</v>
      </c>
      <c r="E186" s="2367" t="s">
        <v>2284</v>
      </c>
    </row>
    <row r="187" customFormat="false" ht="12.75" hidden="false" customHeight="true" outlineLevel="0" collapsed="false">
      <c r="A187" s="2362" t="s">
        <v>2156</v>
      </c>
      <c r="B187" s="678" t="s">
        <v>1332</v>
      </c>
      <c r="C187" s="678" t="s">
        <v>2282</v>
      </c>
      <c r="D187" s="678" t="s">
        <v>2283</v>
      </c>
      <c r="E187" s="2367" t="s">
        <v>2284</v>
      </c>
    </row>
    <row r="188" customFormat="false" ht="12.75" hidden="false" customHeight="true" outlineLevel="0" collapsed="false">
      <c r="A188" s="2362" t="s">
        <v>2156</v>
      </c>
      <c r="B188" s="678" t="s">
        <v>1333</v>
      </c>
      <c r="C188" s="678" t="s">
        <v>2282</v>
      </c>
      <c r="D188" s="678" t="s">
        <v>2283</v>
      </c>
      <c r="E188" s="2367" t="s">
        <v>2284</v>
      </c>
    </row>
    <row r="189" customFormat="false" ht="12.75" hidden="false" customHeight="true" outlineLevel="0" collapsed="false">
      <c r="A189" s="2362" t="s">
        <v>2156</v>
      </c>
      <c r="B189" s="678" t="s">
        <v>1334</v>
      </c>
      <c r="C189" s="678" t="s">
        <v>2282</v>
      </c>
      <c r="D189" s="678" t="s">
        <v>2283</v>
      </c>
      <c r="E189" s="2367" t="s">
        <v>2284</v>
      </c>
    </row>
    <row r="190" customFormat="false" ht="12.75" hidden="false" customHeight="true" outlineLevel="0" collapsed="false">
      <c r="A190" s="2362" t="s">
        <v>2156</v>
      </c>
      <c r="B190" s="678" t="s">
        <v>1332</v>
      </c>
      <c r="C190" s="678" t="s">
        <v>2282</v>
      </c>
      <c r="D190" s="678" t="s">
        <v>2283</v>
      </c>
      <c r="E190" s="2367" t="s">
        <v>2284</v>
      </c>
    </row>
    <row r="191" customFormat="false" ht="12.75" hidden="false" customHeight="true" outlineLevel="0" collapsed="false">
      <c r="A191" s="2362" t="s">
        <v>2156</v>
      </c>
      <c r="B191" s="678" t="s">
        <v>1333</v>
      </c>
      <c r="C191" s="678" t="s">
        <v>2282</v>
      </c>
      <c r="D191" s="678" t="s">
        <v>2283</v>
      </c>
      <c r="E191" s="2367" t="s">
        <v>2284</v>
      </c>
    </row>
    <row r="192" customFormat="false" ht="12.75" hidden="false" customHeight="true" outlineLevel="0" collapsed="false">
      <c r="A192" s="2362" t="s">
        <v>2156</v>
      </c>
      <c r="B192" s="678" t="s">
        <v>1334</v>
      </c>
      <c r="C192" s="678" t="s">
        <v>2282</v>
      </c>
      <c r="D192" s="678" t="s">
        <v>2283</v>
      </c>
      <c r="E192" s="2367" t="s">
        <v>2284</v>
      </c>
    </row>
    <row r="193" customFormat="false" ht="12.75" hidden="false" customHeight="true" outlineLevel="0" collapsed="false">
      <c r="A193" s="2362" t="s">
        <v>2156</v>
      </c>
      <c r="B193" s="678" t="s">
        <v>1332</v>
      </c>
      <c r="C193" s="678" t="s">
        <v>2282</v>
      </c>
      <c r="D193" s="678" t="s">
        <v>2283</v>
      </c>
      <c r="E193" s="2367" t="s">
        <v>2284</v>
      </c>
    </row>
    <row r="194" customFormat="false" ht="12.75" hidden="false" customHeight="true" outlineLevel="0" collapsed="false">
      <c r="A194" s="2362" t="s">
        <v>2156</v>
      </c>
      <c r="B194" s="678" t="s">
        <v>1337</v>
      </c>
      <c r="C194" s="678" t="s">
        <v>2287</v>
      </c>
      <c r="D194" s="678" t="s">
        <v>2288</v>
      </c>
      <c r="E194" s="2367" t="s">
        <v>2289</v>
      </c>
    </row>
    <row r="195" customFormat="false" ht="12.75" hidden="false" customHeight="true" outlineLevel="0" collapsed="false">
      <c r="A195" s="2362" t="s">
        <v>2156</v>
      </c>
      <c r="B195" s="678" t="s">
        <v>2272</v>
      </c>
      <c r="C195" s="678" t="s">
        <v>2273</v>
      </c>
      <c r="D195" s="678" t="s">
        <v>2274</v>
      </c>
      <c r="E195" s="2367" t="s">
        <v>2275</v>
      </c>
    </row>
    <row r="196" customFormat="false" ht="12.75" hidden="false" customHeight="true" outlineLevel="0" collapsed="false">
      <c r="A196" s="2362" t="s">
        <v>2156</v>
      </c>
      <c r="B196" s="678" t="s">
        <v>2262</v>
      </c>
      <c r="C196" s="678" t="s">
        <v>2276</v>
      </c>
      <c r="D196" s="678" t="s">
        <v>2277</v>
      </c>
      <c r="E196" s="2367" t="s">
        <v>2275</v>
      </c>
    </row>
    <row r="197" customFormat="false" ht="12.75" hidden="false" customHeight="true" outlineLevel="0" collapsed="false">
      <c r="A197" s="2362" t="s">
        <v>2156</v>
      </c>
      <c r="B197" s="678" t="s">
        <v>2278</v>
      </c>
      <c r="C197" s="678" t="s">
        <v>2290</v>
      </c>
      <c r="D197" s="678" t="s">
        <v>2291</v>
      </c>
      <c r="E197" s="2367" t="s">
        <v>2292</v>
      </c>
    </row>
    <row r="198" customFormat="false" ht="12.75" hidden="false" customHeight="true" outlineLevel="0" collapsed="false">
      <c r="A198" s="2362" t="s">
        <v>2156</v>
      </c>
      <c r="B198" s="678" t="s">
        <v>2281</v>
      </c>
      <c r="C198" s="678" t="s">
        <v>2135</v>
      </c>
      <c r="D198" s="678" t="s">
        <v>2133</v>
      </c>
      <c r="E198" s="2367" t="s">
        <v>2275</v>
      </c>
    </row>
    <row r="199" customFormat="false" ht="12.75" hidden="false" customHeight="true" outlineLevel="0" collapsed="false">
      <c r="A199" s="2362" t="s">
        <v>2156</v>
      </c>
      <c r="B199" s="678" t="s">
        <v>1330</v>
      </c>
      <c r="C199" s="678" t="s">
        <v>2282</v>
      </c>
      <c r="D199" s="678" t="s">
        <v>2283</v>
      </c>
      <c r="E199" s="2367" t="s">
        <v>2284</v>
      </c>
    </row>
    <row r="200" customFormat="false" ht="12.75" hidden="false" customHeight="true" outlineLevel="0" collapsed="false">
      <c r="A200" s="2362" t="s">
        <v>2156</v>
      </c>
      <c r="B200" s="678" t="s">
        <v>1333</v>
      </c>
      <c r="C200" s="678" t="s">
        <v>2282</v>
      </c>
      <c r="D200" s="678" t="s">
        <v>2283</v>
      </c>
      <c r="E200" s="2367" t="s">
        <v>2284</v>
      </c>
    </row>
    <row r="201" customFormat="false" ht="12.75" hidden="false" customHeight="true" outlineLevel="0" collapsed="false">
      <c r="A201" s="2362" t="s">
        <v>2156</v>
      </c>
      <c r="B201" s="678" t="s">
        <v>1334</v>
      </c>
      <c r="C201" s="678" t="s">
        <v>2282</v>
      </c>
      <c r="D201" s="678" t="s">
        <v>2283</v>
      </c>
      <c r="E201" s="2367" t="s">
        <v>2284</v>
      </c>
    </row>
    <row r="202" customFormat="false" ht="12.75" hidden="false" customHeight="true" outlineLevel="0" collapsed="false">
      <c r="A202" s="2362" t="s">
        <v>2156</v>
      </c>
      <c r="B202" s="678" t="s">
        <v>1332</v>
      </c>
      <c r="C202" s="678" t="s">
        <v>2282</v>
      </c>
      <c r="D202" s="678" t="s">
        <v>2283</v>
      </c>
      <c r="E202" s="2367" t="s">
        <v>2284</v>
      </c>
    </row>
    <row r="203" customFormat="false" ht="12.75" hidden="false" customHeight="true" outlineLevel="0" collapsed="false">
      <c r="A203" s="2362" t="s">
        <v>2156</v>
      </c>
      <c r="B203" s="678" t="s">
        <v>1330</v>
      </c>
      <c r="C203" s="678" t="s">
        <v>2282</v>
      </c>
      <c r="D203" s="678" t="s">
        <v>2283</v>
      </c>
      <c r="E203" s="2367" t="s">
        <v>2284</v>
      </c>
    </row>
    <row r="204" customFormat="false" ht="12.75" hidden="false" customHeight="true" outlineLevel="0" collapsed="false">
      <c r="A204" s="2362" t="s">
        <v>2156</v>
      </c>
      <c r="B204" s="678" t="s">
        <v>1330</v>
      </c>
      <c r="C204" s="678" t="s">
        <v>2282</v>
      </c>
      <c r="D204" s="678" t="s">
        <v>2283</v>
      </c>
      <c r="E204" s="2367" t="s">
        <v>2284</v>
      </c>
    </row>
    <row r="205" customFormat="false" ht="12.75" hidden="false" customHeight="true" outlineLevel="0" collapsed="false">
      <c r="A205" s="2362" t="s">
        <v>2156</v>
      </c>
      <c r="B205" s="678" t="s">
        <v>1330</v>
      </c>
      <c r="C205" s="678" t="s">
        <v>2282</v>
      </c>
      <c r="D205" s="678" t="s">
        <v>2283</v>
      </c>
      <c r="E205" s="2367" t="s">
        <v>2284</v>
      </c>
    </row>
    <row r="206" customFormat="false" ht="12.75" hidden="false" customHeight="true" outlineLevel="0" collapsed="false">
      <c r="A206" s="2362" t="s">
        <v>2156</v>
      </c>
      <c r="B206" s="678" t="s">
        <v>1330</v>
      </c>
      <c r="C206" s="678" t="s">
        <v>2282</v>
      </c>
      <c r="D206" s="678" t="s">
        <v>2283</v>
      </c>
      <c r="E206" s="2367" t="s">
        <v>2284</v>
      </c>
    </row>
    <row r="207" customFormat="false" ht="12.75" hidden="false" customHeight="true" outlineLevel="0" collapsed="false">
      <c r="A207" s="2362" t="s">
        <v>2156</v>
      </c>
      <c r="B207" s="678" t="s">
        <v>1330</v>
      </c>
      <c r="C207" s="678" t="s">
        <v>2282</v>
      </c>
      <c r="D207" s="678" t="s">
        <v>2283</v>
      </c>
      <c r="E207" s="2367" t="s">
        <v>2284</v>
      </c>
    </row>
    <row r="208" customFormat="false" ht="12.75" hidden="false" customHeight="true" outlineLevel="0" collapsed="false">
      <c r="A208" s="2362" t="s">
        <v>2156</v>
      </c>
      <c r="B208" s="678" t="s">
        <v>1333</v>
      </c>
      <c r="C208" s="678" t="s">
        <v>2282</v>
      </c>
      <c r="D208" s="678" t="s">
        <v>2283</v>
      </c>
      <c r="E208" s="2367" t="s">
        <v>2284</v>
      </c>
    </row>
    <row r="209" customFormat="false" ht="12.75" hidden="false" customHeight="true" outlineLevel="0" collapsed="false">
      <c r="A209" s="2362" t="s">
        <v>2156</v>
      </c>
      <c r="B209" s="678" t="s">
        <v>1334</v>
      </c>
      <c r="C209" s="678" t="s">
        <v>2282</v>
      </c>
      <c r="D209" s="678" t="s">
        <v>2283</v>
      </c>
      <c r="E209" s="2367" t="s">
        <v>2284</v>
      </c>
    </row>
    <row r="210" customFormat="false" ht="12.75" hidden="false" customHeight="true" outlineLevel="0" collapsed="false">
      <c r="A210" s="2362" t="s">
        <v>2156</v>
      </c>
      <c r="B210" s="678" t="s">
        <v>1332</v>
      </c>
      <c r="C210" s="678" t="s">
        <v>2282</v>
      </c>
      <c r="D210" s="678" t="s">
        <v>2283</v>
      </c>
      <c r="E210" s="2367" t="s">
        <v>2284</v>
      </c>
    </row>
    <row r="211" customFormat="false" ht="12.75" hidden="false" customHeight="true" outlineLevel="0" collapsed="false">
      <c r="A211" s="2362" t="s">
        <v>2156</v>
      </c>
      <c r="B211" s="678" t="s">
        <v>1333</v>
      </c>
      <c r="C211" s="678" t="s">
        <v>2282</v>
      </c>
      <c r="D211" s="678" t="s">
        <v>2283</v>
      </c>
      <c r="E211" s="2367" t="s">
        <v>2284</v>
      </c>
    </row>
    <row r="212" customFormat="false" ht="12.75" hidden="false" customHeight="true" outlineLevel="0" collapsed="false">
      <c r="A212" s="2362" t="s">
        <v>2156</v>
      </c>
      <c r="B212" s="678" t="s">
        <v>1334</v>
      </c>
      <c r="C212" s="678" t="s">
        <v>2282</v>
      </c>
      <c r="D212" s="678" t="s">
        <v>2283</v>
      </c>
      <c r="E212" s="2367" t="s">
        <v>2284</v>
      </c>
    </row>
    <row r="213" customFormat="false" ht="12.75" hidden="false" customHeight="true" outlineLevel="0" collapsed="false">
      <c r="A213" s="2362" t="s">
        <v>2156</v>
      </c>
      <c r="B213" s="678" t="s">
        <v>1332</v>
      </c>
      <c r="C213" s="678" t="s">
        <v>2282</v>
      </c>
      <c r="D213" s="678" t="s">
        <v>2283</v>
      </c>
      <c r="E213" s="2367" t="s">
        <v>2284</v>
      </c>
    </row>
    <row r="214" customFormat="false" ht="12.75" hidden="false" customHeight="true" outlineLevel="0" collapsed="false">
      <c r="A214" s="2362" t="s">
        <v>2156</v>
      </c>
      <c r="B214" s="678" t="s">
        <v>1333</v>
      </c>
      <c r="C214" s="678" t="s">
        <v>2282</v>
      </c>
      <c r="D214" s="678" t="s">
        <v>2283</v>
      </c>
      <c r="E214" s="2367" t="s">
        <v>2284</v>
      </c>
    </row>
    <row r="215" customFormat="false" ht="12.75" hidden="false" customHeight="true" outlineLevel="0" collapsed="false">
      <c r="A215" s="2362" t="s">
        <v>2156</v>
      </c>
      <c r="B215" s="678" t="s">
        <v>1334</v>
      </c>
      <c r="C215" s="678" t="s">
        <v>2282</v>
      </c>
      <c r="D215" s="678" t="s">
        <v>2283</v>
      </c>
      <c r="E215" s="2367" t="s">
        <v>2284</v>
      </c>
    </row>
    <row r="216" customFormat="false" ht="12.75" hidden="false" customHeight="true" outlineLevel="0" collapsed="false">
      <c r="A216" s="2362" t="s">
        <v>2156</v>
      </c>
      <c r="B216" s="678" t="s">
        <v>1332</v>
      </c>
      <c r="C216" s="678" t="s">
        <v>2282</v>
      </c>
      <c r="D216" s="678" t="s">
        <v>2283</v>
      </c>
      <c r="E216" s="2367" t="s">
        <v>2284</v>
      </c>
    </row>
    <row r="217" customFormat="false" ht="12.75" hidden="false" customHeight="true" outlineLevel="0" collapsed="false">
      <c r="A217" s="2362" t="s">
        <v>2156</v>
      </c>
      <c r="B217" s="678" t="s">
        <v>1333</v>
      </c>
      <c r="C217" s="678" t="s">
        <v>2282</v>
      </c>
      <c r="D217" s="678" t="s">
        <v>2283</v>
      </c>
      <c r="E217" s="2367" t="s">
        <v>2284</v>
      </c>
    </row>
    <row r="218" customFormat="false" ht="12.75" hidden="false" customHeight="true" outlineLevel="0" collapsed="false">
      <c r="A218" s="2362" t="s">
        <v>2156</v>
      </c>
      <c r="B218" s="678" t="s">
        <v>1334</v>
      </c>
      <c r="C218" s="678" t="s">
        <v>2282</v>
      </c>
      <c r="D218" s="678" t="s">
        <v>2283</v>
      </c>
      <c r="E218" s="2367" t="s">
        <v>2284</v>
      </c>
    </row>
    <row r="219" customFormat="false" ht="12.75" hidden="false" customHeight="true" outlineLevel="0" collapsed="false">
      <c r="A219" s="2362" t="s">
        <v>2156</v>
      </c>
      <c r="B219" s="678" t="s">
        <v>1332</v>
      </c>
      <c r="C219" s="678" t="s">
        <v>2282</v>
      </c>
      <c r="D219" s="678" t="s">
        <v>2283</v>
      </c>
      <c r="E219" s="2367" t="s">
        <v>2284</v>
      </c>
    </row>
    <row r="220" customFormat="false" ht="12.75" hidden="false" customHeight="true" outlineLevel="0" collapsed="false">
      <c r="A220" s="2362" t="s">
        <v>2156</v>
      </c>
      <c r="B220" s="678" t="s">
        <v>1333</v>
      </c>
      <c r="C220" s="678" t="s">
        <v>2282</v>
      </c>
      <c r="D220" s="678" t="s">
        <v>2283</v>
      </c>
      <c r="E220" s="2367" t="s">
        <v>2284</v>
      </c>
    </row>
    <row r="221" customFormat="false" ht="12.75" hidden="false" customHeight="true" outlineLevel="0" collapsed="false">
      <c r="A221" s="2362" t="s">
        <v>2156</v>
      </c>
      <c r="B221" s="678" t="s">
        <v>1334</v>
      </c>
      <c r="C221" s="678" t="s">
        <v>2282</v>
      </c>
      <c r="D221" s="678" t="s">
        <v>2283</v>
      </c>
      <c r="E221" s="2367" t="s">
        <v>2284</v>
      </c>
    </row>
    <row r="222" customFormat="false" ht="12.75" hidden="false" customHeight="true" outlineLevel="0" collapsed="false">
      <c r="A222" s="2362" t="s">
        <v>2156</v>
      </c>
      <c r="B222" s="678" t="s">
        <v>1332</v>
      </c>
      <c r="C222" s="678" t="s">
        <v>2282</v>
      </c>
      <c r="D222" s="678" t="s">
        <v>2283</v>
      </c>
      <c r="E222" s="2367" t="s">
        <v>2284</v>
      </c>
    </row>
    <row r="223" customFormat="false" ht="12.75" hidden="false" customHeight="true" outlineLevel="0" collapsed="false">
      <c r="A223" s="2362" t="s">
        <v>2156</v>
      </c>
      <c r="B223" s="678" t="s">
        <v>1364</v>
      </c>
      <c r="C223" s="678" t="s">
        <v>2290</v>
      </c>
      <c r="D223" s="678" t="s">
        <v>2291</v>
      </c>
      <c r="E223" s="2367" t="s">
        <v>2292</v>
      </c>
    </row>
    <row r="224" customFormat="false" ht="12.75" hidden="false" customHeight="true" outlineLevel="0" collapsed="false">
      <c r="A224" s="2362" t="s">
        <v>2156</v>
      </c>
      <c r="B224" s="678" t="s">
        <v>1366</v>
      </c>
      <c r="C224" s="678" t="s">
        <v>2290</v>
      </c>
      <c r="D224" s="678" t="s">
        <v>2291</v>
      </c>
      <c r="E224" s="2367" t="s">
        <v>2292</v>
      </c>
    </row>
    <row r="225" customFormat="false" ht="12.75" hidden="false" customHeight="true" outlineLevel="0" collapsed="false">
      <c r="A225" s="2362" t="s">
        <v>2156</v>
      </c>
      <c r="B225" s="678" t="s">
        <v>1291</v>
      </c>
      <c r="C225" s="678" t="s">
        <v>2290</v>
      </c>
      <c r="D225" s="678" t="s">
        <v>2291</v>
      </c>
      <c r="E225" s="2367" t="s">
        <v>2292</v>
      </c>
    </row>
    <row r="226" customFormat="false" ht="12.75" hidden="false" customHeight="true" outlineLevel="0" collapsed="false">
      <c r="A226" s="2362" t="s">
        <v>2156</v>
      </c>
      <c r="B226" s="678" t="s">
        <v>1295</v>
      </c>
      <c r="C226" s="678" t="s">
        <v>2290</v>
      </c>
      <c r="D226" s="678" t="s">
        <v>2291</v>
      </c>
      <c r="E226" s="2367" t="s">
        <v>2292</v>
      </c>
    </row>
    <row r="227" customFormat="false" ht="12.75" hidden="false" customHeight="true" outlineLevel="0" collapsed="false">
      <c r="A227" s="2362" t="s">
        <v>2156</v>
      </c>
      <c r="B227" s="678" t="s">
        <v>1367</v>
      </c>
      <c r="C227" s="678" t="s">
        <v>2290</v>
      </c>
      <c r="D227" s="678" t="s">
        <v>2291</v>
      </c>
      <c r="E227" s="2367" t="s">
        <v>2292</v>
      </c>
    </row>
    <row r="228" customFormat="false" ht="12.75" hidden="false" customHeight="true" outlineLevel="0" collapsed="false">
      <c r="A228" s="2362" t="s">
        <v>2156</v>
      </c>
      <c r="B228" s="678" t="s">
        <v>1365</v>
      </c>
      <c r="C228" s="678" t="s">
        <v>2290</v>
      </c>
      <c r="D228" s="678" t="s">
        <v>2291</v>
      </c>
      <c r="E228" s="2367" t="s">
        <v>2292</v>
      </c>
    </row>
    <row r="229" customFormat="false" ht="12.75" hidden="false" customHeight="true" outlineLevel="0" collapsed="false">
      <c r="A229" s="2362" t="s">
        <v>2156</v>
      </c>
      <c r="B229" s="678" t="s">
        <v>1291</v>
      </c>
      <c r="C229" s="678" t="s">
        <v>2290</v>
      </c>
      <c r="D229" s="678" t="s">
        <v>2291</v>
      </c>
      <c r="E229" s="2367" t="s">
        <v>2292</v>
      </c>
    </row>
    <row r="230" customFormat="false" ht="12.75" hidden="false" customHeight="true" outlineLevel="0" collapsed="false">
      <c r="A230" s="2362" t="s">
        <v>2156</v>
      </c>
      <c r="B230" s="678" t="s">
        <v>1295</v>
      </c>
      <c r="C230" s="678" t="s">
        <v>2290</v>
      </c>
      <c r="D230" s="678" t="s">
        <v>2291</v>
      </c>
      <c r="E230" s="2367" t="s">
        <v>2292</v>
      </c>
    </row>
    <row r="231" customFormat="false" ht="12.75" hidden="false" customHeight="true" outlineLevel="0" collapsed="false">
      <c r="A231" s="2362" t="s">
        <v>2156</v>
      </c>
      <c r="B231" s="678" t="s">
        <v>1297</v>
      </c>
      <c r="C231" s="678" t="s">
        <v>2290</v>
      </c>
      <c r="D231" s="678" t="s">
        <v>2291</v>
      </c>
      <c r="E231" s="2367" t="s">
        <v>2292</v>
      </c>
    </row>
    <row r="232" customFormat="false" ht="12.75" hidden="false" customHeight="true" outlineLevel="0" collapsed="false">
      <c r="A232" s="2362" t="s">
        <v>2156</v>
      </c>
      <c r="B232" s="678" t="s">
        <v>1293</v>
      </c>
      <c r="C232" s="678" t="s">
        <v>2290</v>
      </c>
      <c r="D232" s="678" t="s">
        <v>2291</v>
      </c>
      <c r="E232" s="2367" t="s">
        <v>2292</v>
      </c>
    </row>
    <row r="233" customFormat="false" ht="12.75" hidden="false" customHeight="true" outlineLevel="0" collapsed="false">
      <c r="A233" s="2362" t="s">
        <v>2156</v>
      </c>
      <c r="B233" s="678" t="s">
        <v>1291</v>
      </c>
      <c r="C233" s="678" t="s">
        <v>2290</v>
      </c>
      <c r="D233" s="678" t="s">
        <v>2291</v>
      </c>
      <c r="E233" s="2367" t="s">
        <v>2292</v>
      </c>
    </row>
    <row r="234" customFormat="false" ht="12.75" hidden="false" customHeight="true" outlineLevel="0" collapsed="false">
      <c r="A234" s="2362" t="s">
        <v>2156</v>
      </c>
      <c r="B234" s="678" t="s">
        <v>1295</v>
      </c>
      <c r="C234" s="678" t="s">
        <v>2290</v>
      </c>
      <c r="D234" s="678" t="s">
        <v>2291</v>
      </c>
      <c r="E234" s="2367" t="s">
        <v>2292</v>
      </c>
    </row>
    <row r="235" customFormat="false" ht="12.75" hidden="false" customHeight="true" outlineLevel="0" collapsed="false">
      <c r="A235" s="2362" t="s">
        <v>2156</v>
      </c>
      <c r="B235" s="678" t="s">
        <v>1297</v>
      </c>
      <c r="C235" s="678" t="s">
        <v>2290</v>
      </c>
      <c r="D235" s="678" t="s">
        <v>2291</v>
      </c>
      <c r="E235" s="2367" t="s">
        <v>2292</v>
      </c>
    </row>
    <row r="236" customFormat="false" ht="12.75" hidden="false" customHeight="true" outlineLevel="0" collapsed="false">
      <c r="A236" s="2362" t="s">
        <v>2156</v>
      </c>
      <c r="B236" s="678" t="s">
        <v>1293</v>
      </c>
      <c r="C236" s="678" t="s">
        <v>2290</v>
      </c>
      <c r="D236" s="678" t="s">
        <v>2291</v>
      </c>
      <c r="E236" s="2367" t="s">
        <v>2292</v>
      </c>
    </row>
    <row r="237" customFormat="false" ht="12.75" hidden="false" customHeight="true" outlineLevel="0" collapsed="false">
      <c r="A237" s="2362" t="s">
        <v>2156</v>
      </c>
      <c r="B237" s="678" t="s">
        <v>1297</v>
      </c>
      <c r="C237" s="678" t="s">
        <v>2290</v>
      </c>
      <c r="D237" s="678" t="s">
        <v>2291</v>
      </c>
      <c r="E237" s="2367" t="s">
        <v>2292</v>
      </c>
    </row>
    <row r="238" customFormat="false" ht="12.75" hidden="false" customHeight="true" outlineLevel="0" collapsed="false">
      <c r="A238" s="2362" t="s">
        <v>2156</v>
      </c>
      <c r="B238" s="678" t="s">
        <v>1293</v>
      </c>
      <c r="C238" s="678" t="s">
        <v>2290</v>
      </c>
      <c r="D238" s="678" t="s">
        <v>2291</v>
      </c>
      <c r="E238" s="2367" t="s">
        <v>2292</v>
      </c>
    </row>
    <row r="239" customFormat="false" ht="12.75" hidden="false" customHeight="true" outlineLevel="0" collapsed="false">
      <c r="A239" s="2362" t="s">
        <v>2156</v>
      </c>
      <c r="B239" s="678" t="s">
        <v>1291</v>
      </c>
      <c r="C239" s="678" t="s">
        <v>2290</v>
      </c>
      <c r="D239" s="678" t="s">
        <v>2291</v>
      </c>
      <c r="E239" s="2367" t="s">
        <v>2292</v>
      </c>
    </row>
    <row r="240" customFormat="false" ht="12.75" hidden="false" customHeight="true" outlineLevel="0" collapsed="false">
      <c r="A240" s="2362" t="s">
        <v>2156</v>
      </c>
      <c r="B240" s="678" t="s">
        <v>1295</v>
      </c>
      <c r="C240" s="678" t="s">
        <v>2290</v>
      </c>
      <c r="D240" s="678" t="s">
        <v>2291</v>
      </c>
      <c r="E240" s="2367" t="s">
        <v>2292</v>
      </c>
    </row>
    <row r="241" customFormat="false" ht="12.75" hidden="false" customHeight="true" outlineLevel="0" collapsed="false">
      <c r="A241" s="2362" t="s">
        <v>2156</v>
      </c>
      <c r="B241" s="678" t="s">
        <v>1297</v>
      </c>
      <c r="C241" s="678" t="s">
        <v>2290</v>
      </c>
      <c r="D241" s="678" t="s">
        <v>2291</v>
      </c>
      <c r="E241" s="2367" t="s">
        <v>2292</v>
      </c>
    </row>
    <row r="242" customFormat="false" ht="12.75" hidden="false" customHeight="true" outlineLevel="0" collapsed="false">
      <c r="A242" s="2362" t="s">
        <v>2156</v>
      </c>
      <c r="B242" s="678" t="s">
        <v>1293</v>
      </c>
      <c r="C242" s="678" t="s">
        <v>2290</v>
      </c>
      <c r="D242" s="678" t="s">
        <v>2291</v>
      </c>
      <c r="E242" s="2367" t="s">
        <v>2292</v>
      </c>
    </row>
    <row r="243" customFormat="false" ht="12.75" hidden="false" customHeight="true" outlineLevel="0" collapsed="false">
      <c r="A243" s="2362" t="s">
        <v>2156</v>
      </c>
      <c r="B243" s="678" t="s">
        <v>1291</v>
      </c>
      <c r="C243" s="678" t="s">
        <v>2290</v>
      </c>
      <c r="D243" s="678" t="s">
        <v>2291</v>
      </c>
      <c r="E243" s="2367" t="s">
        <v>2292</v>
      </c>
    </row>
    <row r="244" customFormat="false" ht="12.75" hidden="false" customHeight="true" outlineLevel="0" collapsed="false">
      <c r="A244" s="2362" t="s">
        <v>2156</v>
      </c>
      <c r="B244" s="678" t="s">
        <v>1295</v>
      </c>
      <c r="C244" s="678" t="s">
        <v>2290</v>
      </c>
      <c r="D244" s="678" t="s">
        <v>2291</v>
      </c>
      <c r="E244" s="2367" t="s">
        <v>2292</v>
      </c>
    </row>
    <row r="245" customFormat="false" ht="12.75" hidden="false" customHeight="true" outlineLevel="0" collapsed="false">
      <c r="A245" s="2362" t="s">
        <v>2156</v>
      </c>
      <c r="B245" s="678" t="s">
        <v>1297</v>
      </c>
      <c r="C245" s="678" t="s">
        <v>2290</v>
      </c>
      <c r="D245" s="678" t="s">
        <v>2291</v>
      </c>
      <c r="E245" s="2367" t="s">
        <v>2292</v>
      </c>
    </row>
    <row r="246" customFormat="false" ht="12.75" hidden="false" customHeight="true" outlineLevel="0" collapsed="false">
      <c r="A246" s="2362" t="s">
        <v>2156</v>
      </c>
      <c r="B246" s="678" t="s">
        <v>1293</v>
      </c>
      <c r="C246" s="678" t="s">
        <v>2290</v>
      </c>
      <c r="D246" s="678" t="s">
        <v>2291</v>
      </c>
      <c r="E246" s="2367" t="s">
        <v>2292</v>
      </c>
    </row>
    <row r="247" customFormat="false" ht="12.75" hidden="false" customHeight="true" outlineLevel="0" collapsed="false">
      <c r="A247" s="2362" t="s">
        <v>2156</v>
      </c>
      <c r="B247" s="678" t="s">
        <v>1291</v>
      </c>
      <c r="C247" s="678" t="s">
        <v>2290</v>
      </c>
      <c r="D247" s="678" t="s">
        <v>2291</v>
      </c>
      <c r="E247" s="2367" t="s">
        <v>2292</v>
      </c>
    </row>
    <row r="248" customFormat="false" ht="12.75" hidden="false" customHeight="true" outlineLevel="0" collapsed="false">
      <c r="A248" s="2362" t="s">
        <v>2156</v>
      </c>
      <c r="B248" s="678" t="s">
        <v>1295</v>
      </c>
      <c r="C248" s="678" t="s">
        <v>2290</v>
      </c>
      <c r="D248" s="678" t="s">
        <v>2291</v>
      </c>
      <c r="E248" s="2367" t="s">
        <v>2292</v>
      </c>
    </row>
    <row r="249" customFormat="false" ht="12.75" hidden="false" customHeight="true" outlineLevel="0" collapsed="false">
      <c r="A249" s="2362" t="s">
        <v>2156</v>
      </c>
      <c r="B249" s="678" t="s">
        <v>1297</v>
      </c>
      <c r="C249" s="678" t="s">
        <v>2290</v>
      </c>
      <c r="D249" s="678" t="s">
        <v>2291</v>
      </c>
      <c r="E249" s="2367" t="s">
        <v>2292</v>
      </c>
    </row>
    <row r="250" customFormat="false" ht="12.75" hidden="false" customHeight="true" outlineLevel="0" collapsed="false">
      <c r="A250" s="2362" t="s">
        <v>2156</v>
      </c>
      <c r="B250" s="678" t="s">
        <v>1293</v>
      </c>
      <c r="C250" s="678" t="s">
        <v>2290</v>
      </c>
      <c r="D250" s="678" t="s">
        <v>2291</v>
      </c>
      <c r="E250" s="2367" t="s">
        <v>2292</v>
      </c>
    </row>
    <row r="251" customFormat="false" ht="12.75" hidden="false" customHeight="true" outlineLevel="0" collapsed="false">
      <c r="A251" s="2362" t="s">
        <v>2156</v>
      </c>
      <c r="B251" s="678" t="s">
        <v>1290</v>
      </c>
      <c r="C251" s="678" t="s">
        <v>2290</v>
      </c>
      <c r="D251" s="678" t="s">
        <v>2291</v>
      </c>
      <c r="E251" s="2367" t="s">
        <v>2292</v>
      </c>
    </row>
    <row r="252" customFormat="false" ht="12.75" hidden="false" customHeight="true" outlineLevel="0" collapsed="false">
      <c r="A252" s="2362" t="s">
        <v>2156</v>
      </c>
      <c r="B252" s="678" t="s">
        <v>1294</v>
      </c>
      <c r="C252" s="678" t="s">
        <v>2290</v>
      </c>
      <c r="D252" s="678" t="s">
        <v>2291</v>
      </c>
      <c r="E252" s="2367" t="s">
        <v>2292</v>
      </c>
    </row>
    <row r="253" customFormat="false" ht="12.75" hidden="false" customHeight="true" outlineLevel="0" collapsed="false">
      <c r="A253" s="2362" t="s">
        <v>2156</v>
      </c>
      <c r="B253" s="678" t="s">
        <v>1296</v>
      </c>
      <c r="C253" s="678" t="s">
        <v>2290</v>
      </c>
      <c r="D253" s="678" t="s">
        <v>2291</v>
      </c>
      <c r="E253" s="2367" t="s">
        <v>2292</v>
      </c>
    </row>
    <row r="254" customFormat="false" ht="12.75" hidden="false" customHeight="true" outlineLevel="0" collapsed="false">
      <c r="A254" s="2362" t="s">
        <v>2156</v>
      </c>
      <c r="B254" s="678" t="s">
        <v>1292</v>
      </c>
      <c r="C254" s="678" t="s">
        <v>2290</v>
      </c>
      <c r="D254" s="678" t="s">
        <v>2291</v>
      </c>
      <c r="E254" s="2367" t="s">
        <v>2292</v>
      </c>
    </row>
    <row r="255" customFormat="false" ht="12.75" hidden="false" customHeight="true" outlineLevel="0" collapsed="false">
      <c r="A255" s="2362" t="s">
        <v>2156</v>
      </c>
      <c r="B255" s="678" t="s">
        <v>1290</v>
      </c>
      <c r="C255" s="678" t="s">
        <v>2290</v>
      </c>
      <c r="D255" s="678" t="s">
        <v>2291</v>
      </c>
      <c r="E255" s="2367" t="s">
        <v>2292</v>
      </c>
    </row>
    <row r="256" customFormat="false" ht="12.75" hidden="false" customHeight="true" outlineLevel="0" collapsed="false">
      <c r="A256" s="2362" t="s">
        <v>2156</v>
      </c>
      <c r="B256" s="678" t="s">
        <v>1294</v>
      </c>
      <c r="C256" s="678" t="s">
        <v>2290</v>
      </c>
      <c r="D256" s="678" t="s">
        <v>2291</v>
      </c>
      <c r="E256" s="2367" t="s">
        <v>2292</v>
      </c>
    </row>
    <row r="257" customFormat="false" ht="12.75" hidden="false" customHeight="true" outlineLevel="0" collapsed="false">
      <c r="A257" s="2362" t="s">
        <v>2156</v>
      </c>
      <c r="B257" s="678" t="s">
        <v>1296</v>
      </c>
      <c r="C257" s="678" t="s">
        <v>2290</v>
      </c>
      <c r="D257" s="678" t="s">
        <v>2291</v>
      </c>
      <c r="E257" s="2367" t="s">
        <v>2292</v>
      </c>
    </row>
    <row r="258" customFormat="false" ht="12.75" hidden="false" customHeight="true" outlineLevel="0" collapsed="false">
      <c r="A258" s="2362" t="s">
        <v>2156</v>
      </c>
      <c r="B258" s="678" t="s">
        <v>1292</v>
      </c>
      <c r="C258" s="678" t="s">
        <v>2290</v>
      </c>
      <c r="D258" s="678" t="s">
        <v>2291</v>
      </c>
      <c r="E258" s="2367" t="s">
        <v>2292</v>
      </c>
    </row>
    <row r="259" customFormat="false" ht="12.75" hidden="false" customHeight="true" outlineLevel="0" collapsed="false">
      <c r="A259" s="2362" t="s">
        <v>2156</v>
      </c>
      <c r="B259" s="678" t="s">
        <v>1290</v>
      </c>
      <c r="C259" s="678" t="s">
        <v>2290</v>
      </c>
      <c r="D259" s="678" t="s">
        <v>2291</v>
      </c>
      <c r="E259" s="2367" t="s">
        <v>2292</v>
      </c>
    </row>
    <row r="260" customFormat="false" ht="12.75" hidden="false" customHeight="true" outlineLevel="0" collapsed="false">
      <c r="A260" s="2362" t="s">
        <v>2156</v>
      </c>
      <c r="B260" s="678" t="s">
        <v>1294</v>
      </c>
      <c r="C260" s="678" t="s">
        <v>2290</v>
      </c>
      <c r="D260" s="678" t="s">
        <v>2291</v>
      </c>
      <c r="E260" s="2367" t="s">
        <v>2292</v>
      </c>
    </row>
    <row r="261" customFormat="false" ht="12.75" hidden="false" customHeight="true" outlineLevel="0" collapsed="false">
      <c r="A261" s="2362" t="s">
        <v>2156</v>
      </c>
      <c r="B261" s="678" t="s">
        <v>1296</v>
      </c>
      <c r="C261" s="678" t="s">
        <v>2290</v>
      </c>
      <c r="D261" s="678" t="s">
        <v>2291</v>
      </c>
      <c r="E261" s="2367" t="s">
        <v>2292</v>
      </c>
    </row>
    <row r="262" customFormat="false" ht="12.75" hidden="false" customHeight="true" outlineLevel="0" collapsed="false">
      <c r="A262" s="2362" t="s">
        <v>2156</v>
      </c>
      <c r="B262" s="678" t="s">
        <v>1292</v>
      </c>
      <c r="C262" s="678" t="s">
        <v>2290</v>
      </c>
      <c r="D262" s="678" t="s">
        <v>2291</v>
      </c>
      <c r="E262" s="2367" t="s">
        <v>2292</v>
      </c>
    </row>
    <row r="263" customFormat="false" ht="12.75" hidden="false" customHeight="true" outlineLevel="0" collapsed="false">
      <c r="A263" s="2362" t="s">
        <v>2156</v>
      </c>
      <c r="B263" s="678" t="s">
        <v>1290</v>
      </c>
      <c r="C263" s="678" t="s">
        <v>2290</v>
      </c>
      <c r="D263" s="678" t="s">
        <v>2291</v>
      </c>
      <c r="E263" s="2367" t="s">
        <v>2292</v>
      </c>
    </row>
    <row r="264" customFormat="false" ht="12.75" hidden="false" customHeight="true" outlineLevel="0" collapsed="false">
      <c r="A264" s="2362" t="s">
        <v>2156</v>
      </c>
      <c r="B264" s="678" t="s">
        <v>1294</v>
      </c>
      <c r="C264" s="678" t="s">
        <v>2290</v>
      </c>
      <c r="D264" s="678" t="s">
        <v>2291</v>
      </c>
      <c r="E264" s="2367" t="s">
        <v>2292</v>
      </c>
    </row>
    <row r="265" customFormat="false" ht="12.75" hidden="false" customHeight="true" outlineLevel="0" collapsed="false">
      <c r="A265" s="2362" t="s">
        <v>2156</v>
      </c>
      <c r="B265" s="678" t="s">
        <v>1296</v>
      </c>
      <c r="C265" s="678" t="s">
        <v>2290</v>
      </c>
      <c r="D265" s="678" t="s">
        <v>2291</v>
      </c>
      <c r="E265" s="2367" t="s">
        <v>2292</v>
      </c>
    </row>
    <row r="266" customFormat="false" ht="12.75" hidden="false" customHeight="true" outlineLevel="0" collapsed="false">
      <c r="A266" s="2362" t="s">
        <v>2156</v>
      </c>
      <c r="B266" s="678" t="s">
        <v>1292</v>
      </c>
      <c r="C266" s="678" t="s">
        <v>2290</v>
      </c>
      <c r="D266" s="678" t="s">
        <v>2291</v>
      </c>
      <c r="E266" s="2367" t="s">
        <v>2292</v>
      </c>
    </row>
    <row r="267" customFormat="false" ht="12.75" hidden="false" customHeight="true" outlineLevel="0" collapsed="false">
      <c r="A267" s="2362" t="s">
        <v>2156</v>
      </c>
      <c r="B267" s="678" t="s">
        <v>1290</v>
      </c>
      <c r="C267" s="678" t="s">
        <v>2290</v>
      </c>
      <c r="D267" s="678" t="s">
        <v>2291</v>
      </c>
      <c r="E267" s="2367" t="s">
        <v>2292</v>
      </c>
    </row>
    <row r="268" customFormat="false" ht="12.75" hidden="false" customHeight="true" outlineLevel="0" collapsed="false">
      <c r="A268" s="2362" t="s">
        <v>2156</v>
      </c>
      <c r="B268" s="678" t="s">
        <v>1294</v>
      </c>
      <c r="C268" s="678" t="s">
        <v>2290</v>
      </c>
      <c r="D268" s="678" t="s">
        <v>2291</v>
      </c>
      <c r="E268" s="2367" t="s">
        <v>2292</v>
      </c>
    </row>
    <row r="269" customFormat="false" ht="12.75" hidden="false" customHeight="true" outlineLevel="0" collapsed="false">
      <c r="A269" s="2362" t="s">
        <v>2156</v>
      </c>
      <c r="B269" s="678" t="s">
        <v>1296</v>
      </c>
      <c r="C269" s="678" t="s">
        <v>2290</v>
      </c>
      <c r="D269" s="678" t="s">
        <v>2291</v>
      </c>
      <c r="E269" s="2367" t="s">
        <v>2292</v>
      </c>
    </row>
    <row r="270" customFormat="false" ht="12.75" hidden="false" customHeight="true" outlineLevel="0" collapsed="false">
      <c r="A270" s="2362" t="s">
        <v>2156</v>
      </c>
      <c r="B270" s="678" t="s">
        <v>1292</v>
      </c>
      <c r="C270" s="678" t="s">
        <v>2290</v>
      </c>
      <c r="D270" s="678" t="s">
        <v>2291</v>
      </c>
      <c r="E270" s="2367" t="s">
        <v>2292</v>
      </c>
    </row>
    <row r="271" customFormat="false" ht="12.75" hidden="false" customHeight="true" outlineLevel="0" collapsed="false">
      <c r="A271" s="2362" t="s">
        <v>2156</v>
      </c>
      <c r="B271" s="678" t="s">
        <v>1290</v>
      </c>
      <c r="C271" s="678" t="s">
        <v>2290</v>
      </c>
      <c r="D271" s="678" t="s">
        <v>2291</v>
      </c>
      <c r="E271" s="2367" t="s">
        <v>2292</v>
      </c>
    </row>
    <row r="272" customFormat="false" ht="12.75" hidden="false" customHeight="true" outlineLevel="0" collapsed="false">
      <c r="A272" s="2362" t="s">
        <v>2156</v>
      </c>
      <c r="B272" s="678" t="s">
        <v>1294</v>
      </c>
      <c r="C272" s="678" t="s">
        <v>2290</v>
      </c>
      <c r="D272" s="678" t="s">
        <v>2291</v>
      </c>
      <c r="E272" s="2367" t="s">
        <v>2292</v>
      </c>
    </row>
    <row r="273" customFormat="false" ht="12.75" hidden="false" customHeight="true" outlineLevel="0" collapsed="false">
      <c r="A273" s="2362" t="s">
        <v>2156</v>
      </c>
      <c r="B273" s="678" t="s">
        <v>1296</v>
      </c>
      <c r="C273" s="678" t="s">
        <v>2290</v>
      </c>
      <c r="D273" s="678" t="s">
        <v>2291</v>
      </c>
      <c r="E273" s="2367" t="s">
        <v>2292</v>
      </c>
    </row>
    <row r="274" customFormat="false" ht="12.75" hidden="false" customHeight="true" outlineLevel="0" collapsed="false">
      <c r="A274" s="2362" t="s">
        <v>2156</v>
      </c>
      <c r="B274" s="678" t="s">
        <v>1292</v>
      </c>
      <c r="C274" s="678" t="s">
        <v>2290</v>
      </c>
      <c r="D274" s="678" t="s">
        <v>2291</v>
      </c>
      <c r="E274" s="2367" t="s">
        <v>2292</v>
      </c>
    </row>
    <row r="275" customFormat="false" ht="12.75" hidden="false" customHeight="true" outlineLevel="0" collapsed="false">
      <c r="A275" s="2362" t="s">
        <v>2156</v>
      </c>
      <c r="B275" s="678" t="s">
        <v>1338</v>
      </c>
      <c r="C275" s="678" t="s">
        <v>2290</v>
      </c>
      <c r="D275" s="678" t="s">
        <v>2291</v>
      </c>
      <c r="E275" s="2367" t="s">
        <v>2292</v>
      </c>
    </row>
    <row r="276" customFormat="false" ht="12.75" hidden="false" customHeight="true" outlineLevel="0" collapsed="false">
      <c r="A276" s="2362" t="s">
        <v>2156</v>
      </c>
      <c r="B276" s="678" t="s">
        <v>1337</v>
      </c>
      <c r="C276" s="678" t="s">
        <v>2290</v>
      </c>
      <c r="D276" s="678" t="s">
        <v>2291</v>
      </c>
      <c r="E276" s="2367" t="s">
        <v>2292</v>
      </c>
    </row>
    <row r="277" customFormat="false" ht="12.75" hidden="false" customHeight="true" outlineLevel="0" collapsed="false">
      <c r="A277" s="2362" t="s">
        <v>2156</v>
      </c>
      <c r="B277" s="678" t="s">
        <v>1338</v>
      </c>
      <c r="C277" s="678" t="s">
        <v>2290</v>
      </c>
      <c r="D277" s="678" t="s">
        <v>2291</v>
      </c>
      <c r="E277" s="2367" t="s">
        <v>2292</v>
      </c>
    </row>
    <row r="278" customFormat="false" ht="12.75" hidden="false" customHeight="true" outlineLevel="0" collapsed="false">
      <c r="A278" s="2362" t="s">
        <v>2156</v>
      </c>
      <c r="B278" s="678" t="s">
        <v>1337</v>
      </c>
      <c r="C278" s="678" t="s">
        <v>2290</v>
      </c>
      <c r="D278" s="678" t="s">
        <v>2291</v>
      </c>
      <c r="E278" s="2367" t="s">
        <v>2292</v>
      </c>
    </row>
    <row r="279" customFormat="false" ht="12.75" hidden="false" customHeight="true" outlineLevel="0" collapsed="false">
      <c r="A279" s="2362" t="s">
        <v>2156</v>
      </c>
      <c r="B279" s="678" t="s">
        <v>1338</v>
      </c>
      <c r="C279" s="678" t="s">
        <v>2290</v>
      </c>
      <c r="D279" s="678" t="s">
        <v>2291</v>
      </c>
      <c r="E279" s="2367" t="s">
        <v>2292</v>
      </c>
    </row>
    <row r="280" customFormat="false" ht="12.75" hidden="false" customHeight="true" outlineLevel="0" collapsed="false">
      <c r="A280" s="2362" t="s">
        <v>2156</v>
      </c>
      <c r="B280" s="678" t="s">
        <v>1337</v>
      </c>
      <c r="C280" s="678" t="s">
        <v>2287</v>
      </c>
      <c r="D280" s="678" t="s">
        <v>2288</v>
      </c>
      <c r="E280" s="2367" t="s">
        <v>2289</v>
      </c>
    </row>
    <row r="281" customFormat="false" ht="12.75" hidden="false" customHeight="true" outlineLevel="0" collapsed="false">
      <c r="A281" s="2362" t="s">
        <v>2156</v>
      </c>
      <c r="B281" s="678" t="s">
        <v>2281</v>
      </c>
      <c r="C281" s="678" t="s">
        <v>2135</v>
      </c>
      <c r="D281" s="678" t="s">
        <v>2133</v>
      </c>
      <c r="E281" s="2367" t="s">
        <v>2275</v>
      </c>
    </row>
    <row r="282" customFormat="false" ht="12.75" hidden="false" customHeight="true" outlineLevel="0" collapsed="false">
      <c r="A282" s="2362" t="s">
        <v>2156</v>
      </c>
      <c r="B282" s="678" t="s">
        <v>1330</v>
      </c>
      <c r="C282" s="678" t="s">
        <v>2282</v>
      </c>
      <c r="D282" s="678" t="s">
        <v>2283</v>
      </c>
      <c r="E282" s="2367" t="s">
        <v>2284</v>
      </c>
    </row>
    <row r="283" customFormat="false" ht="12.75" hidden="false" customHeight="true" outlineLevel="0" collapsed="false">
      <c r="A283" s="2362" t="s">
        <v>2156</v>
      </c>
      <c r="B283" s="678" t="s">
        <v>1333</v>
      </c>
      <c r="C283" s="678" t="s">
        <v>2282</v>
      </c>
      <c r="D283" s="678" t="s">
        <v>2283</v>
      </c>
      <c r="E283" s="2367" t="s">
        <v>2284</v>
      </c>
    </row>
    <row r="284" customFormat="false" ht="12.75" hidden="false" customHeight="true" outlineLevel="0" collapsed="false">
      <c r="A284" s="2362" t="s">
        <v>2156</v>
      </c>
      <c r="B284" s="678" t="s">
        <v>1334</v>
      </c>
      <c r="C284" s="678" t="s">
        <v>2282</v>
      </c>
      <c r="D284" s="678" t="s">
        <v>2283</v>
      </c>
      <c r="E284" s="2367" t="s">
        <v>2284</v>
      </c>
    </row>
    <row r="285" customFormat="false" ht="12.75" hidden="false" customHeight="true" outlineLevel="0" collapsed="false">
      <c r="A285" s="2362" t="s">
        <v>2156</v>
      </c>
      <c r="B285" s="678" t="s">
        <v>1332</v>
      </c>
      <c r="C285" s="678" t="s">
        <v>2282</v>
      </c>
      <c r="D285" s="678" t="s">
        <v>2283</v>
      </c>
      <c r="E285" s="2367" t="s">
        <v>2284</v>
      </c>
    </row>
    <row r="286" customFormat="false" ht="12.75" hidden="false" customHeight="true" outlineLevel="0" collapsed="false">
      <c r="A286" s="2362" t="s">
        <v>2156</v>
      </c>
      <c r="B286" s="678" t="s">
        <v>1330</v>
      </c>
      <c r="C286" s="678" t="s">
        <v>2282</v>
      </c>
      <c r="D286" s="678" t="s">
        <v>2283</v>
      </c>
      <c r="E286" s="2367" t="s">
        <v>2284</v>
      </c>
    </row>
    <row r="287" customFormat="false" ht="12.75" hidden="false" customHeight="true" outlineLevel="0" collapsed="false">
      <c r="A287" s="2362" t="s">
        <v>2156</v>
      </c>
      <c r="B287" s="678" t="s">
        <v>1330</v>
      </c>
      <c r="C287" s="678" t="s">
        <v>2282</v>
      </c>
      <c r="D287" s="678" t="s">
        <v>2283</v>
      </c>
      <c r="E287" s="2367" t="s">
        <v>2284</v>
      </c>
    </row>
    <row r="288" customFormat="false" ht="12.75" hidden="false" customHeight="true" outlineLevel="0" collapsed="false">
      <c r="A288" s="2362" t="s">
        <v>2156</v>
      </c>
      <c r="B288" s="678" t="s">
        <v>1330</v>
      </c>
      <c r="C288" s="678" t="s">
        <v>2282</v>
      </c>
      <c r="D288" s="678" t="s">
        <v>2283</v>
      </c>
      <c r="E288" s="2367" t="s">
        <v>2284</v>
      </c>
    </row>
    <row r="289" customFormat="false" ht="12.75" hidden="false" customHeight="true" outlineLevel="0" collapsed="false">
      <c r="A289" s="2362" t="s">
        <v>2156</v>
      </c>
      <c r="B289" s="678" t="s">
        <v>1330</v>
      </c>
      <c r="C289" s="678" t="s">
        <v>2282</v>
      </c>
      <c r="D289" s="678" t="s">
        <v>2283</v>
      </c>
      <c r="E289" s="2367" t="s">
        <v>2284</v>
      </c>
    </row>
    <row r="290" customFormat="false" ht="12.75" hidden="false" customHeight="true" outlineLevel="0" collapsed="false">
      <c r="A290" s="2362" t="s">
        <v>2156</v>
      </c>
      <c r="B290" s="678" t="s">
        <v>1330</v>
      </c>
      <c r="C290" s="678" t="s">
        <v>2282</v>
      </c>
      <c r="D290" s="678" t="s">
        <v>2283</v>
      </c>
      <c r="E290" s="2367" t="s">
        <v>2284</v>
      </c>
    </row>
    <row r="291" customFormat="false" ht="12.75" hidden="false" customHeight="true" outlineLevel="0" collapsed="false">
      <c r="A291" s="2362" t="s">
        <v>2156</v>
      </c>
      <c r="B291" s="678" t="s">
        <v>1333</v>
      </c>
      <c r="C291" s="678" t="s">
        <v>2282</v>
      </c>
      <c r="D291" s="678" t="s">
        <v>2283</v>
      </c>
      <c r="E291" s="2367" t="s">
        <v>2284</v>
      </c>
    </row>
    <row r="292" customFormat="false" ht="12.75" hidden="false" customHeight="true" outlineLevel="0" collapsed="false">
      <c r="A292" s="2362" t="s">
        <v>2156</v>
      </c>
      <c r="B292" s="678" t="s">
        <v>1334</v>
      </c>
      <c r="C292" s="678" t="s">
        <v>2282</v>
      </c>
      <c r="D292" s="678" t="s">
        <v>2283</v>
      </c>
      <c r="E292" s="2367" t="s">
        <v>2284</v>
      </c>
    </row>
    <row r="293" customFormat="false" ht="12.75" hidden="false" customHeight="true" outlineLevel="0" collapsed="false">
      <c r="A293" s="2362" t="s">
        <v>2156</v>
      </c>
      <c r="B293" s="678" t="s">
        <v>1332</v>
      </c>
      <c r="C293" s="678" t="s">
        <v>2282</v>
      </c>
      <c r="D293" s="678" t="s">
        <v>2283</v>
      </c>
      <c r="E293" s="2367" t="s">
        <v>2284</v>
      </c>
    </row>
    <row r="294" customFormat="false" ht="12.75" hidden="false" customHeight="true" outlineLevel="0" collapsed="false">
      <c r="A294" s="2362" t="s">
        <v>2156</v>
      </c>
      <c r="B294" s="678" t="s">
        <v>1333</v>
      </c>
      <c r="C294" s="678" t="s">
        <v>2282</v>
      </c>
      <c r="D294" s="678" t="s">
        <v>2283</v>
      </c>
      <c r="E294" s="2367" t="s">
        <v>2284</v>
      </c>
    </row>
    <row r="295" customFormat="false" ht="12.75" hidden="false" customHeight="true" outlineLevel="0" collapsed="false">
      <c r="A295" s="2362" t="s">
        <v>2156</v>
      </c>
      <c r="B295" s="678" t="s">
        <v>1334</v>
      </c>
      <c r="C295" s="678" t="s">
        <v>2282</v>
      </c>
      <c r="D295" s="678" t="s">
        <v>2283</v>
      </c>
      <c r="E295" s="2367" t="s">
        <v>2284</v>
      </c>
    </row>
    <row r="296" customFormat="false" ht="12.75" hidden="false" customHeight="true" outlineLevel="0" collapsed="false">
      <c r="A296" s="2362" t="s">
        <v>2156</v>
      </c>
      <c r="B296" s="678" t="s">
        <v>1332</v>
      </c>
      <c r="C296" s="678" t="s">
        <v>2282</v>
      </c>
      <c r="D296" s="678" t="s">
        <v>2283</v>
      </c>
      <c r="E296" s="2367" t="s">
        <v>2284</v>
      </c>
    </row>
    <row r="297" customFormat="false" ht="12.75" hidden="false" customHeight="true" outlineLevel="0" collapsed="false">
      <c r="A297" s="2362" t="s">
        <v>2156</v>
      </c>
      <c r="B297" s="678" t="s">
        <v>1333</v>
      </c>
      <c r="C297" s="678" t="s">
        <v>2282</v>
      </c>
      <c r="D297" s="678" t="s">
        <v>2283</v>
      </c>
      <c r="E297" s="2367" t="s">
        <v>2284</v>
      </c>
    </row>
    <row r="298" customFormat="false" ht="12.75" hidden="false" customHeight="true" outlineLevel="0" collapsed="false">
      <c r="A298" s="2362" t="s">
        <v>2156</v>
      </c>
      <c r="B298" s="678" t="s">
        <v>1334</v>
      </c>
      <c r="C298" s="678" t="s">
        <v>2282</v>
      </c>
      <c r="D298" s="678" t="s">
        <v>2283</v>
      </c>
      <c r="E298" s="2367" t="s">
        <v>2284</v>
      </c>
    </row>
    <row r="299" customFormat="false" ht="12.75" hidden="false" customHeight="true" outlineLevel="0" collapsed="false">
      <c r="A299" s="2362" t="s">
        <v>2156</v>
      </c>
      <c r="B299" s="678" t="s">
        <v>1332</v>
      </c>
      <c r="C299" s="678" t="s">
        <v>2282</v>
      </c>
      <c r="D299" s="678" t="s">
        <v>2283</v>
      </c>
      <c r="E299" s="2367" t="s">
        <v>2284</v>
      </c>
    </row>
    <row r="300" customFormat="false" ht="12.75" hidden="false" customHeight="true" outlineLevel="0" collapsed="false">
      <c r="A300" s="2362" t="s">
        <v>2156</v>
      </c>
      <c r="B300" s="678" t="s">
        <v>1333</v>
      </c>
      <c r="C300" s="678" t="s">
        <v>2282</v>
      </c>
      <c r="D300" s="678" t="s">
        <v>2283</v>
      </c>
      <c r="E300" s="2367" t="s">
        <v>2284</v>
      </c>
    </row>
    <row r="301" customFormat="false" ht="12.75" hidden="false" customHeight="true" outlineLevel="0" collapsed="false">
      <c r="A301" s="2362" t="s">
        <v>2156</v>
      </c>
      <c r="B301" s="678" t="s">
        <v>1334</v>
      </c>
      <c r="C301" s="678" t="s">
        <v>2282</v>
      </c>
      <c r="D301" s="678" t="s">
        <v>2283</v>
      </c>
      <c r="E301" s="2367" t="s">
        <v>2284</v>
      </c>
    </row>
    <row r="302" customFormat="false" ht="12.75" hidden="false" customHeight="true" outlineLevel="0" collapsed="false">
      <c r="A302" s="2362" t="s">
        <v>2156</v>
      </c>
      <c r="B302" s="678" t="s">
        <v>1332</v>
      </c>
      <c r="C302" s="678" t="s">
        <v>2282</v>
      </c>
      <c r="D302" s="678" t="s">
        <v>2283</v>
      </c>
      <c r="E302" s="2367" t="s">
        <v>2284</v>
      </c>
    </row>
    <row r="303" customFormat="false" ht="12.75" hidden="false" customHeight="true" outlineLevel="0" collapsed="false">
      <c r="A303" s="2362" t="s">
        <v>2156</v>
      </c>
      <c r="B303" s="678" t="s">
        <v>1333</v>
      </c>
      <c r="C303" s="678" t="s">
        <v>2282</v>
      </c>
      <c r="D303" s="678" t="s">
        <v>2283</v>
      </c>
      <c r="E303" s="2367" t="s">
        <v>2284</v>
      </c>
    </row>
    <row r="304" customFormat="false" ht="12.75" hidden="false" customHeight="true" outlineLevel="0" collapsed="false">
      <c r="A304" s="2362" t="s">
        <v>2156</v>
      </c>
      <c r="B304" s="678" t="s">
        <v>1334</v>
      </c>
      <c r="C304" s="678" t="s">
        <v>2282</v>
      </c>
      <c r="D304" s="678" t="s">
        <v>2283</v>
      </c>
      <c r="E304" s="2367" t="s">
        <v>2284</v>
      </c>
    </row>
    <row r="305" customFormat="false" ht="12.75" hidden="false" customHeight="true" outlineLevel="0" collapsed="false">
      <c r="A305" s="2362" t="s">
        <v>2156</v>
      </c>
      <c r="B305" s="678" t="s">
        <v>1332</v>
      </c>
      <c r="C305" s="678" t="s">
        <v>2282</v>
      </c>
      <c r="D305" s="678" t="s">
        <v>2283</v>
      </c>
      <c r="E305" s="2367" t="s">
        <v>2284</v>
      </c>
    </row>
    <row r="306" customFormat="false" ht="12.75" hidden="false" customHeight="true" outlineLevel="0" collapsed="false">
      <c r="A306" s="2362" t="s">
        <v>2156</v>
      </c>
      <c r="B306" s="678" t="s">
        <v>2272</v>
      </c>
      <c r="C306" s="678" t="s">
        <v>2273</v>
      </c>
      <c r="D306" s="678" t="s">
        <v>2274</v>
      </c>
      <c r="E306" s="2367" t="s">
        <v>2275</v>
      </c>
    </row>
    <row r="307" customFormat="false" ht="12.75" hidden="false" customHeight="true" outlineLevel="0" collapsed="false">
      <c r="A307" s="2362" t="s">
        <v>2156</v>
      </c>
      <c r="B307" s="678" t="s">
        <v>2262</v>
      </c>
      <c r="C307" s="678" t="s">
        <v>2276</v>
      </c>
      <c r="D307" s="678" t="s">
        <v>2277</v>
      </c>
      <c r="E307" s="2367" t="s">
        <v>2275</v>
      </c>
    </row>
    <row r="308" customFormat="false" ht="12.75" hidden="false" customHeight="true" outlineLevel="0" collapsed="false">
      <c r="A308" s="2362" t="s">
        <v>2156</v>
      </c>
      <c r="B308" s="678" t="s">
        <v>2278</v>
      </c>
      <c r="C308" s="678" t="s">
        <v>2293</v>
      </c>
      <c r="D308" s="678" t="s">
        <v>2293</v>
      </c>
      <c r="E308" s="2367" t="s">
        <v>2280</v>
      </c>
    </row>
    <row r="309" customFormat="false" ht="12.75" hidden="false" customHeight="true" outlineLevel="0" collapsed="false">
      <c r="A309" s="2362" t="s">
        <v>2156</v>
      </c>
      <c r="B309" s="678" t="s">
        <v>1337</v>
      </c>
      <c r="C309" s="678" t="s">
        <v>2287</v>
      </c>
      <c r="D309" s="678" t="s">
        <v>2288</v>
      </c>
      <c r="E309" s="2367" t="s">
        <v>2289</v>
      </c>
    </row>
    <row r="310" customFormat="false" ht="12.75" hidden="false" customHeight="true" outlineLevel="0" collapsed="false">
      <c r="A310" s="2362" t="s">
        <v>2156</v>
      </c>
      <c r="B310" s="678" t="s">
        <v>2272</v>
      </c>
      <c r="C310" s="678" t="s">
        <v>2273</v>
      </c>
      <c r="D310" s="678" t="s">
        <v>2274</v>
      </c>
      <c r="E310" s="2367" t="s">
        <v>2275</v>
      </c>
    </row>
    <row r="311" customFormat="false" ht="12.75" hidden="false" customHeight="true" outlineLevel="0" collapsed="false">
      <c r="A311" s="2362" t="s">
        <v>2156</v>
      </c>
      <c r="B311" s="678" t="s">
        <v>2262</v>
      </c>
      <c r="C311" s="678" t="s">
        <v>2276</v>
      </c>
      <c r="D311" s="678" t="s">
        <v>2277</v>
      </c>
      <c r="E311" s="2367" t="s">
        <v>2275</v>
      </c>
    </row>
    <row r="312" customFormat="false" ht="12.75" hidden="false" customHeight="true" outlineLevel="0" collapsed="false">
      <c r="A312" s="2362" t="s">
        <v>2156</v>
      </c>
      <c r="B312" s="678" t="s">
        <v>2278</v>
      </c>
      <c r="C312" s="678" t="s">
        <v>2294</v>
      </c>
      <c r="D312" s="678" t="s">
        <v>2295</v>
      </c>
      <c r="E312" s="2367" t="s">
        <v>2296</v>
      </c>
    </row>
    <row r="313" customFormat="false" ht="12.75" hidden="false" customHeight="true" outlineLevel="0" collapsed="false">
      <c r="A313" s="2362" t="s">
        <v>2156</v>
      </c>
      <c r="B313" s="678" t="s">
        <v>1291</v>
      </c>
      <c r="C313" s="678" t="s">
        <v>2294</v>
      </c>
      <c r="D313" s="678" t="s">
        <v>2295</v>
      </c>
      <c r="E313" s="2367" t="s">
        <v>2296</v>
      </c>
    </row>
    <row r="314" customFormat="false" ht="12.75" hidden="false" customHeight="true" outlineLevel="0" collapsed="false">
      <c r="A314" s="2362" t="s">
        <v>2156</v>
      </c>
      <c r="B314" s="678" t="s">
        <v>1295</v>
      </c>
      <c r="C314" s="678" t="s">
        <v>2294</v>
      </c>
      <c r="D314" s="678" t="s">
        <v>2295</v>
      </c>
      <c r="E314" s="2367" t="s">
        <v>2296</v>
      </c>
    </row>
    <row r="315" customFormat="false" ht="12.75" hidden="false" customHeight="true" outlineLevel="0" collapsed="false">
      <c r="A315" s="2362" t="s">
        <v>2156</v>
      </c>
      <c r="B315" s="678" t="s">
        <v>1291</v>
      </c>
      <c r="C315" s="678" t="s">
        <v>2294</v>
      </c>
      <c r="D315" s="678" t="s">
        <v>2295</v>
      </c>
      <c r="E315" s="2367" t="s">
        <v>2296</v>
      </c>
    </row>
    <row r="316" customFormat="false" ht="12.75" hidden="false" customHeight="true" outlineLevel="0" collapsed="false">
      <c r="A316" s="2362" t="s">
        <v>2156</v>
      </c>
      <c r="B316" s="678" t="s">
        <v>1295</v>
      </c>
      <c r="C316" s="678" t="s">
        <v>2294</v>
      </c>
      <c r="D316" s="678" t="s">
        <v>2295</v>
      </c>
      <c r="E316" s="2367" t="s">
        <v>2296</v>
      </c>
    </row>
    <row r="317" customFormat="false" ht="12.75" hidden="false" customHeight="true" outlineLevel="0" collapsed="false">
      <c r="A317" s="2362" t="s">
        <v>2156</v>
      </c>
      <c r="B317" s="678" t="s">
        <v>1297</v>
      </c>
      <c r="C317" s="678" t="s">
        <v>2294</v>
      </c>
      <c r="D317" s="678" t="s">
        <v>2295</v>
      </c>
      <c r="E317" s="2367" t="s">
        <v>2296</v>
      </c>
    </row>
    <row r="318" customFormat="false" ht="12.75" hidden="false" customHeight="true" outlineLevel="0" collapsed="false">
      <c r="A318" s="2362" t="s">
        <v>2156</v>
      </c>
      <c r="B318" s="678" t="s">
        <v>1293</v>
      </c>
      <c r="C318" s="678" t="s">
        <v>2294</v>
      </c>
      <c r="D318" s="678" t="s">
        <v>2295</v>
      </c>
      <c r="E318" s="2367" t="s">
        <v>2296</v>
      </c>
    </row>
    <row r="319" customFormat="false" ht="12.75" hidden="false" customHeight="true" outlineLevel="0" collapsed="false">
      <c r="A319" s="2362" t="s">
        <v>2156</v>
      </c>
      <c r="B319" s="678" t="s">
        <v>1291</v>
      </c>
      <c r="C319" s="678" t="s">
        <v>2294</v>
      </c>
      <c r="D319" s="678" t="s">
        <v>2295</v>
      </c>
      <c r="E319" s="2367" t="s">
        <v>2296</v>
      </c>
    </row>
    <row r="320" customFormat="false" ht="12.75" hidden="false" customHeight="true" outlineLevel="0" collapsed="false">
      <c r="A320" s="2362" t="s">
        <v>2156</v>
      </c>
      <c r="B320" s="678" t="s">
        <v>1295</v>
      </c>
      <c r="C320" s="678" t="s">
        <v>2294</v>
      </c>
      <c r="D320" s="678" t="s">
        <v>2295</v>
      </c>
      <c r="E320" s="2367" t="s">
        <v>2296</v>
      </c>
    </row>
    <row r="321" customFormat="false" ht="12.75" hidden="false" customHeight="true" outlineLevel="0" collapsed="false">
      <c r="A321" s="2362" t="s">
        <v>2156</v>
      </c>
      <c r="B321" s="678" t="s">
        <v>1297</v>
      </c>
      <c r="C321" s="678" t="s">
        <v>2294</v>
      </c>
      <c r="D321" s="678" t="s">
        <v>2295</v>
      </c>
      <c r="E321" s="2367" t="s">
        <v>2296</v>
      </c>
    </row>
    <row r="322" customFormat="false" ht="12.75" hidden="false" customHeight="true" outlineLevel="0" collapsed="false">
      <c r="A322" s="2362" t="s">
        <v>2156</v>
      </c>
      <c r="B322" s="678" t="s">
        <v>1297</v>
      </c>
      <c r="C322" s="678" t="s">
        <v>2294</v>
      </c>
      <c r="D322" s="678" t="s">
        <v>2295</v>
      </c>
      <c r="E322" s="2367" t="s">
        <v>2296</v>
      </c>
    </row>
    <row r="323" customFormat="false" ht="12.75" hidden="false" customHeight="true" outlineLevel="0" collapsed="false">
      <c r="A323" s="2362" t="s">
        <v>2156</v>
      </c>
      <c r="B323" s="678" t="s">
        <v>1293</v>
      </c>
      <c r="C323" s="678" t="s">
        <v>2294</v>
      </c>
      <c r="D323" s="678" t="s">
        <v>2295</v>
      </c>
      <c r="E323" s="2367" t="s">
        <v>2296</v>
      </c>
    </row>
    <row r="324" customFormat="false" ht="12.75" hidden="false" customHeight="true" outlineLevel="0" collapsed="false">
      <c r="A324" s="2362" t="s">
        <v>2156</v>
      </c>
      <c r="B324" s="678" t="s">
        <v>1291</v>
      </c>
      <c r="C324" s="678" t="s">
        <v>2294</v>
      </c>
      <c r="D324" s="678" t="s">
        <v>2295</v>
      </c>
      <c r="E324" s="2367" t="s">
        <v>2296</v>
      </c>
    </row>
    <row r="325" customFormat="false" ht="12.75" hidden="false" customHeight="true" outlineLevel="0" collapsed="false">
      <c r="A325" s="2362" t="s">
        <v>2156</v>
      </c>
      <c r="B325" s="678" t="s">
        <v>1295</v>
      </c>
      <c r="C325" s="678" t="s">
        <v>2294</v>
      </c>
      <c r="D325" s="678" t="s">
        <v>2295</v>
      </c>
      <c r="E325" s="2367" t="s">
        <v>2296</v>
      </c>
    </row>
    <row r="326" customFormat="false" ht="12.75" hidden="false" customHeight="true" outlineLevel="0" collapsed="false">
      <c r="A326" s="2362" t="s">
        <v>2156</v>
      </c>
      <c r="B326" s="678" t="s">
        <v>1297</v>
      </c>
      <c r="C326" s="678" t="s">
        <v>2294</v>
      </c>
      <c r="D326" s="678" t="s">
        <v>2295</v>
      </c>
      <c r="E326" s="2367" t="s">
        <v>2296</v>
      </c>
    </row>
    <row r="327" customFormat="false" ht="12.75" hidden="false" customHeight="true" outlineLevel="0" collapsed="false">
      <c r="A327" s="2362" t="s">
        <v>2156</v>
      </c>
      <c r="B327" s="678" t="s">
        <v>1293</v>
      </c>
      <c r="C327" s="678" t="s">
        <v>2294</v>
      </c>
      <c r="D327" s="678" t="s">
        <v>2295</v>
      </c>
      <c r="E327" s="2367" t="s">
        <v>2296</v>
      </c>
    </row>
    <row r="328" customFormat="false" ht="12.75" hidden="false" customHeight="true" outlineLevel="0" collapsed="false">
      <c r="A328" s="2362" t="s">
        <v>2156</v>
      </c>
      <c r="B328" s="678" t="s">
        <v>1290</v>
      </c>
      <c r="C328" s="678" t="s">
        <v>2294</v>
      </c>
      <c r="D328" s="678" t="s">
        <v>2295</v>
      </c>
      <c r="E328" s="2367" t="s">
        <v>2296</v>
      </c>
    </row>
    <row r="329" customFormat="false" ht="12.75" hidden="false" customHeight="true" outlineLevel="0" collapsed="false">
      <c r="A329" s="2362" t="s">
        <v>2156</v>
      </c>
      <c r="B329" s="678" t="s">
        <v>1294</v>
      </c>
      <c r="C329" s="678" t="s">
        <v>2294</v>
      </c>
      <c r="D329" s="678" t="s">
        <v>2295</v>
      </c>
      <c r="E329" s="2367" t="s">
        <v>2296</v>
      </c>
    </row>
    <row r="330" customFormat="false" ht="12.75" hidden="false" customHeight="true" outlineLevel="0" collapsed="false">
      <c r="A330" s="2362" t="s">
        <v>2156</v>
      </c>
      <c r="B330" s="678" t="s">
        <v>1296</v>
      </c>
      <c r="C330" s="678" t="s">
        <v>2294</v>
      </c>
      <c r="D330" s="678" t="s">
        <v>2295</v>
      </c>
      <c r="E330" s="2367" t="s">
        <v>2296</v>
      </c>
    </row>
    <row r="331" customFormat="false" ht="12.75" hidden="false" customHeight="true" outlineLevel="0" collapsed="false">
      <c r="A331" s="2362" t="s">
        <v>2156</v>
      </c>
      <c r="B331" s="678" t="s">
        <v>1292</v>
      </c>
      <c r="C331" s="678" t="s">
        <v>2294</v>
      </c>
      <c r="D331" s="678" t="s">
        <v>2295</v>
      </c>
      <c r="E331" s="2367" t="s">
        <v>2296</v>
      </c>
    </row>
    <row r="332" customFormat="false" ht="12.75" hidden="false" customHeight="true" outlineLevel="0" collapsed="false">
      <c r="A332" s="2362" t="s">
        <v>2156</v>
      </c>
      <c r="B332" s="678" t="s">
        <v>1290</v>
      </c>
      <c r="C332" s="678" t="s">
        <v>2294</v>
      </c>
      <c r="D332" s="678" t="s">
        <v>2295</v>
      </c>
      <c r="E332" s="2367" t="s">
        <v>2296</v>
      </c>
    </row>
    <row r="333" customFormat="false" ht="12.75" hidden="false" customHeight="true" outlineLevel="0" collapsed="false">
      <c r="A333" s="2362" t="s">
        <v>2156</v>
      </c>
      <c r="B333" s="678" t="s">
        <v>1294</v>
      </c>
      <c r="C333" s="678" t="s">
        <v>2294</v>
      </c>
      <c r="D333" s="678" t="s">
        <v>2295</v>
      </c>
      <c r="E333" s="2367" t="s">
        <v>2296</v>
      </c>
    </row>
    <row r="334" customFormat="false" ht="12.75" hidden="false" customHeight="true" outlineLevel="0" collapsed="false">
      <c r="A334" s="2362" t="s">
        <v>2156</v>
      </c>
      <c r="B334" s="678" t="s">
        <v>1296</v>
      </c>
      <c r="C334" s="678" t="s">
        <v>2294</v>
      </c>
      <c r="D334" s="678" t="s">
        <v>2295</v>
      </c>
      <c r="E334" s="2367" t="s">
        <v>2296</v>
      </c>
    </row>
    <row r="335" customFormat="false" ht="12.75" hidden="false" customHeight="true" outlineLevel="0" collapsed="false">
      <c r="A335" s="2362" t="s">
        <v>2156</v>
      </c>
      <c r="B335" s="678" t="s">
        <v>1292</v>
      </c>
      <c r="C335" s="678" t="s">
        <v>2294</v>
      </c>
      <c r="D335" s="678" t="s">
        <v>2295</v>
      </c>
      <c r="E335" s="2367" t="s">
        <v>2296</v>
      </c>
    </row>
    <row r="336" customFormat="false" ht="12.75" hidden="false" customHeight="true" outlineLevel="0" collapsed="false">
      <c r="A336" s="2362" t="s">
        <v>2156</v>
      </c>
      <c r="B336" s="678" t="s">
        <v>1290</v>
      </c>
      <c r="C336" s="678" t="s">
        <v>2294</v>
      </c>
      <c r="D336" s="678" t="s">
        <v>2295</v>
      </c>
      <c r="E336" s="2367" t="s">
        <v>2296</v>
      </c>
    </row>
    <row r="337" customFormat="false" ht="12.75" hidden="false" customHeight="true" outlineLevel="0" collapsed="false">
      <c r="A337" s="2362" t="s">
        <v>2156</v>
      </c>
      <c r="B337" s="678" t="s">
        <v>1294</v>
      </c>
      <c r="C337" s="678" t="s">
        <v>2294</v>
      </c>
      <c r="D337" s="678" t="s">
        <v>2295</v>
      </c>
      <c r="E337" s="2367" t="s">
        <v>2296</v>
      </c>
    </row>
    <row r="338" customFormat="false" ht="12.75" hidden="false" customHeight="true" outlineLevel="0" collapsed="false">
      <c r="A338" s="2362" t="s">
        <v>2156</v>
      </c>
      <c r="B338" s="678" t="s">
        <v>1296</v>
      </c>
      <c r="C338" s="678" t="s">
        <v>2294</v>
      </c>
      <c r="D338" s="678" t="s">
        <v>2295</v>
      </c>
      <c r="E338" s="2367" t="s">
        <v>2296</v>
      </c>
    </row>
    <row r="339" customFormat="false" ht="12.75" hidden="false" customHeight="true" outlineLevel="0" collapsed="false">
      <c r="A339" s="2362" t="s">
        <v>2156</v>
      </c>
      <c r="B339" s="678" t="s">
        <v>1292</v>
      </c>
      <c r="C339" s="678" t="s">
        <v>2294</v>
      </c>
      <c r="D339" s="678" t="s">
        <v>2295</v>
      </c>
      <c r="E339" s="2367" t="s">
        <v>2296</v>
      </c>
    </row>
    <row r="340" customFormat="false" ht="12.75" hidden="false" customHeight="true" outlineLevel="0" collapsed="false">
      <c r="A340" s="2362" t="s">
        <v>2156</v>
      </c>
      <c r="B340" s="678" t="s">
        <v>1290</v>
      </c>
      <c r="C340" s="678" t="s">
        <v>2294</v>
      </c>
      <c r="D340" s="678" t="s">
        <v>2295</v>
      </c>
      <c r="E340" s="2367" t="s">
        <v>2296</v>
      </c>
    </row>
    <row r="341" customFormat="false" ht="12.75" hidden="false" customHeight="true" outlineLevel="0" collapsed="false">
      <c r="A341" s="2362" t="s">
        <v>2156</v>
      </c>
      <c r="B341" s="678" t="s">
        <v>1294</v>
      </c>
      <c r="C341" s="678" t="s">
        <v>2294</v>
      </c>
      <c r="D341" s="678" t="s">
        <v>2295</v>
      </c>
      <c r="E341" s="2367" t="s">
        <v>2296</v>
      </c>
    </row>
    <row r="342" customFormat="false" ht="12.75" hidden="false" customHeight="true" outlineLevel="0" collapsed="false">
      <c r="A342" s="2362" t="s">
        <v>2156</v>
      </c>
      <c r="B342" s="678" t="s">
        <v>1296</v>
      </c>
      <c r="C342" s="678" t="s">
        <v>2294</v>
      </c>
      <c r="D342" s="678" t="s">
        <v>2295</v>
      </c>
      <c r="E342" s="2367" t="s">
        <v>2296</v>
      </c>
    </row>
    <row r="343" customFormat="false" ht="12.75" hidden="false" customHeight="true" outlineLevel="0" collapsed="false">
      <c r="A343" s="2362" t="s">
        <v>2156</v>
      </c>
      <c r="B343" s="678" t="s">
        <v>1338</v>
      </c>
      <c r="C343" s="678" t="s">
        <v>2294</v>
      </c>
      <c r="D343" s="678" t="s">
        <v>2295</v>
      </c>
      <c r="E343" s="2367" t="s">
        <v>2296</v>
      </c>
    </row>
    <row r="344" customFormat="false" ht="12.75" hidden="false" customHeight="true" outlineLevel="0" collapsed="false">
      <c r="A344" s="2362" t="s">
        <v>2156</v>
      </c>
      <c r="B344" s="678" t="s">
        <v>1337</v>
      </c>
      <c r="C344" s="678" t="s">
        <v>2294</v>
      </c>
      <c r="D344" s="678" t="s">
        <v>2295</v>
      </c>
      <c r="E344" s="2367" t="s">
        <v>2296</v>
      </c>
    </row>
    <row r="345" customFormat="false" ht="12.75" hidden="false" customHeight="true" outlineLevel="0" collapsed="false">
      <c r="A345" s="2362" t="s">
        <v>2156</v>
      </c>
      <c r="B345" s="678" t="s">
        <v>1338</v>
      </c>
      <c r="C345" s="678" t="s">
        <v>2294</v>
      </c>
      <c r="D345" s="678" t="s">
        <v>2295</v>
      </c>
      <c r="E345" s="2367" t="s">
        <v>2296</v>
      </c>
    </row>
    <row r="346" customFormat="false" ht="12.75" hidden="false" customHeight="true" outlineLevel="0" collapsed="false">
      <c r="A346" s="2362" t="s">
        <v>2156</v>
      </c>
      <c r="B346" s="678" t="s">
        <v>1337</v>
      </c>
      <c r="C346" s="678" t="s">
        <v>2287</v>
      </c>
      <c r="D346" s="678" t="s">
        <v>2288</v>
      </c>
      <c r="E346" s="2367" t="s">
        <v>2289</v>
      </c>
    </row>
    <row r="347" customFormat="false" ht="12.75" hidden="false" customHeight="true" outlineLevel="0" collapsed="false">
      <c r="A347" s="2362" t="s">
        <v>2067</v>
      </c>
      <c r="B347" s="678" t="s">
        <v>2297</v>
      </c>
      <c r="C347" s="678" t="s">
        <v>2298</v>
      </c>
      <c r="D347" s="678" t="s">
        <v>2299</v>
      </c>
      <c r="E347" s="2367" t="s">
        <v>2300</v>
      </c>
    </row>
    <row r="348" customFormat="false" ht="12.75" hidden="false" customHeight="true" outlineLevel="0" collapsed="false">
      <c r="A348" s="2362" t="s">
        <v>2067</v>
      </c>
      <c r="B348" s="678" t="s">
        <v>2301</v>
      </c>
      <c r="C348" s="678" t="s">
        <v>2302</v>
      </c>
      <c r="D348" s="678" t="s">
        <v>2303</v>
      </c>
      <c r="E348" s="2367" t="s">
        <v>2304</v>
      </c>
    </row>
    <row r="349" customFormat="false" ht="12.75" hidden="false" customHeight="true" outlineLevel="0" collapsed="false">
      <c r="A349" s="2362" t="s">
        <v>2067</v>
      </c>
      <c r="B349" s="678" t="s">
        <v>2305</v>
      </c>
      <c r="C349" s="678" t="s">
        <v>2306</v>
      </c>
      <c r="D349" s="678" t="s">
        <v>2306</v>
      </c>
      <c r="E349" s="2367" t="s">
        <v>2307</v>
      </c>
    </row>
    <row r="350" customFormat="false" ht="12.75" hidden="false" customHeight="true" outlineLevel="0" collapsed="false">
      <c r="A350" s="2362" t="s">
        <v>2067</v>
      </c>
      <c r="B350" s="678" t="s">
        <v>2308</v>
      </c>
      <c r="C350" s="678" t="s">
        <v>2309</v>
      </c>
      <c r="D350" s="678" t="s">
        <v>2310</v>
      </c>
      <c r="E350" s="2367" t="s">
        <v>2311</v>
      </c>
    </row>
    <row r="351" customFormat="false" ht="12.75" hidden="false" customHeight="true" outlineLevel="0" collapsed="false">
      <c r="A351" s="2362" t="s">
        <v>2067</v>
      </c>
      <c r="B351" s="678" t="s">
        <v>2312</v>
      </c>
      <c r="C351" s="678" t="s">
        <v>2313</v>
      </c>
      <c r="D351" s="678" t="s">
        <v>2314</v>
      </c>
      <c r="E351" s="2367" t="s">
        <v>2315</v>
      </c>
    </row>
    <row r="352" customFormat="false" ht="12.75" hidden="false" customHeight="true" outlineLevel="0" collapsed="false">
      <c r="A352" s="2362" t="s">
        <v>2067</v>
      </c>
      <c r="B352" s="678" t="s">
        <v>2316</v>
      </c>
      <c r="C352" s="678" t="s">
        <v>2317</v>
      </c>
      <c r="D352" s="678" t="s">
        <v>2314</v>
      </c>
      <c r="E352" s="2367" t="s">
        <v>2315</v>
      </c>
    </row>
    <row r="353" customFormat="false" ht="12.75" hidden="false" customHeight="true" outlineLevel="0" collapsed="false">
      <c r="A353" s="2362" t="s">
        <v>2067</v>
      </c>
      <c r="B353" s="678" t="s">
        <v>2318</v>
      </c>
      <c r="C353" s="678" t="s">
        <v>2319</v>
      </c>
      <c r="D353" s="678" t="s">
        <v>2320</v>
      </c>
      <c r="E353" s="2367" t="s">
        <v>2321</v>
      </c>
    </row>
    <row r="354" customFormat="false" ht="12.75" hidden="false" customHeight="true" outlineLevel="0" collapsed="false">
      <c r="A354" s="2362" t="s">
        <v>2067</v>
      </c>
      <c r="B354" s="678" t="s">
        <v>2322</v>
      </c>
      <c r="C354" s="678" t="s">
        <v>2323</v>
      </c>
      <c r="D354" s="678" t="s">
        <v>2320</v>
      </c>
      <c r="E354" s="2367" t="s">
        <v>2321</v>
      </c>
    </row>
    <row r="355" customFormat="false" ht="12.75" hidden="false" customHeight="true" outlineLevel="0" collapsed="false">
      <c r="A355" s="2362" t="s">
        <v>2067</v>
      </c>
      <c r="B355" s="678" t="s">
        <v>2248</v>
      </c>
      <c r="C355" s="678" t="s">
        <v>2324</v>
      </c>
      <c r="D355" s="678" t="s">
        <v>2325</v>
      </c>
      <c r="E355" s="2367" t="s">
        <v>2326</v>
      </c>
    </row>
    <row r="356" customFormat="false" ht="12.75" hidden="false" customHeight="true" outlineLevel="0" collapsed="false">
      <c r="A356" s="2362" t="s">
        <v>2067</v>
      </c>
      <c r="B356" s="678" t="s">
        <v>2327</v>
      </c>
      <c r="C356" s="678" t="s">
        <v>2328</v>
      </c>
      <c r="D356" s="678" t="s">
        <v>2329</v>
      </c>
      <c r="E356" s="2367" t="s">
        <v>2330</v>
      </c>
    </row>
    <row r="357" customFormat="false" ht="12.75" hidden="false" customHeight="true" outlineLevel="0" collapsed="false">
      <c r="A357" s="2362" t="s">
        <v>2067</v>
      </c>
      <c r="B357" s="678" t="s">
        <v>2331</v>
      </c>
      <c r="C357" s="678" t="s">
        <v>2332</v>
      </c>
      <c r="D357" s="678" t="s">
        <v>2329</v>
      </c>
      <c r="E357" s="2367" t="s">
        <v>2333</v>
      </c>
    </row>
    <row r="358" customFormat="false" ht="12.75" hidden="false" customHeight="true" outlineLevel="0" collapsed="false">
      <c r="A358" s="2362" t="s">
        <v>2067</v>
      </c>
      <c r="B358" s="678" t="s">
        <v>2334</v>
      </c>
      <c r="C358" s="678" t="s">
        <v>2335</v>
      </c>
      <c r="D358" s="678" t="s">
        <v>2336</v>
      </c>
      <c r="E358" s="2367" t="s">
        <v>2337</v>
      </c>
    </row>
    <row r="359" customFormat="false" ht="12.75" hidden="false" customHeight="true" outlineLevel="0" collapsed="false">
      <c r="A359" s="2362" t="s">
        <v>2067</v>
      </c>
      <c r="B359" s="678" t="s">
        <v>2338</v>
      </c>
      <c r="C359" s="678" t="s">
        <v>2339</v>
      </c>
      <c r="D359" s="678" t="s">
        <v>2340</v>
      </c>
      <c r="E359" s="2367" t="s">
        <v>2341</v>
      </c>
    </row>
    <row r="360" customFormat="false" ht="12.75" hidden="false" customHeight="true" outlineLevel="0" collapsed="false">
      <c r="A360" s="2362" t="s">
        <v>2067</v>
      </c>
      <c r="B360" s="678" t="s">
        <v>2342</v>
      </c>
      <c r="C360" s="678" t="s">
        <v>2343</v>
      </c>
      <c r="D360" s="678" t="s">
        <v>2344</v>
      </c>
      <c r="E360" s="2367" t="s">
        <v>2345</v>
      </c>
    </row>
    <row r="361" customFormat="false" ht="12.75" hidden="false" customHeight="true" outlineLevel="0" collapsed="false">
      <c r="A361" s="2362" t="s">
        <v>2067</v>
      </c>
      <c r="B361" s="678" t="s">
        <v>2342</v>
      </c>
      <c r="C361" s="678" t="s">
        <v>2343</v>
      </c>
      <c r="D361" s="678" t="s">
        <v>2344</v>
      </c>
      <c r="E361" s="2367" t="s">
        <v>2345</v>
      </c>
    </row>
    <row r="362" customFormat="false" ht="12.75" hidden="false" customHeight="true" outlineLevel="0" collapsed="false">
      <c r="A362" s="2362" t="s">
        <v>2067</v>
      </c>
      <c r="B362" s="678" t="s">
        <v>2342</v>
      </c>
      <c r="C362" s="678" t="s">
        <v>2343</v>
      </c>
      <c r="D362" s="678" t="s">
        <v>2344</v>
      </c>
      <c r="E362" s="2367" t="s">
        <v>2345</v>
      </c>
    </row>
    <row r="363" customFormat="false" ht="12.75" hidden="false" customHeight="true" outlineLevel="0" collapsed="false">
      <c r="A363" s="2362" t="s">
        <v>2067</v>
      </c>
      <c r="B363" s="678" t="s">
        <v>2342</v>
      </c>
      <c r="C363" s="678" t="s">
        <v>2343</v>
      </c>
      <c r="D363" s="678" t="s">
        <v>2344</v>
      </c>
      <c r="E363" s="2367" t="s">
        <v>2345</v>
      </c>
    </row>
    <row r="364" customFormat="false" ht="12.75" hidden="false" customHeight="true" outlineLevel="0" collapsed="false">
      <c r="A364" s="2362" t="s">
        <v>2067</v>
      </c>
      <c r="B364" s="678" t="s">
        <v>2346</v>
      </c>
      <c r="C364" s="678" t="s">
        <v>2347</v>
      </c>
      <c r="D364" s="678" t="s">
        <v>2344</v>
      </c>
      <c r="E364" s="2367" t="s">
        <v>2348</v>
      </c>
    </row>
    <row r="365" customFormat="false" ht="12.75" hidden="false" customHeight="true" outlineLevel="0" collapsed="false">
      <c r="A365" s="2362" t="s">
        <v>2067</v>
      </c>
      <c r="B365" s="678" t="s">
        <v>2346</v>
      </c>
      <c r="C365" s="678" t="s">
        <v>2347</v>
      </c>
      <c r="D365" s="678" t="s">
        <v>2344</v>
      </c>
      <c r="E365" s="2367" t="s">
        <v>2348</v>
      </c>
    </row>
    <row r="366" customFormat="false" ht="12.75" hidden="false" customHeight="true" outlineLevel="0" collapsed="false">
      <c r="A366" s="2362" t="s">
        <v>2067</v>
      </c>
      <c r="B366" s="678" t="s">
        <v>2346</v>
      </c>
      <c r="C366" s="678" t="s">
        <v>2347</v>
      </c>
      <c r="D366" s="678" t="s">
        <v>2344</v>
      </c>
      <c r="E366" s="2367" t="s">
        <v>2348</v>
      </c>
    </row>
    <row r="367" customFormat="false" ht="12.75" hidden="false" customHeight="true" outlineLevel="0" collapsed="false">
      <c r="A367" s="2362" t="s">
        <v>2067</v>
      </c>
      <c r="B367" s="678" t="s">
        <v>2346</v>
      </c>
      <c r="C367" s="678" t="s">
        <v>2347</v>
      </c>
      <c r="D367" s="678" t="s">
        <v>2344</v>
      </c>
      <c r="E367" s="2367" t="s">
        <v>2348</v>
      </c>
    </row>
    <row r="368" customFormat="false" ht="12.75" hidden="false" customHeight="true" outlineLevel="0" collapsed="false">
      <c r="A368" s="2362" t="s">
        <v>2067</v>
      </c>
      <c r="B368" s="678" t="s">
        <v>2349</v>
      </c>
      <c r="C368" s="678" t="s">
        <v>2350</v>
      </c>
      <c r="D368" s="678" t="s">
        <v>2344</v>
      </c>
      <c r="E368" s="2367" t="s">
        <v>2348</v>
      </c>
    </row>
    <row r="369" customFormat="false" ht="12.75" hidden="false" customHeight="true" outlineLevel="0" collapsed="false">
      <c r="A369" s="2362" t="s">
        <v>2067</v>
      </c>
      <c r="B369" s="678" t="s">
        <v>2349</v>
      </c>
      <c r="C369" s="678" t="s">
        <v>2350</v>
      </c>
      <c r="D369" s="678" t="s">
        <v>2344</v>
      </c>
      <c r="E369" s="2367" t="s">
        <v>2348</v>
      </c>
    </row>
    <row r="370" customFormat="false" ht="12.75" hidden="false" customHeight="true" outlineLevel="0" collapsed="false">
      <c r="A370" s="2362" t="s">
        <v>2067</v>
      </c>
      <c r="B370" s="678" t="s">
        <v>2349</v>
      </c>
      <c r="C370" s="678" t="s">
        <v>2350</v>
      </c>
      <c r="D370" s="678" t="s">
        <v>2344</v>
      </c>
      <c r="E370" s="2367" t="s">
        <v>2348</v>
      </c>
    </row>
    <row r="371" customFormat="false" ht="12.75" hidden="false" customHeight="true" outlineLevel="0" collapsed="false">
      <c r="A371" s="2362" t="s">
        <v>2067</v>
      </c>
      <c r="B371" s="678" t="s">
        <v>2349</v>
      </c>
      <c r="C371" s="678" t="s">
        <v>2350</v>
      </c>
      <c r="D371" s="678" t="s">
        <v>2344</v>
      </c>
      <c r="E371" s="2367" t="s">
        <v>2348</v>
      </c>
    </row>
    <row r="372" customFormat="false" ht="12.75" hidden="false" customHeight="true" outlineLevel="0" collapsed="false">
      <c r="A372" s="2362" t="s">
        <v>2067</v>
      </c>
      <c r="B372" s="678" t="s">
        <v>2351</v>
      </c>
      <c r="C372" s="678" t="s">
        <v>2352</v>
      </c>
      <c r="D372" s="678" t="s">
        <v>2344</v>
      </c>
      <c r="E372" s="2367" t="s">
        <v>2348</v>
      </c>
    </row>
    <row r="373" customFormat="false" ht="12.75" hidden="false" customHeight="true" outlineLevel="0" collapsed="false">
      <c r="A373" s="2362" t="s">
        <v>2067</v>
      </c>
      <c r="B373" s="678" t="s">
        <v>2351</v>
      </c>
      <c r="C373" s="678" t="s">
        <v>2352</v>
      </c>
      <c r="D373" s="678" t="s">
        <v>2344</v>
      </c>
      <c r="E373" s="2367" t="s">
        <v>2348</v>
      </c>
    </row>
    <row r="374" customFormat="false" ht="12.75" hidden="false" customHeight="true" outlineLevel="0" collapsed="false">
      <c r="A374" s="2362" t="s">
        <v>2067</v>
      </c>
      <c r="B374" s="678" t="s">
        <v>2351</v>
      </c>
      <c r="C374" s="678" t="s">
        <v>2352</v>
      </c>
      <c r="D374" s="678" t="s">
        <v>2344</v>
      </c>
      <c r="E374" s="2367" t="s">
        <v>2348</v>
      </c>
    </row>
    <row r="375" customFormat="false" ht="12.75" hidden="false" customHeight="true" outlineLevel="0" collapsed="false">
      <c r="A375" s="2362" t="s">
        <v>2067</v>
      </c>
      <c r="B375" s="678" t="s">
        <v>2351</v>
      </c>
      <c r="C375" s="678" t="s">
        <v>2352</v>
      </c>
      <c r="D375" s="678" t="s">
        <v>2344</v>
      </c>
      <c r="E375" s="2367" t="s">
        <v>2348</v>
      </c>
    </row>
    <row r="376" customFormat="false" ht="12.75" hidden="false" customHeight="true" outlineLevel="0" collapsed="false">
      <c r="A376" s="2362" t="s">
        <v>2067</v>
      </c>
      <c r="B376" s="678" t="s">
        <v>2353</v>
      </c>
      <c r="C376" s="678" t="s">
        <v>2354</v>
      </c>
      <c r="D376" s="678" t="s">
        <v>2354</v>
      </c>
      <c r="E376" s="2367" t="s">
        <v>2355</v>
      </c>
    </row>
    <row r="377" customFormat="false" ht="12.75" hidden="false" customHeight="true" outlineLevel="0" collapsed="false">
      <c r="A377" s="2362" t="s">
        <v>2067</v>
      </c>
      <c r="B377" s="678" t="s">
        <v>2356</v>
      </c>
      <c r="C377" s="678" t="s">
        <v>2067</v>
      </c>
      <c r="D377" s="678" t="s">
        <v>2067</v>
      </c>
      <c r="E377" s="2367" t="s">
        <v>2284</v>
      </c>
    </row>
    <row r="378" customFormat="false" ht="12.75" hidden="false" customHeight="true" outlineLevel="0" collapsed="false">
      <c r="A378" s="2362" t="s">
        <v>2067</v>
      </c>
      <c r="B378" s="678" t="s">
        <v>2356</v>
      </c>
      <c r="C378" s="678" t="s">
        <v>2067</v>
      </c>
      <c r="D378" s="678" t="s">
        <v>2067</v>
      </c>
      <c r="E378" s="2367" t="s">
        <v>2284</v>
      </c>
    </row>
    <row r="379" customFormat="false" ht="12.75" hidden="false" customHeight="true" outlineLevel="0" collapsed="false">
      <c r="A379" s="2362" t="s">
        <v>2067</v>
      </c>
      <c r="B379" s="678" t="s">
        <v>2357</v>
      </c>
      <c r="C379" s="678" t="s">
        <v>2358</v>
      </c>
      <c r="D379" s="678" t="s">
        <v>2359</v>
      </c>
      <c r="E379" s="2367" t="s">
        <v>2360</v>
      </c>
    </row>
    <row r="380" customFormat="false" ht="12.75" hidden="false" customHeight="true" outlineLevel="0" collapsed="false">
      <c r="A380" s="2362" t="s">
        <v>2065</v>
      </c>
      <c r="B380" s="678" t="s">
        <v>2301</v>
      </c>
      <c r="C380" s="678" t="s">
        <v>2302</v>
      </c>
      <c r="D380" s="678" t="s">
        <v>2303</v>
      </c>
      <c r="E380" s="2367" t="s">
        <v>2304</v>
      </c>
    </row>
    <row r="381" customFormat="false" ht="12.75" hidden="false" customHeight="true" outlineLevel="0" collapsed="false">
      <c r="A381" s="2362" t="s">
        <v>2065</v>
      </c>
      <c r="B381" s="678" t="s">
        <v>2305</v>
      </c>
      <c r="C381" s="678" t="s">
        <v>2306</v>
      </c>
      <c r="D381" s="678" t="s">
        <v>2361</v>
      </c>
      <c r="E381" s="2367" t="s">
        <v>2307</v>
      </c>
    </row>
    <row r="382" customFormat="false" ht="12.75" hidden="false" customHeight="true" outlineLevel="0" collapsed="false">
      <c r="A382" s="2362" t="s">
        <v>2065</v>
      </c>
      <c r="B382" s="678" t="s">
        <v>2308</v>
      </c>
      <c r="C382" s="678" t="s">
        <v>2309</v>
      </c>
      <c r="D382" s="678" t="s">
        <v>2310</v>
      </c>
      <c r="E382" s="2367" t="s">
        <v>2311</v>
      </c>
    </row>
    <row r="383" customFormat="false" ht="12.75" hidden="false" customHeight="true" outlineLevel="0" collapsed="false">
      <c r="A383" s="2362" t="s">
        <v>2065</v>
      </c>
      <c r="B383" s="678" t="s">
        <v>2312</v>
      </c>
      <c r="C383" s="678" t="s">
        <v>2313</v>
      </c>
      <c r="D383" s="678" t="s">
        <v>2314</v>
      </c>
      <c r="E383" s="2367" t="s">
        <v>2315</v>
      </c>
    </row>
    <row r="384" customFormat="false" ht="12.75" hidden="false" customHeight="true" outlineLevel="0" collapsed="false">
      <c r="A384" s="2362" t="s">
        <v>2065</v>
      </c>
      <c r="B384" s="678" t="s">
        <v>2316</v>
      </c>
      <c r="C384" s="678" t="s">
        <v>2317</v>
      </c>
      <c r="D384" s="678" t="s">
        <v>2314</v>
      </c>
      <c r="E384" s="2367" t="s">
        <v>2315</v>
      </c>
    </row>
    <row r="385" customFormat="false" ht="12.75" hidden="false" customHeight="true" outlineLevel="0" collapsed="false">
      <c r="A385" s="2362" t="s">
        <v>2065</v>
      </c>
      <c r="B385" s="678" t="s">
        <v>2318</v>
      </c>
      <c r="C385" s="678" t="s">
        <v>2319</v>
      </c>
      <c r="D385" s="678" t="s">
        <v>2320</v>
      </c>
      <c r="E385" s="2367" t="s">
        <v>2321</v>
      </c>
    </row>
    <row r="386" customFormat="false" ht="12.75" hidden="false" customHeight="true" outlineLevel="0" collapsed="false">
      <c r="A386" s="2362" t="s">
        <v>2065</v>
      </c>
      <c r="B386" s="678" t="s">
        <v>2322</v>
      </c>
      <c r="C386" s="678" t="s">
        <v>2323</v>
      </c>
      <c r="D386" s="678" t="s">
        <v>2320</v>
      </c>
      <c r="E386" s="2367" t="s">
        <v>2321</v>
      </c>
    </row>
    <row r="387" customFormat="false" ht="12.75" hidden="false" customHeight="true" outlineLevel="0" collapsed="false">
      <c r="A387" s="2362" t="s">
        <v>2065</v>
      </c>
      <c r="B387" s="678" t="s">
        <v>2327</v>
      </c>
      <c r="C387" s="678" t="s">
        <v>2362</v>
      </c>
      <c r="D387" s="678" t="s">
        <v>2329</v>
      </c>
      <c r="E387" s="2367" t="s">
        <v>2363</v>
      </c>
    </row>
    <row r="388" customFormat="false" ht="12.75" hidden="false" customHeight="true" outlineLevel="0" collapsed="false">
      <c r="A388" s="2362" t="s">
        <v>2065</v>
      </c>
      <c r="B388" s="678" t="s">
        <v>2331</v>
      </c>
      <c r="C388" s="678" t="s">
        <v>2332</v>
      </c>
      <c r="D388" s="678" t="s">
        <v>2329</v>
      </c>
      <c r="E388" s="2367" t="s">
        <v>2364</v>
      </c>
    </row>
    <row r="389" customFormat="false" ht="12.75" hidden="false" customHeight="true" outlineLevel="0" collapsed="false">
      <c r="A389" s="2362" t="s">
        <v>2065</v>
      </c>
      <c r="B389" s="678" t="s">
        <v>2334</v>
      </c>
      <c r="C389" s="678" t="s">
        <v>2335</v>
      </c>
      <c r="D389" s="678" t="s">
        <v>2336</v>
      </c>
      <c r="E389" s="2367" t="s">
        <v>2365</v>
      </c>
    </row>
    <row r="390" customFormat="false" ht="12.75" hidden="false" customHeight="true" outlineLevel="0" collapsed="false">
      <c r="A390" s="2362" t="s">
        <v>2065</v>
      </c>
      <c r="B390" s="678" t="s">
        <v>2342</v>
      </c>
      <c r="C390" s="678" t="s">
        <v>2343</v>
      </c>
      <c r="D390" s="678" t="s">
        <v>2344</v>
      </c>
      <c r="E390" s="2367" t="s">
        <v>2345</v>
      </c>
    </row>
    <row r="391" customFormat="false" ht="12.75" hidden="false" customHeight="true" outlineLevel="0" collapsed="false">
      <c r="A391" s="2362" t="s">
        <v>2065</v>
      </c>
      <c r="B391" s="678" t="s">
        <v>2342</v>
      </c>
      <c r="C391" s="678" t="s">
        <v>2343</v>
      </c>
      <c r="D391" s="678" t="s">
        <v>2344</v>
      </c>
      <c r="E391" s="2367" t="s">
        <v>2345</v>
      </c>
    </row>
    <row r="392" customFormat="false" ht="12.75" hidden="false" customHeight="true" outlineLevel="0" collapsed="false">
      <c r="A392" s="2362" t="s">
        <v>2065</v>
      </c>
      <c r="B392" s="678" t="s">
        <v>2342</v>
      </c>
      <c r="C392" s="678" t="s">
        <v>2343</v>
      </c>
      <c r="D392" s="678" t="s">
        <v>2344</v>
      </c>
      <c r="E392" s="2367" t="s">
        <v>2345</v>
      </c>
    </row>
    <row r="393" customFormat="false" ht="12.75" hidden="false" customHeight="true" outlineLevel="0" collapsed="false">
      <c r="A393" s="2362" t="s">
        <v>2065</v>
      </c>
      <c r="B393" s="678" t="s">
        <v>2342</v>
      </c>
      <c r="C393" s="678" t="s">
        <v>2343</v>
      </c>
      <c r="D393" s="678" t="s">
        <v>2344</v>
      </c>
      <c r="E393" s="2367" t="s">
        <v>2345</v>
      </c>
    </row>
    <row r="394" customFormat="false" ht="12.75" hidden="false" customHeight="true" outlineLevel="0" collapsed="false">
      <c r="A394" s="2362" t="s">
        <v>2065</v>
      </c>
      <c r="B394" s="678" t="s">
        <v>2346</v>
      </c>
      <c r="C394" s="678" t="s">
        <v>2347</v>
      </c>
      <c r="D394" s="678" t="s">
        <v>2344</v>
      </c>
      <c r="E394" s="2367" t="s">
        <v>2348</v>
      </c>
    </row>
    <row r="395" customFormat="false" ht="12.75" hidden="false" customHeight="true" outlineLevel="0" collapsed="false">
      <c r="A395" s="2362" t="s">
        <v>2065</v>
      </c>
      <c r="B395" s="678" t="s">
        <v>2346</v>
      </c>
      <c r="C395" s="678" t="s">
        <v>2347</v>
      </c>
      <c r="D395" s="678" t="s">
        <v>2344</v>
      </c>
      <c r="E395" s="2367" t="s">
        <v>2348</v>
      </c>
    </row>
    <row r="396" customFormat="false" ht="12.75" hidden="false" customHeight="true" outlineLevel="0" collapsed="false">
      <c r="A396" s="2362" t="s">
        <v>2065</v>
      </c>
      <c r="B396" s="678" t="s">
        <v>2346</v>
      </c>
      <c r="C396" s="678" t="s">
        <v>2347</v>
      </c>
      <c r="D396" s="678" t="s">
        <v>2344</v>
      </c>
      <c r="E396" s="2367" t="s">
        <v>2348</v>
      </c>
    </row>
    <row r="397" customFormat="false" ht="12.75" hidden="false" customHeight="true" outlineLevel="0" collapsed="false">
      <c r="A397" s="2362" t="s">
        <v>2065</v>
      </c>
      <c r="B397" s="678" t="s">
        <v>2346</v>
      </c>
      <c r="C397" s="678" t="s">
        <v>2347</v>
      </c>
      <c r="D397" s="678" t="s">
        <v>2344</v>
      </c>
      <c r="E397" s="2367" t="s">
        <v>2348</v>
      </c>
    </row>
    <row r="398" customFormat="false" ht="12.75" hidden="false" customHeight="true" outlineLevel="0" collapsed="false">
      <c r="A398" s="2362" t="s">
        <v>2065</v>
      </c>
      <c r="B398" s="678" t="s">
        <v>2349</v>
      </c>
      <c r="C398" s="678" t="s">
        <v>2350</v>
      </c>
      <c r="D398" s="678" t="s">
        <v>2344</v>
      </c>
      <c r="E398" s="2367" t="s">
        <v>2348</v>
      </c>
    </row>
    <row r="399" customFormat="false" ht="12.75" hidden="false" customHeight="true" outlineLevel="0" collapsed="false">
      <c r="A399" s="2362" t="s">
        <v>2065</v>
      </c>
      <c r="B399" s="678" t="s">
        <v>2349</v>
      </c>
      <c r="C399" s="678" t="s">
        <v>2350</v>
      </c>
      <c r="D399" s="678" t="s">
        <v>2344</v>
      </c>
      <c r="E399" s="2367" t="s">
        <v>2348</v>
      </c>
    </row>
    <row r="400" customFormat="false" ht="12.75" hidden="false" customHeight="true" outlineLevel="0" collapsed="false">
      <c r="A400" s="2362" t="s">
        <v>2065</v>
      </c>
      <c r="B400" s="678" t="s">
        <v>2349</v>
      </c>
      <c r="C400" s="678" t="s">
        <v>2350</v>
      </c>
      <c r="D400" s="678" t="s">
        <v>2344</v>
      </c>
      <c r="E400" s="2367" t="s">
        <v>2348</v>
      </c>
    </row>
    <row r="401" customFormat="false" ht="12.75" hidden="false" customHeight="true" outlineLevel="0" collapsed="false">
      <c r="A401" s="2362" t="s">
        <v>2065</v>
      </c>
      <c r="B401" s="678" t="s">
        <v>2349</v>
      </c>
      <c r="C401" s="678" t="s">
        <v>2350</v>
      </c>
      <c r="D401" s="678" t="s">
        <v>2344</v>
      </c>
      <c r="E401" s="2367" t="s">
        <v>2348</v>
      </c>
    </row>
    <row r="402" customFormat="false" ht="12.75" hidden="false" customHeight="true" outlineLevel="0" collapsed="false">
      <c r="A402" s="2362" t="s">
        <v>2065</v>
      </c>
      <c r="B402" s="678" t="s">
        <v>2351</v>
      </c>
      <c r="C402" s="678" t="s">
        <v>2352</v>
      </c>
      <c r="D402" s="678" t="s">
        <v>2344</v>
      </c>
      <c r="E402" s="2367" t="s">
        <v>2348</v>
      </c>
    </row>
    <row r="403" customFormat="false" ht="12.75" hidden="false" customHeight="true" outlineLevel="0" collapsed="false">
      <c r="A403" s="2362" t="s">
        <v>2065</v>
      </c>
      <c r="B403" s="678" t="s">
        <v>2351</v>
      </c>
      <c r="C403" s="678" t="s">
        <v>2352</v>
      </c>
      <c r="D403" s="678" t="s">
        <v>2344</v>
      </c>
      <c r="E403" s="2367" t="s">
        <v>2348</v>
      </c>
    </row>
    <row r="404" customFormat="false" ht="12.75" hidden="false" customHeight="true" outlineLevel="0" collapsed="false">
      <c r="A404" s="2362" t="s">
        <v>2065</v>
      </c>
      <c r="B404" s="678" t="s">
        <v>2351</v>
      </c>
      <c r="C404" s="678" t="s">
        <v>2352</v>
      </c>
      <c r="D404" s="678" t="s">
        <v>2344</v>
      </c>
      <c r="E404" s="2367" t="s">
        <v>2348</v>
      </c>
    </row>
    <row r="405" customFormat="false" ht="12.75" hidden="false" customHeight="true" outlineLevel="0" collapsed="false">
      <c r="A405" s="2362" t="s">
        <v>2065</v>
      </c>
      <c r="B405" s="678" t="s">
        <v>2351</v>
      </c>
      <c r="C405" s="678" t="s">
        <v>2352</v>
      </c>
      <c r="D405" s="678" t="s">
        <v>2344</v>
      </c>
      <c r="E405" s="2367" t="s">
        <v>2348</v>
      </c>
    </row>
    <row r="406" customFormat="false" ht="12.75" hidden="false" customHeight="true" outlineLevel="0" collapsed="false">
      <c r="A406" s="2362" t="s">
        <v>2065</v>
      </c>
      <c r="B406" s="678" t="s">
        <v>2353</v>
      </c>
      <c r="C406" s="678" t="s">
        <v>2354</v>
      </c>
      <c r="D406" s="678" t="s">
        <v>2354</v>
      </c>
      <c r="E406" s="2367" t="s">
        <v>2355</v>
      </c>
    </row>
    <row r="407" customFormat="false" ht="12.75" hidden="false" customHeight="true" outlineLevel="0" collapsed="false">
      <c r="A407" s="2362" t="s">
        <v>772</v>
      </c>
      <c r="B407" s="678" t="s">
        <v>2366</v>
      </c>
      <c r="C407" s="678" t="s">
        <v>2367</v>
      </c>
      <c r="D407" s="678" t="s">
        <v>2368</v>
      </c>
      <c r="E407" s="2367" t="s">
        <v>2369</v>
      </c>
    </row>
    <row r="408" customFormat="false" ht="12.75" hidden="false" customHeight="true" outlineLevel="0" collapsed="false">
      <c r="A408" s="2362" t="s">
        <v>772</v>
      </c>
      <c r="B408" s="678" t="s">
        <v>2370</v>
      </c>
      <c r="C408" s="678" t="s">
        <v>2371</v>
      </c>
      <c r="D408" s="678" t="s">
        <v>2368</v>
      </c>
      <c r="E408" s="2367" t="s">
        <v>2372</v>
      </c>
    </row>
    <row r="409" customFormat="false" ht="12.75" hidden="false" customHeight="true" outlineLevel="0" collapsed="false">
      <c r="A409" s="2362" t="s">
        <v>2068</v>
      </c>
      <c r="B409" s="678" t="s">
        <v>2318</v>
      </c>
      <c r="C409" s="678" t="s">
        <v>2319</v>
      </c>
      <c r="D409" s="678" t="s">
        <v>2320</v>
      </c>
      <c r="E409" s="2367" t="s">
        <v>2321</v>
      </c>
    </row>
    <row r="410" customFormat="false" ht="12.75" hidden="false" customHeight="true" outlineLevel="0" collapsed="false">
      <c r="A410" s="2362" t="s">
        <v>2068</v>
      </c>
      <c r="B410" s="678" t="s">
        <v>2322</v>
      </c>
      <c r="C410" s="678" t="s">
        <v>2323</v>
      </c>
      <c r="D410" s="678" t="s">
        <v>2320</v>
      </c>
      <c r="E410" s="2367" t="s">
        <v>2321</v>
      </c>
    </row>
    <row r="411" customFormat="false" ht="12.75" hidden="false" customHeight="true" outlineLevel="0" collapsed="false">
      <c r="A411" s="2362" t="s">
        <v>2068</v>
      </c>
      <c r="B411" s="678" t="s">
        <v>2338</v>
      </c>
      <c r="C411" s="678" t="s">
        <v>2339</v>
      </c>
      <c r="D411" s="678" t="s">
        <v>2340</v>
      </c>
      <c r="E411" s="2367" t="s">
        <v>2341</v>
      </c>
    </row>
    <row r="412" customFormat="false" ht="12.75" hidden="false" customHeight="true" outlineLevel="0" collapsed="false">
      <c r="A412" s="2362" t="s">
        <v>2068</v>
      </c>
      <c r="B412" s="678" t="s">
        <v>2342</v>
      </c>
      <c r="C412" s="678" t="s">
        <v>2343</v>
      </c>
      <c r="D412" s="678" t="s">
        <v>2344</v>
      </c>
      <c r="E412" s="2367" t="s">
        <v>2345</v>
      </c>
    </row>
    <row r="413" customFormat="false" ht="12.75" hidden="false" customHeight="true" outlineLevel="0" collapsed="false">
      <c r="A413" s="2362" t="s">
        <v>2068</v>
      </c>
      <c r="B413" s="678" t="s">
        <v>2342</v>
      </c>
      <c r="C413" s="678" t="s">
        <v>2343</v>
      </c>
      <c r="D413" s="678" t="s">
        <v>2344</v>
      </c>
      <c r="E413" s="2367" t="s">
        <v>2345</v>
      </c>
    </row>
    <row r="414" customFormat="false" ht="12.75" hidden="false" customHeight="true" outlineLevel="0" collapsed="false">
      <c r="A414" s="2362" t="s">
        <v>2068</v>
      </c>
      <c r="B414" s="678" t="s">
        <v>2342</v>
      </c>
      <c r="C414" s="678" t="s">
        <v>2343</v>
      </c>
      <c r="D414" s="678" t="s">
        <v>2344</v>
      </c>
      <c r="E414" s="2367" t="s">
        <v>2345</v>
      </c>
    </row>
    <row r="415" customFormat="false" ht="12.75" hidden="false" customHeight="true" outlineLevel="0" collapsed="false">
      <c r="A415" s="2362" t="s">
        <v>2068</v>
      </c>
      <c r="B415" s="678" t="s">
        <v>2342</v>
      </c>
      <c r="C415" s="678" t="s">
        <v>2343</v>
      </c>
      <c r="D415" s="678" t="s">
        <v>2344</v>
      </c>
      <c r="E415" s="2367" t="s">
        <v>2345</v>
      </c>
    </row>
    <row r="416" customFormat="false" ht="12.75" hidden="false" customHeight="true" outlineLevel="0" collapsed="false">
      <c r="A416" s="2362" t="s">
        <v>2068</v>
      </c>
      <c r="B416" s="678" t="s">
        <v>2346</v>
      </c>
      <c r="C416" s="678" t="s">
        <v>2347</v>
      </c>
      <c r="D416" s="678" t="s">
        <v>2344</v>
      </c>
      <c r="E416" s="2367" t="s">
        <v>2348</v>
      </c>
    </row>
    <row r="417" customFormat="false" ht="12.75" hidden="false" customHeight="true" outlineLevel="0" collapsed="false">
      <c r="A417" s="2362" t="s">
        <v>2068</v>
      </c>
      <c r="B417" s="678" t="s">
        <v>2346</v>
      </c>
      <c r="C417" s="678" t="s">
        <v>2347</v>
      </c>
      <c r="D417" s="678" t="s">
        <v>2344</v>
      </c>
      <c r="E417" s="2367" t="s">
        <v>2348</v>
      </c>
    </row>
    <row r="418" customFormat="false" ht="12.75" hidden="false" customHeight="true" outlineLevel="0" collapsed="false">
      <c r="A418" s="2362" t="s">
        <v>2068</v>
      </c>
      <c r="B418" s="678" t="s">
        <v>2346</v>
      </c>
      <c r="C418" s="678" t="s">
        <v>2347</v>
      </c>
      <c r="D418" s="678" t="s">
        <v>2344</v>
      </c>
      <c r="E418" s="2367" t="s">
        <v>2348</v>
      </c>
    </row>
    <row r="419" customFormat="false" ht="12.75" hidden="false" customHeight="true" outlineLevel="0" collapsed="false">
      <c r="A419" s="2362" t="s">
        <v>2068</v>
      </c>
      <c r="B419" s="678" t="s">
        <v>2346</v>
      </c>
      <c r="C419" s="678" t="s">
        <v>2347</v>
      </c>
      <c r="D419" s="678" t="s">
        <v>2344</v>
      </c>
      <c r="E419" s="2367" t="s">
        <v>2348</v>
      </c>
    </row>
    <row r="420" customFormat="false" ht="12.75" hidden="false" customHeight="true" outlineLevel="0" collapsed="false">
      <c r="A420" s="2362" t="s">
        <v>2068</v>
      </c>
      <c r="B420" s="678" t="s">
        <v>2349</v>
      </c>
      <c r="C420" s="678" t="s">
        <v>2350</v>
      </c>
      <c r="D420" s="678" t="s">
        <v>2344</v>
      </c>
      <c r="E420" s="2367" t="s">
        <v>2348</v>
      </c>
    </row>
    <row r="421" customFormat="false" ht="12.75" hidden="false" customHeight="true" outlineLevel="0" collapsed="false">
      <c r="A421" s="2362" t="s">
        <v>2068</v>
      </c>
      <c r="B421" s="678" t="s">
        <v>2349</v>
      </c>
      <c r="C421" s="678" t="s">
        <v>2350</v>
      </c>
      <c r="D421" s="678" t="s">
        <v>2344</v>
      </c>
      <c r="E421" s="2367" t="s">
        <v>2348</v>
      </c>
    </row>
    <row r="422" customFormat="false" ht="12.75" hidden="false" customHeight="true" outlineLevel="0" collapsed="false">
      <c r="A422" s="2362" t="s">
        <v>2068</v>
      </c>
      <c r="B422" s="678" t="s">
        <v>2349</v>
      </c>
      <c r="C422" s="678" t="s">
        <v>2350</v>
      </c>
      <c r="D422" s="678" t="s">
        <v>2344</v>
      </c>
      <c r="E422" s="2367" t="s">
        <v>2348</v>
      </c>
    </row>
    <row r="423" customFormat="false" ht="12.75" hidden="false" customHeight="true" outlineLevel="0" collapsed="false">
      <c r="A423" s="2362" t="s">
        <v>2068</v>
      </c>
      <c r="B423" s="678" t="s">
        <v>2349</v>
      </c>
      <c r="C423" s="678" t="s">
        <v>2350</v>
      </c>
      <c r="D423" s="678" t="s">
        <v>2344</v>
      </c>
      <c r="E423" s="2367" t="s">
        <v>2348</v>
      </c>
    </row>
    <row r="424" customFormat="false" ht="12.75" hidden="false" customHeight="true" outlineLevel="0" collapsed="false">
      <c r="A424" s="2362" t="s">
        <v>2068</v>
      </c>
      <c r="B424" s="678" t="s">
        <v>2351</v>
      </c>
      <c r="C424" s="678" t="s">
        <v>2352</v>
      </c>
      <c r="D424" s="678" t="s">
        <v>2344</v>
      </c>
      <c r="E424" s="2367" t="s">
        <v>2348</v>
      </c>
    </row>
    <row r="425" customFormat="false" ht="12.75" hidden="false" customHeight="true" outlineLevel="0" collapsed="false">
      <c r="A425" s="2362" t="s">
        <v>2068</v>
      </c>
      <c r="B425" s="678" t="s">
        <v>2351</v>
      </c>
      <c r="C425" s="678" t="s">
        <v>2352</v>
      </c>
      <c r="D425" s="678" t="s">
        <v>2344</v>
      </c>
      <c r="E425" s="2367" t="s">
        <v>2348</v>
      </c>
    </row>
    <row r="426" customFormat="false" ht="12.75" hidden="false" customHeight="true" outlineLevel="0" collapsed="false">
      <c r="A426" s="2362" t="s">
        <v>2068</v>
      </c>
      <c r="B426" s="678" t="s">
        <v>2351</v>
      </c>
      <c r="C426" s="678" t="s">
        <v>2352</v>
      </c>
      <c r="D426" s="678" t="s">
        <v>2344</v>
      </c>
      <c r="E426" s="2367" t="s">
        <v>2348</v>
      </c>
    </row>
    <row r="427" customFormat="false" ht="12.75" hidden="false" customHeight="true" outlineLevel="0" collapsed="false">
      <c r="A427" s="2362" t="s">
        <v>2068</v>
      </c>
      <c r="B427" s="678" t="s">
        <v>2351</v>
      </c>
      <c r="C427" s="678" t="s">
        <v>2352</v>
      </c>
      <c r="D427" s="678" t="s">
        <v>2344</v>
      </c>
      <c r="E427" s="2367" t="s">
        <v>2348</v>
      </c>
    </row>
    <row r="428" customFormat="false" ht="12.75" hidden="false" customHeight="true" outlineLevel="0" collapsed="false">
      <c r="A428" s="2362" t="s">
        <v>2068</v>
      </c>
      <c r="B428" s="678" t="s">
        <v>2353</v>
      </c>
      <c r="C428" s="678" t="s">
        <v>2354</v>
      </c>
      <c r="D428" s="678" t="s">
        <v>2354</v>
      </c>
      <c r="E428" s="2367" t="s">
        <v>2355</v>
      </c>
    </row>
    <row r="429" customFormat="false" ht="12.75" hidden="false" customHeight="true" outlineLevel="0" collapsed="false">
      <c r="A429" s="2362" t="s">
        <v>2068</v>
      </c>
      <c r="B429" s="678" t="s">
        <v>2356</v>
      </c>
      <c r="C429" s="678" t="s">
        <v>2068</v>
      </c>
      <c r="D429" s="678" t="s">
        <v>2068</v>
      </c>
      <c r="E429" s="2367" t="s">
        <v>2284</v>
      </c>
    </row>
    <row r="430" customFormat="false" ht="12.75" hidden="false" customHeight="true" outlineLevel="0" collapsed="false">
      <c r="A430" s="2362" t="s">
        <v>2068</v>
      </c>
      <c r="B430" s="678" t="s">
        <v>2356</v>
      </c>
      <c r="C430" s="678" t="s">
        <v>2068</v>
      </c>
      <c r="D430" s="678" t="s">
        <v>2068</v>
      </c>
      <c r="E430" s="2367" t="s">
        <v>2284</v>
      </c>
    </row>
    <row r="431" customFormat="false" ht="12.75" hidden="false" customHeight="true" outlineLevel="0" collapsed="false">
      <c r="A431" s="2362" t="s">
        <v>2068</v>
      </c>
      <c r="B431" s="678" t="s">
        <v>2357</v>
      </c>
      <c r="C431" s="678" t="s">
        <v>2358</v>
      </c>
      <c r="D431" s="678" t="s">
        <v>2359</v>
      </c>
      <c r="E431" s="2367" t="s">
        <v>2373</v>
      </c>
    </row>
    <row r="432" customFormat="false" ht="12.75" hidden="false" customHeight="true" outlineLevel="0" collapsed="false">
      <c r="A432" s="2362" t="s">
        <v>775</v>
      </c>
      <c r="B432" s="678" t="s">
        <v>2366</v>
      </c>
      <c r="C432" s="678" t="s">
        <v>2367</v>
      </c>
      <c r="D432" s="678" t="s">
        <v>2368</v>
      </c>
      <c r="E432" s="2367" t="s">
        <v>2374</v>
      </c>
    </row>
    <row r="433" customFormat="false" ht="12.75" hidden="false" customHeight="true" outlineLevel="0" collapsed="false">
      <c r="A433" s="2362" t="s">
        <v>775</v>
      </c>
      <c r="B433" s="678" t="s">
        <v>2370</v>
      </c>
      <c r="C433" s="678" t="s">
        <v>2371</v>
      </c>
      <c r="D433" s="678" t="s">
        <v>2368</v>
      </c>
      <c r="E433" s="2367" t="s">
        <v>2375</v>
      </c>
    </row>
    <row r="434" customFormat="false" ht="12.75" hidden="false" customHeight="true" outlineLevel="0" collapsed="false">
      <c r="A434" s="2362" t="s">
        <v>784</v>
      </c>
      <c r="B434" s="678" t="s">
        <v>2376</v>
      </c>
      <c r="C434" s="678" t="s">
        <v>2377</v>
      </c>
      <c r="D434" s="678" t="s">
        <v>2378</v>
      </c>
      <c r="E434" s="2367" t="s">
        <v>2379</v>
      </c>
    </row>
    <row r="435" customFormat="false" ht="12.75" hidden="false" customHeight="true" outlineLevel="0" collapsed="false">
      <c r="A435" s="2362" t="s">
        <v>784</v>
      </c>
      <c r="B435" s="678" t="s">
        <v>2376</v>
      </c>
      <c r="C435" s="678" t="s">
        <v>2377</v>
      </c>
      <c r="D435" s="678" t="s">
        <v>2378</v>
      </c>
      <c r="E435" s="2367" t="s">
        <v>2379</v>
      </c>
    </row>
    <row r="436" customFormat="false" ht="12.75" hidden="false" customHeight="true" outlineLevel="0" collapsed="false">
      <c r="A436" s="2362" t="s">
        <v>784</v>
      </c>
      <c r="B436" s="678" t="s">
        <v>2366</v>
      </c>
      <c r="C436" s="678" t="s">
        <v>2367</v>
      </c>
      <c r="D436" s="678" t="s">
        <v>2368</v>
      </c>
      <c r="E436" s="2367" t="s">
        <v>2372</v>
      </c>
    </row>
    <row r="437" customFormat="false" ht="12.75" hidden="false" customHeight="true" outlineLevel="0" collapsed="false">
      <c r="A437" s="2362" t="s">
        <v>784</v>
      </c>
      <c r="B437" s="678" t="s">
        <v>2366</v>
      </c>
      <c r="C437" s="678" t="s">
        <v>2367</v>
      </c>
      <c r="D437" s="678" t="s">
        <v>2368</v>
      </c>
      <c r="E437" s="2367" t="s">
        <v>2372</v>
      </c>
    </row>
    <row r="438" customFormat="false" ht="12.75" hidden="false" customHeight="true" outlineLevel="0" collapsed="false">
      <c r="A438" s="2362" t="s">
        <v>784</v>
      </c>
      <c r="B438" s="678" t="s">
        <v>2370</v>
      </c>
      <c r="C438" s="678" t="s">
        <v>2371</v>
      </c>
      <c r="D438" s="678" t="s">
        <v>2368</v>
      </c>
      <c r="E438" s="2367" t="s">
        <v>2372</v>
      </c>
    </row>
    <row r="439" customFormat="false" ht="12.75" hidden="false" customHeight="true" outlineLevel="0" collapsed="false">
      <c r="A439" s="2362" t="s">
        <v>784</v>
      </c>
      <c r="B439" s="678" t="s">
        <v>2370</v>
      </c>
      <c r="C439" s="678" t="s">
        <v>2371</v>
      </c>
      <c r="D439" s="678" t="s">
        <v>2368</v>
      </c>
      <c r="E439" s="2367" t="s">
        <v>2372</v>
      </c>
    </row>
    <row r="440" customFormat="false" ht="12.75" hidden="false" customHeight="true" outlineLevel="0" collapsed="false">
      <c r="A440" s="2362" t="s">
        <v>784</v>
      </c>
      <c r="B440" s="678" t="s">
        <v>2380</v>
      </c>
      <c r="C440" s="678" t="s">
        <v>2381</v>
      </c>
      <c r="D440" s="678" t="s">
        <v>2382</v>
      </c>
      <c r="E440" s="2367" t="s">
        <v>2383</v>
      </c>
    </row>
    <row r="441" customFormat="false" ht="12.75" hidden="false" customHeight="true" outlineLevel="0" collapsed="false">
      <c r="A441" s="2362" t="s">
        <v>784</v>
      </c>
      <c r="B441" s="678" t="s">
        <v>2384</v>
      </c>
      <c r="C441" s="678" t="s">
        <v>2385</v>
      </c>
      <c r="D441" s="678" t="s">
        <v>2386</v>
      </c>
      <c r="E441" s="2367" t="s">
        <v>2387</v>
      </c>
    </row>
    <row r="442" customFormat="false" ht="12" hidden="false" customHeight="true" outlineLevel="0" collapsed="false">
      <c r="A442" s="2364"/>
      <c r="B442" s="678"/>
      <c r="C442" s="678"/>
      <c r="D442" s="678"/>
      <c r="E442" s="2367"/>
    </row>
    <row r="443" customFormat="false" ht="12" hidden="false" customHeight="true" outlineLevel="0" collapsed="false">
      <c r="A443" s="31"/>
      <c r="B443" s="31"/>
      <c r="C443" s="31"/>
      <c r="D443" s="31"/>
      <c r="E443" s="31"/>
    </row>
    <row r="444" customFormat="false" ht="12" hidden="false" customHeight="true" outlineLevel="0" collapsed="false">
      <c r="A444" s="2368" t="s">
        <v>2388</v>
      </c>
      <c r="B444" s="2368"/>
      <c r="C444" s="2368"/>
      <c r="D444" s="2368"/>
      <c r="E444" s="2368"/>
    </row>
    <row r="445" customFormat="false" ht="12" hidden="false" customHeight="true" outlineLevel="0" collapsed="false">
      <c r="A445" s="2369" t="s">
        <v>2389</v>
      </c>
    </row>
    <row r="446" customFormat="false" ht="12" hidden="false" customHeight="true" outlineLevel="0" collapsed="false">
      <c r="A446" s="2368" t="s">
        <v>2390</v>
      </c>
      <c r="B446" s="2368"/>
      <c r="C446" s="2368"/>
      <c r="D446" s="2368"/>
      <c r="E446" s="2368"/>
    </row>
  </sheetData>
  <sheetProtection sheet="true" password="a57c" objects="true" scenarios="true"/>
  <mergeCells count="1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A133:E133"/>
    <mergeCell ref="A444:E444"/>
    <mergeCell ref="A446:E446"/>
  </mergeCells>
  <dataValidations count="1">
    <dataValidation allowBlank="true" errorStyle="stop" operator="between" showDropDown="false" showErrorMessage="true" showInputMessage="false" sqref="A1:IV6 A7:D442 F7:IV444 E133:E442 A443:E443 A444:A446 B445:IV445 F446:IV446 A447:IV14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391</v>
      </c>
      <c r="B1" s="1704"/>
      <c r="C1" s="1704"/>
      <c r="D1" s="1704"/>
      <c r="E1" s="1704"/>
      <c r="F1" s="2337"/>
      <c r="G1" s="113" t="s">
        <v>77</v>
      </c>
    </row>
    <row r="2" customFormat="false" ht="15.75" hidden="false" customHeight="true" outlineLevel="0" collapsed="false">
      <c r="A2" s="658" t="s">
        <v>260</v>
      </c>
      <c r="B2" s="2337"/>
      <c r="C2" s="2337"/>
      <c r="D2" s="2337"/>
      <c r="E2" s="2337"/>
      <c r="F2" s="2337"/>
      <c r="G2" s="113" t="s">
        <v>79</v>
      </c>
    </row>
    <row r="3" customFormat="false" ht="15.75" hidden="false" customHeight="true" outlineLevel="0" collapsed="false">
      <c r="A3" s="658"/>
      <c r="B3" s="2337"/>
      <c r="C3" s="2337"/>
      <c r="D3" s="2337"/>
      <c r="E3" s="2337"/>
      <c r="F3" s="2337"/>
      <c r="G3" s="113" t="s">
        <v>80</v>
      </c>
    </row>
    <row r="4" customFormat="false" ht="12.75" hidden="false" customHeight="true" outlineLevel="0" collapsed="false">
      <c r="A4" s="2338"/>
      <c r="B4" s="2337"/>
      <c r="C4" s="2337"/>
      <c r="D4" s="2337"/>
      <c r="E4" s="2337"/>
      <c r="F4" s="2337"/>
      <c r="G4" s="1883"/>
    </row>
    <row r="5" customFormat="false" ht="20.25" hidden="false" customHeight="true" outlineLevel="0" collapsed="false">
      <c r="A5" s="2358" t="s">
        <v>2392</v>
      </c>
      <c r="B5" s="2358"/>
      <c r="C5" s="2358"/>
      <c r="D5" s="2358"/>
      <c r="E5" s="2358"/>
      <c r="F5" s="2358"/>
      <c r="G5" s="2358"/>
    </row>
    <row r="6" customFormat="false" ht="45" hidden="false" customHeight="true" outlineLevel="0" collapsed="false">
      <c r="A6" s="2359" t="s">
        <v>2056</v>
      </c>
      <c r="B6" s="2360" t="s">
        <v>2393</v>
      </c>
      <c r="C6" s="2360" t="s">
        <v>2394</v>
      </c>
      <c r="D6" s="2360" t="s">
        <v>2395</v>
      </c>
      <c r="E6" s="2360" t="s">
        <v>2396</v>
      </c>
      <c r="F6" s="2360" t="s">
        <v>2397</v>
      </c>
      <c r="G6" s="2345" t="s">
        <v>2155</v>
      </c>
    </row>
    <row r="7" customFormat="false" ht="12" hidden="false" customHeight="true" outlineLevel="0" collapsed="false">
      <c r="A7" s="31"/>
      <c r="B7" s="31"/>
      <c r="C7" s="31"/>
      <c r="D7" s="31"/>
      <c r="E7" s="31"/>
      <c r="F7" s="31"/>
      <c r="G7" s="31"/>
    </row>
    <row r="8" customFormat="false" ht="29.25" hidden="false" customHeight="true" outlineLevel="0" collapsed="false">
      <c r="A8" s="2370" t="s">
        <v>2398</v>
      </c>
      <c r="B8" s="2370"/>
      <c r="C8" s="2370"/>
      <c r="D8" s="2370"/>
      <c r="E8" s="2370"/>
      <c r="F8" s="2370"/>
      <c r="G8" s="2370"/>
    </row>
    <row r="9" customFormat="false" ht="12.75" hidden="false" customHeight="true" outlineLevel="0" collapsed="false"/>
    <row r="10" customFormat="false" ht="12" hidden="false" customHeight="true" outlineLevel="0" collapsed="false">
      <c r="A10" s="2371" t="s">
        <v>2051</v>
      </c>
      <c r="B10" s="2372"/>
      <c r="C10" s="2372"/>
      <c r="D10" s="2372"/>
      <c r="E10" s="2372"/>
      <c r="F10" s="2372"/>
      <c r="G10" s="2373"/>
    </row>
    <row r="11" customFormat="false" ht="33" hidden="false" customHeight="true" outlineLevel="0" collapsed="false">
      <c r="A11" s="2374" t="s">
        <v>2399</v>
      </c>
      <c r="B11" s="2374"/>
      <c r="C11" s="2374"/>
      <c r="D11" s="2374"/>
      <c r="E11" s="2374"/>
      <c r="F11" s="2374"/>
      <c r="G11" s="2374"/>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0</v>
      </c>
      <c r="B1" s="386"/>
      <c r="K1" s="113" t="s">
        <v>77</v>
      </c>
    </row>
    <row r="2" customFormat="false" ht="15.75" hidden="false" customHeight="true" outlineLevel="0" collapsed="false">
      <c r="A2" s="658" t="s">
        <v>2401</v>
      </c>
      <c r="B2" s="386"/>
      <c r="K2" s="113" t="s">
        <v>79</v>
      </c>
    </row>
    <row r="3" customFormat="false" ht="15.75" hidden="false" customHeight="true" outlineLevel="0" collapsed="false">
      <c r="A3" s="658" t="s">
        <v>2054</v>
      </c>
      <c r="B3" s="386"/>
      <c r="K3" s="113" t="s">
        <v>80</v>
      </c>
    </row>
    <row r="4" customFormat="false" ht="12.75" hidden="false" customHeight="true" outlineLevel="0" collapsed="false">
      <c r="A4" s="140"/>
      <c r="B4" s="140"/>
      <c r="C4" s="140"/>
    </row>
    <row r="5" customFormat="false" ht="53.25" hidden="false" customHeight="true" outlineLevel="0" collapsed="false">
      <c r="A5" s="2375" t="s">
        <v>81</v>
      </c>
      <c r="B5" s="2376" t="s">
        <v>2402</v>
      </c>
      <c r="C5" s="2376" t="s">
        <v>2403</v>
      </c>
      <c r="D5" s="2376" t="s">
        <v>2404</v>
      </c>
      <c r="E5" s="2376" t="s">
        <v>2405</v>
      </c>
      <c r="F5" s="2376" t="s">
        <v>2406</v>
      </c>
      <c r="G5" s="2376" t="s">
        <v>2407</v>
      </c>
      <c r="H5" s="2376" t="s">
        <v>2408</v>
      </c>
      <c r="I5" s="2376" t="s">
        <v>2409</v>
      </c>
      <c r="J5" s="2376" t="s">
        <v>2410</v>
      </c>
      <c r="K5" s="2376" t="s">
        <v>2411</v>
      </c>
      <c r="L5" s="16"/>
    </row>
    <row r="6" customFormat="false" ht="12.75" hidden="false" customHeight="true" outlineLevel="0" collapsed="false">
      <c r="A6" s="2375"/>
      <c r="B6" s="2377" t="s">
        <v>89</v>
      </c>
      <c r="C6" s="2377" t="s">
        <v>89</v>
      </c>
      <c r="D6" s="2377" t="s">
        <v>89</v>
      </c>
      <c r="E6" s="2377" t="s">
        <v>89</v>
      </c>
      <c r="F6" s="2377" t="s">
        <v>89</v>
      </c>
      <c r="G6" s="2377" t="s">
        <v>89</v>
      </c>
      <c r="H6" s="2377" t="s">
        <v>89</v>
      </c>
      <c r="I6" s="2377" t="s">
        <v>89</v>
      </c>
      <c r="J6" s="2377" t="s">
        <v>89</v>
      </c>
      <c r="K6" s="2377" t="s">
        <v>89</v>
      </c>
      <c r="L6" s="16"/>
    </row>
    <row r="7" customFormat="false" ht="13.5" hidden="false" customHeight="true" outlineLevel="0" collapsed="false">
      <c r="A7" s="2378" t="s">
        <v>2412</v>
      </c>
      <c r="B7" s="2379" t="n">
        <v>574651.179210371</v>
      </c>
      <c r="C7" s="2379" t="n">
        <v>584187.314220288</v>
      </c>
      <c r="D7" s="2379" t="n">
        <v>568383.069751402</v>
      </c>
      <c r="E7" s="2379" t="n">
        <v>554588.734181692</v>
      </c>
      <c r="F7" s="2379" t="n">
        <v>547632.792042255</v>
      </c>
      <c r="G7" s="2379" t="n">
        <v>538149.35861881</v>
      </c>
      <c r="H7" s="2379" t="n">
        <v>560032.960263089</v>
      </c>
      <c r="I7" s="2379" t="n">
        <v>536900.571273597</v>
      </c>
      <c r="J7" s="2379" t="n">
        <v>539638.212774472</v>
      </c>
      <c r="K7" s="2379" t="n">
        <v>529595.883187686</v>
      </c>
      <c r="L7" s="16"/>
    </row>
    <row r="8" customFormat="false" ht="12.75" hidden="false" customHeight="true" outlineLevel="0" collapsed="false">
      <c r="A8" s="2380" t="s">
        <v>1847</v>
      </c>
      <c r="B8" s="2381" t="n">
        <v>568016.825136</v>
      </c>
      <c r="C8" s="2381" t="n">
        <v>577954.348153244</v>
      </c>
      <c r="D8" s="2381" t="n">
        <v>561795.731174456</v>
      </c>
      <c r="E8" s="2381" t="n">
        <v>547683.594931225</v>
      </c>
      <c r="F8" s="2381" t="n">
        <v>540509.557208883</v>
      </c>
      <c r="G8" s="2381" t="n">
        <v>529493.822821923</v>
      </c>
      <c r="H8" s="2381" t="n">
        <v>550753.233812348</v>
      </c>
      <c r="I8" s="2381" t="n">
        <v>529449.334124268</v>
      </c>
      <c r="J8" s="2381" t="n">
        <v>532558.485670584</v>
      </c>
      <c r="K8" s="2381" t="n">
        <v>523558.268646462</v>
      </c>
      <c r="L8" s="16"/>
    </row>
    <row r="9" customFormat="false" ht="12.75" hidden="false" customHeight="true" outlineLevel="0" collapsed="false">
      <c r="A9" s="2382" t="s">
        <v>1773</v>
      </c>
      <c r="B9" s="591" t="n">
        <v>237179.93658104</v>
      </c>
      <c r="C9" s="591" t="n">
        <v>237312.48571183</v>
      </c>
      <c r="D9" s="591" t="n">
        <v>226180.641421925</v>
      </c>
      <c r="E9" s="591" t="n">
        <v>208308.407313105</v>
      </c>
      <c r="F9" s="591" t="n">
        <v>205599.209337174</v>
      </c>
      <c r="G9" s="591" t="n">
        <v>203245.733969189</v>
      </c>
      <c r="H9" s="591" t="n">
        <v>205355.845353823</v>
      </c>
      <c r="I9" s="591" t="n">
        <v>192121.768918226</v>
      </c>
      <c r="J9" s="591" t="n">
        <v>196835.146560963</v>
      </c>
      <c r="K9" s="591" t="n">
        <v>187043.56151549</v>
      </c>
      <c r="L9" s="16"/>
    </row>
    <row r="10" customFormat="false" ht="12.75" hidden="false" customHeight="true" outlineLevel="0" collapsed="false">
      <c r="A10" s="2383" t="s">
        <v>1848</v>
      </c>
      <c r="B10" s="591" t="n">
        <v>99004.7625011634</v>
      </c>
      <c r="C10" s="591" t="n">
        <v>98959.3220403904</v>
      </c>
      <c r="D10" s="591" t="n">
        <v>95923.5404213462</v>
      </c>
      <c r="E10" s="591" t="n">
        <v>95090.2064198201</v>
      </c>
      <c r="F10" s="591" t="n">
        <v>95580.1143470612</v>
      </c>
      <c r="G10" s="591" t="n">
        <v>92216.9465648199</v>
      </c>
      <c r="H10" s="591" t="n">
        <v>93347.5435320601</v>
      </c>
      <c r="I10" s="591" t="n">
        <v>93317.621532931</v>
      </c>
      <c r="J10" s="591" t="n">
        <v>91535.2456013384</v>
      </c>
      <c r="K10" s="591" t="n">
        <v>92130.7439223511</v>
      </c>
      <c r="L10" s="16"/>
    </row>
    <row r="11" customFormat="false" ht="12.75" hidden="false" customHeight="true" outlineLevel="0" collapsed="false">
      <c r="A11" s="2382" t="s">
        <v>1775</v>
      </c>
      <c r="B11" s="591" t="n">
        <v>117138.582740526</v>
      </c>
      <c r="C11" s="591" t="n">
        <v>116609.119253274</v>
      </c>
      <c r="D11" s="591" t="n">
        <v>117877.786950182</v>
      </c>
      <c r="E11" s="591" t="n">
        <v>118969.467016802</v>
      </c>
      <c r="F11" s="591" t="n">
        <v>119113.857785529</v>
      </c>
      <c r="G11" s="591" t="n">
        <v>118104.866196006</v>
      </c>
      <c r="H11" s="591" t="n">
        <v>122938.258282836</v>
      </c>
      <c r="I11" s="591" t="n">
        <v>124377.977039581</v>
      </c>
      <c r="J11" s="591" t="n">
        <v>123671.216023233</v>
      </c>
      <c r="K11" s="591" t="n">
        <v>124479.807430162</v>
      </c>
      <c r="L11" s="16"/>
    </row>
    <row r="12" customFormat="false" ht="12.75" hidden="false" customHeight="true" outlineLevel="0" collapsed="false">
      <c r="A12" s="2382" t="s">
        <v>1776</v>
      </c>
      <c r="B12" s="591" t="n">
        <v>109408.720587089</v>
      </c>
      <c r="C12" s="591" t="n">
        <v>120781.003287909</v>
      </c>
      <c r="D12" s="591" t="n">
        <v>117726.969317291</v>
      </c>
      <c r="E12" s="591" t="n">
        <v>121174.585491377</v>
      </c>
      <c r="F12" s="591" t="n">
        <v>116256.571780982</v>
      </c>
      <c r="G12" s="591" t="n">
        <v>112040.099451216</v>
      </c>
      <c r="H12" s="591" t="n">
        <v>125306.601008743</v>
      </c>
      <c r="I12" s="591" t="n">
        <v>116001.253645843</v>
      </c>
      <c r="J12" s="591" t="n">
        <v>117322.872488568</v>
      </c>
      <c r="K12" s="591" t="n">
        <v>116754.526146867</v>
      </c>
      <c r="L12" s="16"/>
    </row>
    <row r="13" customFormat="false" ht="12.75" hidden="false" customHeight="true" outlineLevel="0" collapsed="false">
      <c r="A13" s="2382" t="s">
        <v>1777</v>
      </c>
      <c r="B13" s="591" t="n">
        <v>5284.82272618177</v>
      </c>
      <c r="C13" s="591" t="n">
        <v>4292.41785984052</v>
      </c>
      <c r="D13" s="591" t="n">
        <v>4086.7930637124</v>
      </c>
      <c r="E13" s="591" t="n">
        <v>4140.9286901202</v>
      </c>
      <c r="F13" s="591" t="n">
        <v>3959.80395813544</v>
      </c>
      <c r="G13" s="591" t="n">
        <v>3886.17664069188</v>
      </c>
      <c r="H13" s="591" t="n">
        <v>3804.98563488713</v>
      </c>
      <c r="I13" s="591" t="n">
        <v>3630.7129876869</v>
      </c>
      <c r="J13" s="591" t="n">
        <v>3194.00499648197</v>
      </c>
      <c r="K13" s="591" t="n">
        <v>3149.62963159191</v>
      </c>
      <c r="L13" s="16"/>
    </row>
    <row r="14" customFormat="false" ht="12.75" hidden="false" customHeight="true" outlineLevel="0" collapsed="false">
      <c r="A14" s="2380" t="s">
        <v>124</v>
      </c>
      <c r="B14" s="2381" t="n">
        <v>6634.3540743702</v>
      </c>
      <c r="C14" s="2381" t="n">
        <v>6232.9660670431</v>
      </c>
      <c r="D14" s="2381" t="n">
        <v>6587.33857694577</v>
      </c>
      <c r="E14" s="2381" t="n">
        <v>6905.13925046642</v>
      </c>
      <c r="F14" s="2381" t="n">
        <v>7123.23483337244</v>
      </c>
      <c r="G14" s="2381" t="n">
        <v>8655.53579688684</v>
      </c>
      <c r="H14" s="2381" t="n">
        <v>9279.72645074071</v>
      </c>
      <c r="I14" s="2381" t="n">
        <v>7451.23714932859</v>
      </c>
      <c r="J14" s="2381" t="n">
        <v>7079.72710388773</v>
      </c>
      <c r="K14" s="2381" t="n">
        <v>6037.61454122363</v>
      </c>
      <c r="L14" s="16"/>
    </row>
    <row r="15" customFormat="false" ht="12.75" hidden="false" customHeight="true" outlineLevel="0" collapsed="false">
      <c r="A15" s="2382" t="s">
        <v>125</v>
      </c>
      <c r="B15" s="591" t="n">
        <v>856.417510687519</v>
      </c>
      <c r="C15" s="591" t="n">
        <v>519.418046525352</v>
      </c>
      <c r="D15" s="591" t="n">
        <v>449.997916050544</v>
      </c>
      <c r="E15" s="591" t="n">
        <v>344.829230349275</v>
      </c>
      <c r="F15" s="591" t="n">
        <v>163.251612557138</v>
      </c>
      <c r="G15" s="591" t="n">
        <v>225.838405721411</v>
      </c>
      <c r="H15" s="591" t="n">
        <v>366.768748843855</v>
      </c>
      <c r="I15" s="591" t="n">
        <v>459.627039987191</v>
      </c>
      <c r="J15" s="591" t="n">
        <v>158.413264172748</v>
      </c>
      <c r="K15" s="591" t="n">
        <v>112.081546608262</v>
      </c>
      <c r="L15" s="16"/>
    </row>
    <row r="16" customFormat="false" ht="13.5" hidden="false" customHeight="true" outlineLevel="0" collapsed="false">
      <c r="A16" s="2382" t="s">
        <v>1778</v>
      </c>
      <c r="B16" s="2384" t="n">
        <v>5777.93656368268</v>
      </c>
      <c r="C16" s="2384" t="n">
        <v>5713.54802051775</v>
      </c>
      <c r="D16" s="2384" t="n">
        <v>6137.34066089522</v>
      </c>
      <c r="E16" s="2384" t="n">
        <v>6560.31002011715</v>
      </c>
      <c r="F16" s="2384" t="n">
        <v>6959.9832208153</v>
      </c>
      <c r="G16" s="2384" t="n">
        <v>8429.69739116543</v>
      </c>
      <c r="H16" s="2384" t="n">
        <v>8912.95770189686</v>
      </c>
      <c r="I16" s="2384" t="n">
        <v>6991.6101093414</v>
      </c>
      <c r="J16" s="2384" t="n">
        <v>6921.31383971498</v>
      </c>
      <c r="K16" s="2384" t="n">
        <v>5925.53299461537</v>
      </c>
      <c r="L16" s="16"/>
    </row>
    <row r="17" customFormat="false" ht="12.75" hidden="false" customHeight="true" outlineLevel="0" collapsed="false">
      <c r="A17" s="2385" t="s">
        <v>2413</v>
      </c>
      <c r="B17" s="2386" t="n">
        <v>15313.1533771403</v>
      </c>
      <c r="C17" s="2386" t="n">
        <v>13215.5547370075</v>
      </c>
      <c r="D17" s="2386" t="n">
        <v>12451.7404151251</v>
      </c>
      <c r="E17" s="2386" t="n">
        <v>12439.9019873369</v>
      </c>
      <c r="F17" s="2386" t="n">
        <v>13728.3776873475</v>
      </c>
      <c r="G17" s="2386" t="n">
        <v>14159.1845885883</v>
      </c>
      <c r="H17" s="2386" t="n">
        <v>14742.0716298061</v>
      </c>
      <c r="I17" s="2386" t="n">
        <v>14863.7624971158</v>
      </c>
      <c r="J17" s="2386" t="n">
        <v>14847.5372254261</v>
      </c>
      <c r="K17" s="2386" t="n">
        <v>14740.2575214388</v>
      </c>
      <c r="L17" s="16"/>
    </row>
    <row r="18" customFormat="false" ht="12.75" hidden="false" customHeight="true" outlineLevel="0" collapsed="false">
      <c r="A18" s="2380" t="s">
        <v>537</v>
      </c>
      <c r="B18" s="591" t="n">
        <v>10119.2945042125</v>
      </c>
      <c r="C18" s="591" t="n">
        <v>8611.32091834807</v>
      </c>
      <c r="D18" s="591" t="n">
        <v>8023.19968542627</v>
      </c>
      <c r="E18" s="591" t="n">
        <v>8053.44367271478</v>
      </c>
      <c r="F18" s="591" t="n">
        <v>9029.82922241949</v>
      </c>
      <c r="G18" s="591" t="n">
        <v>9155.66754269675</v>
      </c>
      <c r="H18" s="591" t="n">
        <v>9443.11879694966</v>
      </c>
      <c r="I18" s="591" t="n">
        <v>10289.4770464546</v>
      </c>
      <c r="J18" s="591" t="n">
        <v>10248.3039701999</v>
      </c>
      <c r="K18" s="591" t="n">
        <v>9802.72130271812</v>
      </c>
      <c r="L18" s="16"/>
    </row>
    <row r="19" customFormat="false" ht="12.75" hidden="false" customHeight="true" outlineLevel="0" collapsed="false">
      <c r="A19" s="2380" t="s">
        <v>547</v>
      </c>
      <c r="B19" s="591" t="n">
        <v>2884.58485618569</v>
      </c>
      <c r="C19" s="591" t="n">
        <v>2920.51603179032</v>
      </c>
      <c r="D19" s="591" t="n">
        <v>2978.07996183614</v>
      </c>
      <c r="E19" s="591" t="n">
        <v>3021.48623507598</v>
      </c>
      <c r="F19" s="591" t="n">
        <v>3059.19347047031</v>
      </c>
      <c r="G19" s="591" t="n">
        <v>3065.27542447341</v>
      </c>
      <c r="H19" s="591" t="n">
        <v>3073.50805147955</v>
      </c>
      <c r="I19" s="591" t="n">
        <v>2612.38152288346</v>
      </c>
      <c r="J19" s="591" t="n">
        <v>2812.39852108098</v>
      </c>
      <c r="K19" s="591" t="n">
        <v>2846.55441978154</v>
      </c>
      <c r="L19" s="16"/>
    </row>
    <row r="20" customFormat="false" ht="12.75" hidden="false" customHeight="true" outlineLevel="0" collapsed="false">
      <c r="A20" s="2380" t="s">
        <v>560</v>
      </c>
      <c r="B20" s="591" t="n">
        <v>2309.27401674213</v>
      </c>
      <c r="C20" s="591" t="n">
        <v>1683.71778686906</v>
      </c>
      <c r="D20" s="591" t="n">
        <v>1450.46076786272</v>
      </c>
      <c r="E20" s="591" t="n">
        <v>1364.97207954616</v>
      </c>
      <c r="F20" s="591" t="n">
        <v>1639.35499445776</v>
      </c>
      <c r="G20" s="591" t="n">
        <v>1938.24162141815</v>
      </c>
      <c r="H20" s="591" t="n">
        <v>2225.44478137691</v>
      </c>
      <c r="I20" s="591" t="n">
        <v>1961.90392777767</v>
      </c>
      <c r="J20" s="591" t="n">
        <v>1786.83473414523</v>
      </c>
      <c r="K20" s="591" t="n">
        <v>2090.98179893916</v>
      </c>
      <c r="L20" s="16"/>
    </row>
    <row r="21" customFormat="false" ht="12.75" hidden="false" customHeight="true" outlineLevel="0" collapsed="false">
      <c r="A21" s="2380" t="s">
        <v>568</v>
      </c>
      <c r="B21" s="590" t="s">
        <v>142</v>
      </c>
      <c r="C21" s="590" t="s">
        <v>142</v>
      </c>
      <c r="D21" s="590" t="s">
        <v>142</v>
      </c>
      <c r="E21" s="590" t="s">
        <v>142</v>
      </c>
      <c r="F21" s="590" t="s">
        <v>142</v>
      </c>
      <c r="G21" s="590" t="s">
        <v>142</v>
      </c>
      <c r="H21" s="590" t="s">
        <v>142</v>
      </c>
      <c r="I21" s="590" t="s">
        <v>142</v>
      </c>
      <c r="J21" s="590" t="s">
        <v>142</v>
      </c>
      <c r="K21" s="590" t="s">
        <v>142</v>
      </c>
      <c r="L21" s="16"/>
    </row>
    <row r="22" customFormat="false" ht="13.5" hidden="false" customHeight="true" outlineLevel="0" collapsed="false">
      <c r="A22" s="2380" t="s">
        <v>2414</v>
      </c>
      <c r="B22" s="680"/>
      <c r="C22" s="680"/>
      <c r="D22" s="680"/>
      <c r="E22" s="680"/>
      <c r="F22" s="680"/>
      <c r="G22" s="680"/>
      <c r="H22" s="680"/>
      <c r="I22" s="680"/>
      <c r="J22" s="680"/>
      <c r="K22" s="680"/>
      <c r="L22" s="16"/>
    </row>
    <row r="23" customFormat="false" ht="13.5" hidden="false" customHeight="true" outlineLevel="0" collapsed="false">
      <c r="A23" s="2380" t="s">
        <v>2415</v>
      </c>
      <c r="B23" s="680"/>
      <c r="C23" s="680"/>
      <c r="D23" s="680"/>
      <c r="E23" s="680"/>
      <c r="F23" s="680"/>
      <c r="G23" s="680"/>
      <c r="H23" s="680"/>
      <c r="I23" s="680"/>
      <c r="J23" s="680"/>
      <c r="K23" s="680"/>
      <c r="L23" s="16"/>
    </row>
    <row r="24" customFormat="false" ht="13.5" hidden="false" customHeight="true" outlineLevel="0" collapsed="false">
      <c r="A24" s="2380" t="s">
        <v>1784</v>
      </c>
      <c r="B24" s="2387" t="s">
        <v>121</v>
      </c>
      <c r="C24" s="2387" t="s">
        <v>121</v>
      </c>
      <c r="D24" s="2387" t="s">
        <v>121</v>
      </c>
      <c r="E24" s="2387" t="s">
        <v>121</v>
      </c>
      <c r="F24" s="2387" t="s">
        <v>121</v>
      </c>
      <c r="G24" s="2387" t="s">
        <v>121</v>
      </c>
      <c r="H24" s="2387" t="s">
        <v>121</v>
      </c>
      <c r="I24" s="2387" t="s">
        <v>121</v>
      </c>
      <c r="J24" s="2387" t="s">
        <v>121</v>
      </c>
      <c r="K24" s="2387" t="s">
        <v>121</v>
      </c>
      <c r="L24" s="16"/>
    </row>
    <row r="25" customFormat="false" ht="13.5" hidden="false" customHeight="true" outlineLevel="0" collapsed="false">
      <c r="A25" s="2388" t="s">
        <v>2416</v>
      </c>
      <c r="B25" s="2387" t="s">
        <v>142</v>
      </c>
      <c r="C25" s="2387" t="s">
        <v>142</v>
      </c>
      <c r="D25" s="2387" t="s">
        <v>142</v>
      </c>
      <c r="E25" s="2387" t="s">
        <v>142</v>
      </c>
      <c r="F25" s="2387" t="s">
        <v>142</v>
      </c>
      <c r="G25" s="2387" t="s">
        <v>142</v>
      </c>
      <c r="H25" s="2387" t="s">
        <v>142</v>
      </c>
      <c r="I25" s="2387" t="s">
        <v>142</v>
      </c>
      <c r="J25" s="2387" t="s">
        <v>142</v>
      </c>
      <c r="K25" s="2387" t="s">
        <v>142</v>
      </c>
      <c r="L25" s="16"/>
    </row>
    <row r="26" customFormat="false" ht="12.75" hidden="false" customHeight="true" outlineLevel="0" collapsed="false">
      <c r="A26" s="2385" t="s">
        <v>1793</v>
      </c>
      <c r="B26" s="680"/>
      <c r="C26" s="680"/>
      <c r="D26" s="680"/>
      <c r="E26" s="680"/>
      <c r="F26" s="680"/>
      <c r="G26" s="680"/>
      <c r="H26" s="680"/>
      <c r="I26" s="680"/>
      <c r="J26" s="680"/>
      <c r="K26" s="680"/>
      <c r="L26" s="16"/>
    </row>
    <row r="27" customFormat="false" ht="12.75" hidden="false" customHeight="true" outlineLevel="0" collapsed="false">
      <c r="A27" s="2380" t="s">
        <v>1794</v>
      </c>
      <c r="B27" s="680"/>
      <c r="C27" s="680"/>
      <c r="D27" s="680"/>
      <c r="E27" s="680"/>
      <c r="F27" s="680"/>
      <c r="G27" s="680"/>
      <c r="H27" s="680"/>
      <c r="I27" s="680"/>
      <c r="J27" s="680"/>
      <c r="K27" s="680"/>
      <c r="L27" s="16"/>
    </row>
    <row r="28" customFormat="false" ht="12.75" hidden="false" customHeight="true" outlineLevel="0" collapsed="false">
      <c r="A28" s="2380" t="s">
        <v>898</v>
      </c>
      <c r="B28" s="680"/>
      <c r="C28" s="680"/>
      <c r="D28" s="680"/>
      <c r="E28" s="680"/>
      <c r="F28" s="680"/>
      <c r="G28" s="680"/>
      <c r="H28" s="680"/>
      <c r="I28" s="680"/>
      <c r="J28" s="680"/>
      <c r="K28" s="680"/>
      <c r="L28" s="16"/>
    </row>
    <row r="29" customFormat="false" ht="12.75" hidden="false" customHeight="true" outlineLevel="0" collapsed="false">
      <c r="A29" s="2380" t="s">
        <v>908</v>
      </c>
      <c r="B29" s="680"/>
      <c r="C29" s="680"/>
      <c r="D29" s="680"/>
      <c r="E29" s="680"/>
      <c r="F29" s="680"/>
      <c r="G29" s="680"/>
      <c r="H29" s="680"/>
      <c r="I29" s="680"/>
      <c r="J29" s="680"/>
      <c r="K29" s="680"/>
      <c r="L29" s="16"/>
    </row>
    <row r="30" customFormat="false" ht="12.75" hidden="false" customHeight="true" outlineLevel="0" collapsed="false">
      <c r="A30" s="2380" t="s">
        <v>2417</v>
      </c>
      <c r="B30" s="680"/>
      <c r="C30" s="680"/>
      <c r="D30" s="680"/>
      <c r="E30" s="680"/>
      <c r="F30" s="680"/>
      <c r="G30" s="680"/>
      <c r="H30" s="680"/>
      <c r="I30" s="680"/>
      <c r="J30" s="680"/>
      <c r="K30" s="680"/>
      <c r="L30" s="16"/>
    </row>
    <row r="31" customFormat="false" ht="12.75" hidden="false" customHeight="true" outlineLevel="0" collapsed="false">
      <c r="A31" s="2380" t="s">
        <v>920</v>
      </c>
      <c r="B31" s="680"/>
      <c r="C31" s="680"/>
      <c r="D31" s="680"/>
      <c r="E31" s="680"/>
      <c r="F31" s="680"/>
      <c r="G31" s="680"/>
      <c r="H31" s="680"/>
      <c r="I31" s="680"/>
      <c r="J31" s="680"/>
      <c r="K31" s="680"/>
      <c r="L31" s="16"/>
    </row>
    <row r="32" customFormat="false" ht="12.75" hidden="false" customHeight="true" outlineLevel="0" collapsed="false">
      <c r="A32" s="2380" t="s">
        <v>1796</v>
      </c>
      <c r="B32" s="680"/>
      <c r="C32" s="680"/>
      <c r="D32" s="680"/>
      <c r="E32" s="680"/>
      <c r="F32" s="680"/>
      <c r="G32" s="680"/>
      <c r="H32" s="680"/>
      <c r="I32" s="680"/>
      <c r="J32" s="680"/>
      <c r="K32" s="680"/>
      <c r="L32" s="16"/>
    </row>
    <row r="33" customFormat="false" ht="13.5" hidden="false" customHeight="true" outlineLevel="0" collapsed="false">
      <c r="A33" s="2389" t="s">
        <v>1784</v>
      </c>
      <c r="B33" s="680"/>
      <c r="C33" s="680"/>
      <c r="D33" s="680"/>
      <c r="E33" s="680"/>
      <c r="F33" s="680"/>
      <c r="G33" s="680"/>
      <c r="H33" s="680"/>
      <c r="I33" s="680"/>
      <c r="J33" s="680"/>
      <c r="K33" s="680"/>
      <c r="L33" s="16"/>
    </row>
    <row r="34" customFormat="false" ht="14.25" hidden="false" customHeight="true" outlineLevel="0" collapsed="false">
      <c r="A34" s="2385" t="s">
        <v>2418</v>
      </c>
      <c r="B34" s="2390" t="n">
        <v>2929.05541691018</v>
      </c>
      <c r="C34" s="2390" t="n">
        <v>2840.89039077977</v>
      </c>
      <c r="D34" s="2390" t="n">
        <v>2284.78719099119</v>
      </c>
      <c r="E34" s="2390" t="n">
        <v>1123.70061968758</v>
      </c>
      <c r="F34" s="2390" t="n">
        <v>916.583400093101</v>
      </c>
      <c r="G34" s="2390" t="n">
        <v>1242.37024008578</v>
      </c>
      <c r="H34" s="2390" t="n">
        <v>1000.43527512339</v>
      </c>
      <c r="I34" s="2390" t="n">
        <v>693.154500721501</v>
      </c>
      <c r="J34" s="2390" t="n">
        <v>77.0164097590969</v>
      </c>
      <c r="K34" s="2390" t="n">
        <v>-201.674406094886</v>
      </c>
      <c r="L34" s="16"/>
    </row>
    <row r="35" customFormat="false" ht="12.75" hidden="false" customHeight="true" outlineLevel="0" collapsed="false">
      <c r="A35" s="1753" t="s">
        <v>1213</v>
      </c>
      <c r="B35" s="591" t="n">
        <v>-12155.0736935045</v>
      </c>
      <c r="C35" s="591" t="n">
        <v>-12635.550561563</v>
      </c>
      <c r="D35" s="591" t="n">
        <v>-13320.033082647</v>
      </c>
      <c r="E35" s="591" t="n">
        <v>-13678.5717549977</v>
      </c>
      <c r="F35" s="591" t="n">
        <v>-14164.0577389144</v>
      </c>
      <c r="G35" s="591" t="n">
        <v>-13727.8846543679</v>
      </c>
      <c r="H35" s="591" t="n">
        <v>-13604.6627451507</v>
      </c>
      <c r="I35" s="591" t="n">
        <v>-13360.1237553557</v>
      </c>
      <c r="J35" s="591" t="n">
        <v>-13321.5883130992</v>
      </c>
      <c r="K35" s="591" t="n">
        <v>-13489.2683530398</v>
      </c>
      <c r="L35" s="16"/>
    </row>
    <row r="36" customFormat="false" ht="12.75" hidden="false" customHeight="true" outlineLevel="0" collapsed="false">
      <c r="A36" s="1753" t="s">
        <v>1216</v>
      </c>
      <c r="B36" s="591" t="n">
        <v>15822.09563005</v>
      </c>
      <c r="C36" s="591" t="n">
        <v>15978.2295031847</v>
      </c>
      <c r="D36" s="591" t="n">
        <v>15983.4587817983</v>
      </c>
      <c r="E36" s="591" t="n">
        <v>15566.1428379456</v>
      </c>
      <c r="F36" s="591" t="n">
        <v>15618.3194099994</v>
      </c>
      <c r="G36" s="591" t="n">
        <v>15749.9422638015</v>
      </c>
      <c r="H36" s="591" t="n">
        <v>15787.9707645803</v>
      </c>
      <c r="I36" s="591" t="n">
        <v>15529.816063595</v>
      </c>
      <c r="J36" s="591" t="n">
        <v>15417.9145567469</v>
      </c>
      <c r="K36" s="591" t="n">
        <v>15320.5285468288</v>
      </c>
      <c r="L36" s="16"/>
    </row>
    <row r="37" customFormat="false" ht="12.75" hidden="false" customHeight="true" outlineLevel="0" collapsed="false">
      <c r="A37" s="1753" t="s">
        <v>1219</v>
      </c>
      <c r="B37" s="591" t="n">
        <v>-6130.334521068</v>
      </c>
      <c r="C37" s="591" t="n">
        <v>-6074.88062725414</v>
      </c>
      <c r="D37" s="591" t="n">
        <v>-6177.5034975775</v>
      </c>
      <c r="E37" s="591" t="n">
        <v>-6609.4996047275</v>
      </c>
      <c r="F37" s="591" t="n">
        <v>-6547.73357698945</v>
      </c>
      <c r="G37" s="591" t="n">
        <v>-6460.78028946378</v>
      </c>
      <c r="H37" s="591" t="n">
        <v>-6704.72097704668</v>
      </c>
      <c r="I37" s="591" t="n">
        <v>-6821.66866535302</v>
      </c>
      <c r="J37" s="591" t="n">
        <v>-7219.86352783929</v>
      </c>
      <c r="K37" s="591" t="n">
        <v>-7124.10918182046</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7074.34104298408</v>
      </c>
      <c r="C39" s="591" t="n">
        <v>6989.42772064962</v>
      </c>
      <c r="D39" s="591" t="n">
        <v>6907.43863810703</v>
      </c>
      <c r="E39" s="591" t="n">
        <v>6848.20166378708</v>
      </c>
      <c r="F39" s="591" t="n">
        <v>6803.12314480147</v>
      </c>
      <c r="G39" s="591" t="n">
        <v>6722.26225847726</v>
      </c>
      <c r="H39" s="591" t="n">
        <v>6707.06644958682</v>
      </c>
      <c r="I39" s="591" t="n">
        <v>6709.89988575409</v>
      </c>
      <c r="J39" s="591" t="n">
        <v>6669.02316349714</v>
      </c>
      <c r="K39" s="591" t="n">
        <v>6604.51290284021</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91" t="s">
        <v>1800</v>
      </c>
      <c r="B41" s="1191" t="n">
        <v>-1681.97304155142</v>
      </c>
      <c r="C41" s="1191" t="n">
        <v>-1416.33564423741</v>
      </c>
      <c r="D41" s="1191" t="n">
        <v>-1108.57364868964</v>
      </c>
      <c r="E41" s="1191" t="n">
        <v>-1002.57252231989</v>
      </c>
      <c r="F41" s="1191" t="n">
        <v>-793.067838803945</v>
      </c>
      <c r="G41" s="1191" t="n">
        <v>-1041.16933836129</v>
      </c>
      <c r="H41" s="1191" t="n">
        <v>-1185.21821684641</v>
      </c>
      <c r="I41" s="1191" t="n">
        <v>-1364.7690279189</v>
      </c>
      <c r="J41" s="1191" t="n">
        <v>-1468.46946954643</v>
      </c>
      <c r="K41" s="1191" t="n">
        <v>-1513.33832090368</v>
      </c>
      <c r="L41" s="16"/>
    </row>
    <row r="42" customFormat="false" ht="12.75" hidden="false" customHeight="true" outlineLevel="0" collapsed="false">
      <c r="A42" s="2388" t="s">
        <v>1801</v>
      </c>
      <c r="B42" s="2386" t="n">
        <v>1206.50808726101</v>
      </c>
      <c r="C42" s="2386" t="n">
        <v>1200.44824515575</v>
      </c>
      <c r="D42" s="2386" t="n">
        <v>1159.24481105049</v>
      </c>
      <c r="E42" s="2386" t="n">
        <v>1075.86654789259</v>
      </c>
      <c r="F42" s="2386" t="n">
        <v>921.536749240692</v>
      </c>
      <c r="G42" s="2386" t="n">
        <v>887.460031141951</v>
      </c>
      <c r="H42" s="2386" t="n">
        <v>902.499590670774</v>
      </c>
      <c r="I42" s="2386" t="n">
        <v>516.673868725913</v>
      </c>
      <c r="J42" s="2386" t="n">
        <v>521.337327412631</v>
      </c>
      <c r="K42" s="2386" t="n">
        <v>480.350532017448</v>
      </c>
      <c r="L42" s="16"/>
    </row>
    <row r="43" customFormat="false" ht="12.75" hidden="false" customHeight="true" outlineLevel="0" collapsed="false">
      <c r="A43" s="2380" t="s">
        <v>1591</v>
      </c>
      <c r="B43" s="590" t="s">
        <v>877</v>
      </c>
      <c r="C43" s="590" t="s">
        <v>877</v>
      </c>
      <c r="D43" s="590" t="s">
        <v>877</v>
      </c>
      <c r="E43" s="590" t="s">
        <v>877</v>
      </c>
      <c r="F43" s="590" t="s">
        <v>877</v>
      </c>
      <c r="G43" s="590" t="s">
        <v>877</v>
      </c>
      <c r="H43" s="590" t="s">
        <v>877</v>
      </c>
      <c r="I43" s="590" t="s">
        <v>877</v>
      </c>
      <c r="J43" s="590" t="s">
        <v>877</v>
      </c>
      <c r="K43" s="590" t="s">
        <v>877</v>
      </c>
      <c r="L43" s="16"/>
    </row>
    <row r="44" customFormat="false" ht="12.75" hidden="false" customHeight="true" outlineLevel="0" collapsed="false">
      <c r="A44" s="2380" t="s">
        <v>1803</v>
      </c>
      <c r="B44" s="680"/>
      <c r="C44" s="680"/>
      <c r="D44" s="680"/>
      <c r="E44" s="680"/>
      <c r="F44" s="680"/>
      <c r="G44" s="680"/>
      <c r="H44" s="680"/>
      <c r="I44" s="680"/>
      <c r="J44" s="680"/>
      <c r="K44" s="680"/>
      <c r="L44" s="16"/>
    </row>
    <row r="45" customFormat="false" ht="12.75" hidden="false" customHeight="true" outlineLevel="0" collapsed="false">
      <c r="A45" s="2380" t="s">
        <v>1804</v>
      </c>
      <c r="B45" s="591" t="n">
        <v>1206.50808726101</v>
      </c>
      <c r="C45" s="591" t="n">
        <v>1200.44824515575</v>
      </c>
      <c r="D45" s="591" t="n">
        <v>1159.24481105049</v>
      </c>
      <c r="E45" s="591" t="n">
        <v>1075.86654789259</v>
      </c>
      <c r="F45" s="591" t="n">
        <v>921.536749240692</v>
      </c>
      <c r="G45" s="591" t="n">
        <v>887.460031141951</v>
      </c>
      <c r="H45" s="591" t="n">
        <v>902.499590670774</v>
      </c>
      <c r="I45" s="591" t="n">
        <v>516.673868725913</v>
      </c>
      <c r="J45" s="591" t="n">
        <v>521.337327412631</v>
      </c>
      <c r="K45" s="591" t="n">
        <v>480.350532017448</v>
      </c>
      <c r="L45" s="16"/>
    </row>
    <row r="46" customFormat="false" ht="13.5" hidden="false" customHeight="true" outlineLevel="0" collapsed="false">
      <c r="A46" s="2380" t="s">
        <v>843</v>
      </c>
      <c r="B46" s="2387" t="s">
        <v>121</v>
      </c>
      <c r="C46" s="2387" t="s">
        <v>121</v>
      </c>
      <c r="D46" s="2387" t="s">
        <v>121</v>
      </c>
      <c r="E46" s="2387" t="s">
        <v>121</v>
      </c>
      <c r="F46" s="2387" t="s">
        <v>121</v>
      </c>
      <c r="G46" s="2387" t="s">
        <v>121</v>
      </c>
      <c r="H46" s="2387" t="s">
        <v>121</v>
      </c>
      <c r="I46" s="2387" t="s">
        <v>121</v>
      </c>
      <c r="J46" s="2387" t="s">
        <v>121</v>
      </c>
      <c r="K46" s="2387" t="s">
        <v>121</v>
      </c>
      <c r="L46" s="16"/>
    </row>
    <row r="47" customFormat="false" ht="12.75" hidden="false" customHeight="true" outlineLevel="0" collapsed="false">
      <c r="A47" s="2392" t="s">
        <v>2419</v>
      </c>
      <c r="B47" s="2386" t="n">
        <v>-28.8262613141983</v>
      </c>
      <c r="C47" s="2386" t="n">
        <v>-21.7629201269804</v>
      </c>
      <c r="D47" s="2386" t="n">
        <v>-91.8828491376045</v>
      </c>
      <c r="E47" s="2386" t="n">
        <v>-26.7238308888629</v>
      </c>
      <c r="F47" s="2386" t="n">
        <v>-41.7692339682572</v>
      </c>
      <c r="G47" s="2386" t="n">
        <v>-45.0377292644612</v>
      </c>
      <c r="H47" s="2386" t="n">
        <v>-53.6040983288967</v>
      </c>
      <c r="I47" s="2386" t="n">
        <v>-71.0653170428145</v>
      </c>
      <c r="J47" s="2386" t="n">
        <v>-44.6266609190823</v>
      </c>
      <c r="K47" s="2386" t="n">
        <v>-40.3615194831023</v>
      </c>
      <c r="L47" s="16"/>
    </row>
    <row r="48" customFormat="false" ht="13.5" hidden="false" customHeight="true" outlineLevel="0" collapsed="false">
      <c r="A48" s="2393"/>
      <c r="B48" s="2387"/>
      <c r="C48" s="2387"/>
      <c r="D48" s="2387"/>
      <c r="E48" s="2387"/>
      <c r="F48" s="2387"/>
      <c r="G48" s="2387"/>
      <c r="H48" s="2387"/>
      <c r="I48" s="2387"/>
      <c r="J48" s="2387"/>
      <c r="K48" s="2387"/>
      <c r="L48" s="16"/>
    </row>
    <row r="49" customFormat="false" ht="14.25" hidden="false" customHeight="true" outlineLevel="0" collapsed="false">
      <c r="A49" s="2392" t="s">
        <v>2420</v>
      </c>
      <c r="B49" s="2394" t="n">
        <v>594071.069830368</v>
      </c>
      <c r="C49" s="2394" t="n">
        <v>601422.444673104</v>
      </c>
      <c r="D49" s="2394" t="n">
        <v>584186.959319431</v>
      </c>
      <c r="E49" s="2394" t="n">
        <v>569201.47950572</v>
      </c>
      <c r="F49" s="2394" t="n">
        <v>563157.520644968</v>
      </c>
      <c r="G49" s="2394" t="n">
        <v>554393.335749362</v>
      </c>
      <c r="H49" s="2394" t="n">
        <v>576624.36266036</v>
      </c>
      <c r="I49" s="2394" t="n">
        <v>552903.096823117</v>
      </c>
      <c r="J49" s="2394" t="n">
        <v>555039.47707615</v>
      </c>
      <c r="K49" s="2394" t="n">
        <v>544574.455315564</v>
      </c>
      <c r="L49" s="16"/>
    </row>
    <row r="50" customFormat="false" ht="14.25" hidden="false" customHeight="true" outlineLevel="0" collapsed="false">
      <c r="A50" s="2392" t="s">
        <v>2421</v>
      </c>
      <c r="B50" s="2394" t="n">
        <v>591142.014413458</v>
      </c>
      <c r="C50" s="2394" t="n">
        <v>598581.554282324</v>
      </c>
      <c r="D50" s="2394" t="n">
        <v>581902.17212844</v>
      </c>
      <c r="E50" s="2394" t="n">
        <v>568077.778886032</v>
      </c>
      <c r="F50" s="2394" t="n">
        <v>562240.937244875</v>
      </c>
      <c r="G50" s="2394" t="n">
        <v>553150.965509276</v>
      </c>
      <c r="H50" s="2394" t="n">
        <v>575623.927385237</v>
      </c>
      <c r="I50" s="2394" t="n">
        <v>552209.942322395</v>
      </c>
      <c r="J50" s="2394" t="n">
        <v>554962.460666391</v>
      </c>
      <c r="K50" s="2394" t="n">
        <v>544776.129721659</v>
      </c>
      <c r="L50" s="16"/>
    </row>
    <row r="51" customFormat="false" ht="13.5" hidden="false" customHeight="true" outlineLevel="0" collapsed="false">
      <c r="A51" s="2395"/>
      <c r="B51" s="2387"/>
      <c r="C51" s="2387"/>
      <c r="D51" s="2387"/>
      <c r="E51" s="2387"/>
      <c r="F51" s="2387"/>
      <c r="G51" s="2387"/>
      <c r="H51" s="2387"/>
      <c r="I51" s="2387"/>
      <c r="J51" s="2387"/>
      <c r="K51" s="2387"/>
      <c r="L51" s="16"/>
    </row>
    <row r="52" customFormat="false" ht="12.75" hidden="false" customHeight="true" outlineLevel="0" collapsed="false">
      <c r="A52" s="2396" t="s">
        <v>2032</v>
      </c>
      <c r="B52" s="680"/>
      <c r="C52" s="680"/>
      <c r="D52" s="680"/>
      <c r="E52" s="680"/>
      <c r="F52" s="680"/>
      <c r="G52" s="680"/>
      <c r="H52" s="680"/>
      <c r="I52" s="680"/>
      <c r="J52" s="680"/>
      <c r="K52" s="680"/>
      <c r="L52" s="16"/>
    </row>
    <row r="53" customFormat="false" ht="12.75" hidden="false" customHeight="true" outlineLevel="0" collapsed="false">
      <c r="A53" s="2378" t="s">
        <v>138</v>
      </c>
      <c r="B53" s="2386" t="n">
        <v>37976.6019494239</v>
      </c>
      <c r="C53" s="2386" t="n">
        <v>37218.9568645025</v>
      </c>
      <c r="D53" s="2386" t="n">
        <v>40771.9826963784</v>
      </c>
      <c r="E53" s="2386" t="n">
        <v>43102.330906194</v>
      </c>
      <c r="F53" s="2386" t="n">
        <v>44169.0701403548</v>
      </c>
      <c r="G53" s="2386" t="n">
        <v>47001.852321198</v>
      </c>
      <c r="H53" s="2386" t="n">
        <v>49976.7532781927</v>
      </c>
      <c r="I53" s="2386" t="n">
        <v>53564.8400020928</v>
      </c>
      <c r="J53" s="2386" t="n">
        <v>59478.1746928904</v>
      </c>
      <c r="K53" s="2386" t="n">
        <v>61344.4950172638</v>
      </c>
      <c r="L53" s="16"/>
    </row>
    <row r="54" customFormat="false" ht="12.75" hidden="false" customHeight="true" outlineLevel="0" collapsed="false">
      <c r="A54" s="2382" t="s">
        <v>139</v>
      </c>
      <c r="B54" s="591" t="n">
        <v>31208.1215207561</v>
      </c>
      <c r="C54" s="591" t="n">
        <v>30658.7147195302</v>
      </c>
      <c r="D54" s="591" t="n">
        <v>33899.4430748014</v>
      </c>
      <c r="E54" s="591" t="n">
        <v>36310.894522789</v>
      </c>
      <c r="F54" s="591" t="n">
        <v>37810.3471868802</v>
      </c>
      <c r="G54" s="591" t="n">
        <v>40194.8989136611</v>
      </c>
      <c r="H54" s="591" t="n">
        <v>42529.0274852557</v>
      </c>
      <c r="I54" s="591" t="n">
        <v>45219.2233739106</v>
      </c>
      <c r="J54" s="591" t="n">
        <v>50357.2187576497</v>
      </c>
      <c r="K54" s="591" t="n">
        <v>54679.4490357502</v>
      </c>
      <c r="L54" s="16"/>
    </row>
    <row r="55" customFormat="false" ht="12.75" hidden="false" customHeight="true" outlineLevel="0" collapsed="false">
      <c r="A55" s="2382" t="s">
        <v>140</v>
      </c>
      <c r="B55" s="591" t="n">
        <v>6768.48042866783</v>
      </c>
      <c r="C55" s="591" t="n">
        <v>6560.24214497229</v>
      </c>
      <c r="D55" s="591" t="n">
        <v>6872.53962157702</v>
      </c>
      <c r="E55" s="591" t="n">
        <v>6791.436383405</v>
      </c>
      <c r="F55" s="591" t="n">
        <v>6358.72295347459</v>
      </c>
      <c r="G55" s="591" t="n">
        <v>6806.9534075369</v>
      </c>
      <c r="H55" s="591" t="n">
        <v>7447.72579293699</v>
      </c>
      <c r="I55" s="591" t="n">
        <v>8345.61662818218</v>
      </c>
      <c r="J55" s="591" t="n">
        <v>9120.9559352407</v>
      </c>
      <c r="K55" s="591" t="n">
        <v>6665.04598151362</v>
      </c>
      <c r="L55" s="16"/>
    </row>
    <row r="56" customFormat="false" ht="12.75" hidden="false" customHeight="true" outlineLevel="0" collapsed="false">
      <c r="A56" s="2378"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397" t="s">
        <v>143</v>
      </c>
      <c r="B57" s="2384" t="n">
        <v>2980.26087022752</v>
      </c>
      <c r="C57" s="2384" t="n">
        <v>3138.4324701312</v>
      </c>
      <c r="D57" s="2384" t="n">
        <v>3553.92068652932</v>
      </c>
      <c r="E57" s="2384" t="n">
        <v>3705.44117101782</v>
      </c>
      <c r="F57" s="2384" t="n">
        <v>4914.03090258079</v>
      </c>
      <c r="G57" s="2384" t="n">
        <v>5239.55301592315</v>
      </c>
      <c r="H57" s="2384" t="n">
        <v>5478.56613682135</v>
      </c>
      <c r="I57" s="2384" t="n">
        <v>5761.71650471515</v>
      </c>
      <c r="J57" s="2384" t="n">
        <v>5823.06948006364</v>
      </c>
      <c r="K57" s="2384" t="n">
        <v>6410.95396812908</v>
      </c>
      <c r="L57" s="16"/>
    </row>
    <row r="58" customFormat="false" ht="12" hidden="false" customHeight="true" outlineLevel="0" collapsed="false">
      <c r="A58" s="727"/>
      <c r="B58" s="727"/>
      <c r="C58" s="727"/>
    </row>
    <row r="59" customFormat="false" ht="12" hidden="false" customHeight="true" outlineLevel="0" collapsed="false">
      <c r="A59" s="110" t="s">
        <v>242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0</v>
      </c>
      <c r="B1" s="386"/>
      <c r="C1" s="113" t="s">
        <v>77</v>
      </c>
    </row>
    <row r="2" customFormat="false" ht="15.75" hidden="false" customHeight="true" outlineLevel="0" collapsed="false">
      <c r="A2" s="658" t="s">
        <v>2401</v>
      </c>
      <c r="B2" s="386"/>
      <c r="C2" s="113" t="s">
        <v>79</v>
      </c>
    </row>
    <row r="3" customFormat="false" ht="15.75" hidden="false" customHeight="true" outlineLevel="0" collapsed="false">
      <c r="A3" s="658" t="s">
        <v>2111</v>
      </c>
      <c r="B3" s="386"/>
      <c r="C3" s="113" t="s">
        <v>80</v>
      </c>
    </row>
    <row r="4" customFormat="false" ht="12.75" hidden="false" customHeight="true" outlineLevel="0" collapsed="false">
      <c r="A4" s="140"/>
      <c r="B4" s="140"/>
      <c r="C4" s="140"/>
    </row>
    <row r="5" customFormat="false" ht="53.25" hidden="false" customHeight="true" outlineLevel="0" collapsed="false">
      <c r="A5" s="2375" t="s">
        <v>81</v>
      </c>
      <c r="B5" s="2376" t="s">
        <v>2423</v>
      </c>
      <c r="C5" s="2398" t="s">
        <v>2424</v>
      </c>
      <c r="D5" s="16"/>
    </row>
    <row r="6" customFormat="false" ht="12.75" hidden="false" customHeight="true" outlineLevel="0" collapsed="false">
      <c r="A6" s="2375"/>
      <c r="B6" s="2377" t="s">
        <v>89</v>
      </c>
      <c r="C6" s="2399" t="s">
        <v>1629</v>
      </c>
      <c r="D6" s="16"/>
    </row>
    <row r="7" customFormat="false" ht="13.5" hidden="false" customHeight="true" outlineLevel="0" collapsed="false">
      <c r="A7" s="2378" t="s">
        <v>2412</v>
      </c>
      <c r="B7" s="2379" t="n">
        <v>538296.93390984</v>
      </c>
      <c r="C7" s="2400" t="n">
        <v>-6.32631527015831</v>
      </c>
      <c r="D7" s="16"/>
    </row>
    <row r="8" customFormat="false" ht="12.75" hidden="false" customHeight="true" outlineLevel="0" collapsed="false">
      <c r="A8" s="2380" t="s">
        <v>1847</v>
      </c>
      <c r="B8" s="2381" t="n">
        <v>532562.546941874</v>
      </c>
      <c r="C8" s="2401" t="n">
        <v>-6.24176549447061</v>
      </c>
      <c r="D8" s="16"/>
    </row>
    <row r="9" customFormat="false" ht="12.75" hidden="false" customHeight="true" outlineLevel="0" collapsed="false">
      <c r="A9" s="2382" t="s">
        <v>1773</v>
      </c>
      <c r="B9" s="591" t="n">
        <v>197574.425311478</v>
      </c>
      <c r="C9" s="591" t="n">
        <v>-16.6985082467251</v>
      </c>
      <c r="D9" s="16"/>
    </row>
    <row r="10" customFormat="false" ht="12.75" hidden="false" customHeight="true" outlineLevel="0" collapsed="false">
      <c r="A10" s="2383" t="s">
        <v>1848</v>
      </c>
      <c r="B10" s="591" t="n">
        <v>91918.434267072</v>
      </c>
      <c r="C10" s="591" t="n">
        <v>-7.15756298492019</v>
      </c>
      <c r="D10" s="16"/>
    </row>
    <row r="11" customFormat="false" ht="12.75" hidden="false" customHeight="true" outlineLevel="0" collapsed="false">
      <c r="A11" s="2382" t="s">
        <v>1775</v>
      </c>
      <c r="B11" s="591" t="n">
        <v>123757.79524031</v>
      </c>
      <c r="C11" s="591" t="n">
        <v>5.65075344512765</v>
      </c>
      <c r="D11" s="16"/>
    </row>
    <row r="12" customFormat="false" ht="12.75" hidden="false" customHeight="true" outlineLevel="0" collapsed="false">
      <c r="A12" s="2382" t="s">
        <v>1776</v>
      </c>
      <c r="B12" s="591" t="n">
        <v>116395.581691176</v>
      </c>
      <c r="C12" s="591" t="n">
        <v>6.38601846963878</v>
      </c>
      <c r="D12" s="16"/>
    </row>
    <row r="13" customFormat="false" ht="12.75" hidden="false" customHeight="true" outlineLevel="0" collapsed="false">
      <c r="A13" s="2382" t="s">
        <v>1777</v>
      </c>
      <c r="B13" s="591" t="n">
        <v>2916.31043183817</v>
      </c>
      <c r="C13" s="591" t="n">
        <v>-44.8172515344677</v>
      </c>
      <c r="D13" s="16"/>
    </row>
    <row r="14" customFormat="false" ht="12.75" hidden="false" customHeight="true" outlineLevel="0" collapsed="false">
      <c r="A14" s="2380" t="s">
        <v>124</v>
      </c>
      <c r="B14" s="2381" t="n">
        <v>5734.38696796605</v>
      </c>
      <c r="C14" s="2401" t="n">
        <v>-13.5652558834762</v>
      </c>
      <c r="D14" s="16"/>
    </row>
    <row r="15" customFormat="false" ht="12.75" hidden="false" customHeight="true" outlineLevel="0" collapsed="false">
      <c r="A15" s="2382" t="s">
        <v>125</v>
      </c>
      <c r="B15" s="591" t="n">
        <v>102.363555170885</v>
      </c>
      <c r="C15" s="591" t="n">
        <v>-88.0474705510506</v>
      </c>
      <c r="D15" s="16"/>
    </row>
    <row r="16" customFormat="false" ht="13.5" hidden="false" customHeight="true" outlineLevel="0" collapsed="false">
      <c r="A16" s="2382" t="s">
        <v>1778</v>
      </c>
      <c r="B16" s="2384" t="n">
        <v>5632.02341279517</v>
      </c>
      <c r="C16" s="2384" t="n">
        <v>-2.52535051708</v>
      </c>
      <c r="D16" s="16"/>
    </row>
    <row r="17" customFormat="false" ht="12.75" hidden="false" customHeight="true" outlineLevel="0" collapsed="false">
      <c r="A17" s="2385" t="s">
        <v>2413</v>
      </c>
      <c r="B17" s="2386" t="n">
        <v>14296.5048677798</v>
      </c>
      <c r="C17" s="2402" t="n">
        <v>-6.63905391869273</v>
      </c>
      <c r="D17" s="16"/>
    </row>
    <row r="18" customFormat="false" ht="12.75" hidden="false" customHeight="true" outlineLevel="0" collapsed="false">
      <c r="A18" s="2380" t="s">
        <v>537</v>
      </c>
      <c r="B18" s="591" t="n">
        <v>9284.93200679101</v>
      </c>
      <c r="C18" s="591" t="n">
        <v>-8.24526351193885</v>
      </c>
      <c r="D18" s="16"/>
    </row>
    <row r="19" customFormat="false" ht="12.75" hidden="false" customHeight="true" outlineLevel="0" collapsed="false">
      <c r="A19" s="2380" t="s">
        <v>547</v>
      </c>
      <c r="B19" s="591" t="n">
        <v>3028.82670409585</v>
      </c>
      <c r="C19" s="591" t="n">
        <v>5.00043698145493</v>
      </c>
      <c r="D19" s="16"/>
    </row>
    <row r="20" customFormat="false" ht="12.75" hidden="false" customHeight="true" outlineLevel="0" collapsed="false">
      <c r="A20" s="2380" t="s">
        <v>560</v>
      </c>
      <c r="B20" s="591" t="n">
        <v>1982.74615689297</v>
      </c>
      <c r="C20" s="591" t="n">
        <v>-14.139849038349</v>
      </c>
      <c r="D20" s="16"/>
    </row>
    <row r="21" customFormat="false" ht="12.75" hidden="false" customHeight="true" outlineLevel="0" collapsed="false">
      <c r="A21" s="2380" t="s">
        <v>568</v>
      </c>
      <c r="B21" s="590" t="s">
        <v>142</v>
      </c>
      <c r="C21" s="591" t="n">
        <v>0</v>
      </c>
      <c r="D21" s="16"/>
    </row>
    <row r="22" customFormat="false" ht="13.5" hidden="false" customHeight="true" outlineLevel="0" collapsed="false">
      <c r="A22" s="2380" t="s">
        <v>2414</v>
      </c>
      <c r="B22" s="680"/>
      <c r="C22" s="680"/>
      <c r="D22" s="16"/>
    </row>
    <row r="23" customFormat="false" ht="13.5" hidden="false" customHeight="true" outlineLevel="0" collapsed="false">
      <c r="A23" s="2380" t="s">
        <v>2415</v>
      </c>
      <c r="B23" s="680"/>
      <c r="C23" s="680"/>
      <c r="D23" s="16"/>
    </row>
    <row r="24" customFormat="false" ht="13.5" hidden="false" customHeight="true" outlineLevel="0" collapsed="false">
      <c r="A24" s="2380" t="s">
        <v>1784</v>
      </c>
      <c r="B24" s="2387" t="s">
        <v>121</v>
      </c>
      <c r="C24" s="2384" t="n">
        <v>0</v>
      </c>
      <c r="D24" s="16"/>
    </row>
    <row r="25" customFormat="false" ht="13.5" hidden="false" customHeight="true" outlineLevel="0" collapsed="false">
      <c r="A25" s="2388" t="s">
        <v>2416</v>
      </c>
      <c r="B25" s="2387" t="s">
        <v>142</v>
      </c>
      <c r="C25" s="2384" t="n">
        <v>0</v>
      </c>
      <c r="D25" s="16"/>
    </row>
    <row r="26" customFormat="false" ht="12.75" hidden="false" customHeight="true" outlineLevel="0" collapsed="false">
      <c r="A26" s="2385" t="s">
        <v>1793</v>
      </c>
      <c r="B26" s="680"/>
      <c r="C26" s="680"/>
      <c r="D26" s="16"/>
    </row>
    <row r="27" customFormat="false" ht="12.75" hidden="false" customHeight="true" outlineLevel="0" collapsed="false">
      <c r="A27" s="2380" t="s">
        <v>1794</v>
      </c>
      <c r="B27" s="680"/>
      <c r="C27" s="680"/>
      <c r="D27" s="16"/>
    </row>
    <row r="28" customFormat="false" ht="12.75" hidden="false" customHeight="true" outlineLevel="0" collapsed="false">
      <c r="A28" s="2380" t="s">
        <v>898</v>
      </c>
      <c r="B28" s="680"/>
      <c r="C28" s="680"/>
      <c r="D28" s="16"/>
    </row>
    <row r="29" customFormat="false" ht="12.75" hidden="false" customHeight="true" outlineLevel="0" collapsed="false">
      <c r="A29" s="2380" t="s">
        <v>908</v>
      </c>
      <c r="B29" s="680"/>
      <c r="C29" s="680"/>
      <c r="D29" s="16"/>
    </row>
    <row r="30" customFormat="false" ht="12.75" hidden="false" customHeight="true" outlineLevel="0" collapsed="false">
      <c r="A30" s="2380" t="s">
        <v>2417</v>
      </c>
      <c r="B30" s="680"/>
      <c r="C30" s="680"/>
      <c r="D30" s="16"/>
    </row>
    <row r="31" customFormat="false" ht="12.75" hidden="false" customHeight="true" outlineLevel="0" collapsed="false">
      <c r="A31" s="2380" t="s">
        <v>920</v>
      </c>
      <c r="B31" s="680"/>
      <c r="C31" s="680"/>
      <c r="D31" s="16"/>
    </row>
    <row r="32" customFormat="false" ht="12.75" hidden="false" customHeight="true" outlineLevel="0" collapsed="false">
      <c r="A32" s="2380" t="s">
        <v>1796</v>
      </c>
      <c r="B32" s="680"/>
      <c r="C32" s="680"/>
      <c r="D32" s="16"/>
    </row>
    <row r="33" customFormat="false" ht="13.5" hidden="false" customHeight="true" outlineLevel="0" collapsed="false">
      <c r="A33" s="2389" t="s">
        <v>1784</v>
      </c>
      <c r="B33" s="680"/>
      <c r="C33" s="680"/>
      <c r="D33" s="16"/>
    </row>
    <row r="34" customFormat="false" ht="14.25" hidden="false" customHeight="true" outlineLevel="0" collapsed="false">
      <c r="A34" s="2385" t="s">
        <v>2418</v>
      </c>
      <c r="B34" s="2390" t="n">
        <v>-339.398393026886</v>
      </c>
      <c r="C34" s="2403" t="n">
        <v>-111.587298453537</v>
      </c>
      <c r="D34" s="16"/>
    </row>
    <row r="35" customFormat="false" ht="12.75" hidden="false" customHeight="true" outlineLevel="0" collapsed="false">
      <c r="A35" s="1753" t="s">
        <v>1213</v>
      </c>
      <c r="B35" s="591" t="n">
        <v>-13755.6669580345</v>
      </c>
      <c r="C35" s="591" t="n">
        <v>13.1681082722304</v>
      </c>
      <c r="D35" s="16"/>
    </row>
    <row r="36" customFormat="false" ht="12.75" hidden="false" customHeight="true" outlineLevel="0" collapsed="false">
      <c r="A36" s="1753" t="s">
        <v>1216</v>
      </c>
      <c r="B36" s="591" t="n">
        <v>15339.0471000567</v>
      </c>
      <c r="C36" s="591" t="n">
        <v>-3.05299968656381</v>
      </c>
      <c r="D36" s="16"/>
    </row>
    <row r="37" customFormat="false" ht="12.75" hidden="false" customHeight="true" outlineLevel="0" collapsed="false">
      <c r="A37" s="1753" t="s">
        <v>1219</v>
      </c>
      <c r="B37" s="591" t="n">
        <v>-7221.51177750391</v>
      </c>
      <c r="C37" s="591" t="n">
        <v>17.7996364258082</v>
      </c>
      <c r="D37" s="16"/>
    </row>
    <row r="38" customFormat="false" ht="12.75" hidden="false" customHeight="true" outlineLevel="0" collapsed="false">
      <c r="A38" s="1753" t="s">
        <v>1222</v>
      </c>
      <c r="B38" s="590" t="s">
        <v>718</v>
      </c>
      <c r="C38" s="591" t="n">
        <v>0</v>
      </c>
      <c r="D38" s="16"/>
    </row>
    <row r="39" customFormat="false" ht="12.75" hidden="false" customHeight="true" outlineLevel="0" collapsed="false">
      <c r="A39" s="1753" t="s">
        <v>1799</v>
      </c>
      <c r="B39" s="591" t="n">
        <v>6566.6861936814</v>
      </c>
      <c r="C39" s="591" t="n">
        <v>-7.17600192326234</v>
      </c>
      <c r="D39" s="16"/>
    </row>
    <row r="40" customFormat="false" ht="12.75" hidden="false" customHeight="true" outlineLevel="0" collapsed="false">
      <c r="A40" s="1753" t="s">
        <v>1228</v>
      </c>
      <c r="B40" s="590" t="s">
        <v>202</v>
      </c>
      <c r="C40" s="591" t="n">
        <v>0</v>
      </c>
      <c r="D40" s="16"/>
    </row>
    <row r="41" customFormat="false" ht="13.5" hidden="false" customHeight="true" outlineLevel="0" collapsed="false">
      <c r="A41" s="2391" t="s">
        <v>1800</v>
      </c>
      <c r="B41" s="1191" t="n">
        <v>-1267.95295122658</v>
      </c>
      <c r="C41" s="1191" t="n">
        <v>-24.6151442441047</v>
      </c>
      <c r="D41" s="16"/>
    </row>
    <row r="42" customFormat="false" ht="12.75" hidden="false" customHeight="true" outlineLevel="0" collapsed="false">
      <c r="A42" s="2388" t="s">
        <v>1801</v>
      </c>
      <c r="B42" s="2386" t="n">
        <v>486.792316619996</v>
      </c>
      <c r="C42" s="2402" t="n">
        <v>-59.6527929021097</v>
      </c>
      <c r="D42" s="16"/>
    </row>
    <row r="43" customFormat="false" ht="12.75" hidden="false" customHeight="true" outlineLevel="0" collapsed="false">
      <c r="A43" s="2380" t="s">
        <v>1591</v>
      </c>
      <c r="B43" s="590" t="s">
        <v>877</v>
      </c>
      <c r="C43" s="591" t="n">
        <v>0</v>
      </c>
      <c r="D43" s="16"/>
    </row>
    <row r="44" customFormat="false" ht="12.75" hidden="false" customHeight="true" outlineLevel="0" collapsed="false">
      <c r="A44" s="2380" t="s">
        <v>1803</v>
      </c>
      <c r="B44" s="680"/>
      <c r="C44" s="680"/>
      <c r="D44" s="16"/>
    </row>
    <row r="45" customFormat="false" ht="12.75" hidden="false" customHeight="true" outlineLevel="0" collapsed="false">
      <c r="A45" s="2380" t="s">
        <v>1804</v>
      </c>
      <c r="B45" s="591" t="n">
        <v>486.792316619996</v>
      </c>
      <c r="C45" s="591" t="n">
        <v>-59.6527929021097</v>
      </c>
      <c r="D45" s="16"/>
    </row>
    <row r="46" customFormat="false" ht="13.5" hidden="false" customHeight="true" outlineLevel="0" collapsed="false">
      <c r="A46" s="2380" t="s">
        <v>843</v>
      </c>
      <c r="B46" s="2387" t="s">
        <v>121</v>
      </c>
      <c r="C46" s="2384" t="n">
        <v>0</v>
      </c>
      <c r="D46" s="16"/>
    </row>
    <row r="47" customFormat="false" ht="12.75" hidden="false" customHeight="true" outlineLevel="0" collapsed="false">
      <c r="A47" s="2392" t="s">
        <v>2419</v>
      </c>
      <c r="B47" s="2386" t="n">
        <v>-33.582528197354</v>
      </c>
      <c r="C47" s="2402" t="n">
        <v>16.4997702314349</v>
      </c>
      <c r="D47" s="16"/>
    </row>
    <row r="48" customFormat="false" ht="13.5" hidden="false" customHeight="true" outlineLevel="0" collapsed="false">
      <c r="A48" s="2393"/>
      <c r="B48" s="2387"/>
      <c r="C48" s="2387"/>
      <c r="D48" s="16"/>
    </row>
    <row r="49" customFormat="false" ht="14.25" hidden="false" customHeight="true" outlineLevel="0" collapsed="false">
      <c r="A49" s="2392" t="s">
        <v>2420</v>
      </c>
      <c r="B49" s="2394" t="n">
        <v>552707.250173016</v>
      </c>
      <c r="C49" s="2404" t="n">
        <v>-6.96277293374398</v>
      </c>
      <c r="D49" s="16"/>
    </row>
    <row r="50" customFormat="false" ht="14.25" hidden="false" customHeight="true" outlineLevel="0" collapsed="false">
      <c r="A50" s="2392" t="s">
        <v>2421</v>
      </c>
      <c r="B50" s="2394" t="n">
        <v>553046.648566043</v>
      </c>
      <c r="C50" s="2404" t="n">
        <v>-6.44436783692562</v>
      </c>
      <c r="D50" s="16"/>
    </row>
    <row r="51" customFormat="false" ht="13.5" hidden="false" customHeight="true" outlineLevel="0" collapsed="false">
      <c r="A51" s="2395"/>
      <c r="B51" s="2387"/>
      <c r="C51" s="2387"/>
      <c r="D51" s="16"/>
    </row>
    <row r="52" customFormat="false" ht="12.75" hidden="false" customHeight="true" outlineLevel="0" collapsed="false">
      <c r="A52" s="2396" t="s">
        <v>2032</v>
      </c>
      <c r="B52" s="680"/>
      <c r="C52" s="680"/>
      <c r="D52" s="16"/>
    </row>
    <row r="53" customFormat="false" ht="12.75" hidden="false" customHeight="true" outlineLevel="0" collapsed="false">
      <c r="A53" s="2378" t="s">
        <v>138</v>
      </c>
      <c r="B53" s="2386" t="n">
        <v>66185.6077152725</v>
      </c>
      <c r="C53" s="2402" t="n">
        <v>74.2799627081339</v>
      </c>
      <c r="D53" s="16"/>
    </row>
    <row r="54" customFormat="false" ht="12.75" hidden="false" customHeight="true" outlineLevel="0" collapsed="false">
      <c r="A54" s="2382" t="s">
        <v>139</v>
      </c>
      <c r="B54" s="591" t="n">
        <v>60299.0233572508</v>
      </c>
      <c r="C54" s="591" t="n">
        <v>93.2158054343218</v>
      </c>
      <c r="D54" s="16"/>
    </row>
    <row r="55" customFormat="false" ht="12.75" hidden="false" customHeight="true" outlineLevel="0" collapsed="false">
      <c r="A55" s="2382" t="s">
        <v>140</v>
      </c>
      <c r="B55" s="591" t="n">
        <v>5886.58435802166</v>
      </c>
      <c r="C55" s="591" t="n">
        <v>-13.0294543943853</v>
      </c>
      <c r="D55" s="16"/>
    </row>
    <row r="56" customFormat="false" ht="12.75" hidden="false" customHeight="true" outlineLevel="0" collapsed="false">
      <c r="A56" s="2378" t="s">
        <v>141</v>
      </c>
      <c r="B56" s="590" t="s">
        <v>142</v>
      </c>
      <c r="C56" s="591" t="n">
        <v>0</v>
      </c>
      <c r="D56" s="16"/>
    </row>
    <row r="57" customFormat="false" ht="14.25" hidden="false" customHeight="true" outlineLevel="0" collapsed="false">
      <c r="A57" s="2397" t="s">
        <v>143</v>
      </c>
      <c r="B57" s="2384" t="n">
        <v>6572.8378924582</v>
      </c>
      <c r="C57" s="2384" t="n">
        <v>120.545723299599</v>
      </c>
      <c r="D57" s="16"/>
    </row>
    <row r="58" customFormat="false" ht="12" hidden="false" customHeight="true" outlineLevel="0" collapsed="false">
      <c r="A58" s="727"/>
      <c r="B58" s="727"/>
      <c r="C58" s="727"/>
    </row>
    <row r="59" customFormat="false" ht="12" hidden="false" customHeight="true" outlineLevel="0" collapsed="false">
      <c r="A59" s="110" t="s">
        <v>242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8" t="s">
        <v>2400</v>
      </c>
      <c r="K1" s="113" t="s">
        <v>77</v>
      </c>
    </row>
    <row r="2" customFormat="false" ht="15.75" hidden="false" customHeight="true" outlineLevel="0" collapsed="false">
      <c r="A2" s="658" t="s">
        <v>2425</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49.5" hidden="false" customHeight="true" outlineLevel="0" collapsed="false">
      <c r="A5" s="2405" t="s">
        <v>81</v>
      </c>
      <c r="B5" s="2376" t="s">
        <v>2402</v>
      </c>
      <c r="C5" s="2376" t="s">
        <v>2403</v>
      </c>
      <c r="D5" s="2376" t="s">
        <v>2404</v>
      </c>
      <c r="E5" s="2376" t="s">
        <v>2405</v>
      </c>
      <c r="F5" s="2376" t="s">
        <v>2406</v>
      </c>
      <c r="G5" s="2376" t="s">
        <v>2407</v>
      </c>
      <c r="H5" s="2376" t="s">
        <v>2408</v>
      </c>
      <c r="I5" s="2376" t="s">
        <v>2409</v>
      </c>
      <c r="J5" s="2376" t="s">
        <v>2410</v>
      </c>
      <c r="K5" s="2376" t="s">
        <v>2411</v>
      </c>
      <c r="L5" s="16"/>
    </row>
    <row r="6" customFormat="false" ht="12.75" hidden="false" customHeight="true" outlineLevel="0" collapsed="false">
      <c r="A6" s="2405"/>
      <c r="B6" s="2377" t="s">
        <v>89</v>
      </c>
      <c r="C6" s="2377" t="s">
        <v>89</v>
      </c>
      <c r="D6" s="2377" t="s">
        <v>89</v>
      </c>
      <c r="E6" s="2377" t="s">
        <v>89</v>
      </c>
      <c r="F6" s="2377" t="s">
        <v>89</v>
      </c>
      <c r="G6" s="2377" t="s">
        <v>89</v>
      </c>
      <c r="H6" s="2377" t="s">
        <v>89</v>
      </c>
      <c r="I6" s="2377" t="s">
        <v>89</v>
      </c>
      <c r="J6" s="2377" t="s">
        <v>89</v>
      </c>
      <c r="K6" s="2377" t="s">
        <v>89</v>
      </c>
      <c r="L6" s="16"/>
    </row>
    <row r="7" customFormat="false" ht="13.5" hidden="false" customHeight="true" outlineLevel="0" collapsed="false">
      <c r="A7" s="2406" t="s">
        <v>2412</v>
      </c>
      <c r="B7" s="2407" t="n">
        <v>1491.08559464996</v>
      </c>
      <c r="C7" s="2407" t="n">
        <v>1508.21480247095</v>
      </c>
      <c r="D7" s="2407" t="n">
        <v>1488.07202774348</v>
      </c>
      <c r="E7" s="2407" t="n">
        <v>1410.47059930461</v>
      </c>
      <c r="F7" s="2407" t="n">
        <v>1114.77018983752</v>
      </c>
      <c r="G7" s="2407" t="n">
        <v>1156.29612698629</v>
      </c>
      <c r="H7" s="2407" t="n">
        <v>1102.56652640909</v>
      </c>
      <c r="I7" s="2407" t="n">
        <v>1049.13215708488</v>
      </c>
      <c r="J7" s="2407" t="n">
        <v>962.163183305495</v>
      </c>
      <c r="K7" s="2407" t="n">
        <v>870.117910144738</v>
      </c>
      <c r="L7" s="16"/>
    </row>
    <row r="8" customFormat="false" ht="12.75" hidden="false" customHeight="true" outlineLevel="0" collapsed="false">
      <c r="A8" s="2408" t="s">
        <v>1847</v>
      </c>
      <c r="B8" s="2381" t="n">
        <v>129.479920704166</v>
      </c>
      <c r="C8" s="2381" t="n">
        <v>132.408860576372</v>
      </c>
      <c r="D8" s="2381" t="n">
        <v>124.755655467356</v>
      </c>
      <c r="E8" s="2381" t="n">
        <v>122.636872074661</v>
      </c>
      <c r="F8" s="2381" t="n">
        <v>108.884864545905</v>
      </c>
      <c r="G8" s="2381" t="n">
        <v>94.4583140634917</v>
      </c>
      <c r="H8" s="2381" t="n">
        <v>97.299793440795</v>
      </c>
      <c r="I8" s="2381" t="n">
        <v>92.4919122443434</v>
      </c>
      <c r="J8" s="2381" t="n">
        <v>93.0292627851679</v>
      </c>
      <c r="K8" s="2381" t="n">
        <v>93.6187309873377</v>
      </c>
      <c r="L8" s="16"/>
    </row>
    <row r="9" customFormat="false" ht="12.75" hidden="false" customHeight="true" outlineLevel="0" collapsed="false">
      <c r="A9" s="2409" t="s">
        <v>1773</v>
      </c>
      <c r="B9" s="591" t="n">
        <v>9.69380079231543</v>
      </c>
      <c r="C9" s="591" t="n">
        <v>9.71468614461484</v>
      </c>
      <c r="D9" s="591" t="n">
        <v>9.75055981339418</v>
      </c>
      <c r="E9" s="591" t="n">
        <v>9.94591155983197</v>
      </c>
      <c r="F9" s="591" t="n">
        <v>11.355605063737</v>
      </c>
      <c r="G9" s="591" t="n">
        <v>11.3864115912449</v>
      </c>
      <c r="H9" s="591" t="n">
        <v>12.1966283865989</v>
      </c>
      <c r="I9" s="591" t="n">
        <v>12.2827453222669</v>
      </c>
      <c r="J9" s="591" t="n">
        <v>13.5029798136504</v>
      </c>
      <c r="K9" s="591" t="n">
        <v>13.2466911483669</v>
      </c>
      <c r="L9" s="16"/>
    </row>
    <row r="10" customFormat="false" ht="12.75" hidden="false" customHeight="true" outlineLevel="0" collapsed="false">
      <c r="A10" s="2409" t="s">
        <v>2426</v>
      </c>
      <c r="B10" s="591" t="n">
        <v>15.4221628458761</v>
      </c>
      <c r="C10" s="591" t="n">
        <v>15.1946651055152</v>
      </c>
      <c r="D10" s="591" t="n">
        <v>14.4987973758716</v>
      </c>
      <c r="E10" s="591" t="n">
        <v>14.5227206665173</v>
      </c>
      <c r="F10" s="591" t="n">
        <v>15.2544263595034</v>
      </c>
      <c r="G10" s="591" t="n">
        <v>15.5330687373065</v>
      </c>
      <c r="H10" s="591" t="n">
        <v>16.03023489606</v>
      </c>
      <c r="I10" s="591" t="n">
        <v>16.63903019861</v>
      </c>
      <c r="J10" s="591" t="n">
        <v>16.0905526968265</v>
      </c>
      <c r="K10" s="591" t="n">
        <v>15.7340171940838</v>
      </c>
      <c r="L10" s="16"/>
    </row>
    <row r="11" customFormat="false" ht="12.75" hidden="false" customHeight="true" outlineLevel="0" collapsed="false">
      <c r="A11" s="2409" t="s">
        <v>1775</v>
      </c>
      <c r="B11" s="591" t="n">
        <v>30.6019288627834</v>
      </c>
      <c r="C11" s="591" t="n">
        <v>30.3861022391778</v>
      </c>
      <c r="D11" s="591" t="n">
        <v>29.3755982976843</v>
      </c>
      <c r="E11" s="591" t="n">
        <v>27.8200042811047</v>
      </c>
      <c r="F11" s="591" t="n">
        <v>25.9810961786638</v>
      </c>
      <c r="G11" s="591" t="n">
        <v>24.1524442172091</v>
      </c>
      <c r="H11" s="591" t="n">
        <v>22.6007425559024</v>
      </c>
      <c r="I11" s="591" t="n">
        <v>20.8110690882335</v>
      </c>
      <c r="J11" s="591" t="n">
        <v>19.1414591937238</v>
      </c>
      <c r="K11" s="591" t="n">
        <v>17.51041678088</v>
      </c>
      <c r="L11" s="16"/>
    </row>
    <row r="12" customFormat="false" ht="12.75" hidden="false" customHeight="true" outlineLevel="0" collapsed="false">
      <c r="A12" s="2409" t="s">
        <v>1776</v>
      </c>
      <c r="B12" s="591" t="n">
        <v>73.612739703389</v>
      </c>
      <c r="C12" s="591" t="n">
        <v>76.9976419543191</v>
      </c>
      <c r="D12" s="591" t="n">
        <v>71.0197828314967</v>
      </c>
      <c r="E12" s="591" t="n">
        <v>70.2329947650078</v>
      </c>
      <c r="F12" s="591" t="n">
        <v>56.1829295134261</v>
      </c>
      <c r="G12" s="591" t="n">
        <v>43.2783286074162</v>
      </c>
      <c r="H12" s="591" t="n">
        <v>46.3669919017131</v>
      </c>
      <c r="I12" s="591" t="n">
        <v>42.6608859630958</v>
      </c>
      <c r="J12" s="591" t="n">
        <v>44.2043334784517</v>
      </c>
      <c r="K12" s="591" t="n">
        <v>47.0406389792618</v>
      </c>
      <c r="L12" s="16"/>
    </row>
    <row r="13" customFormat="false" ht="12.75" hidden="false" customHeight="true" outlineLevel="0" collapsed="false">
      <c r="A13" s="2409" t="s">
        <v>1777</v>
      </c>
      <c r="B13" s="591" t="n">
        <v>0.14928849980204</v>
      </c>
      <c r="C13" s="591" t="n">
        <v>0.115765132745048</v>
      </c>
      <c r="D13" s="591" t="n">
        <v>0.110917148909288</v>
      </c>
      <c r="E13" s="591" t="n">
        <v>0.115240802198769</v>
      </c>
      <c r="F13" s="591" t="n">
        <v>0.110807430575198</v>
      </c>
      <c r="G13" s="591" t="n">
        <v>0.108060910314864</v>
      </c>
      <c r="H13" s="591" t="n">
        <v>0.105195700520668</v>
      </c>
      <c r="I13" s="591" t="n">
        <v>0.0981816721372032</v>
      </c>
      <c r="J13" s="591" t="n">
        <v>0.0899376025153914</v>
      </c>
      <c r="K13" s="591" t="n">
        <v>0.0869668847451187</v>
      </c>
      <c r="L13" s="16"/>
    </row>
    <row r="14" customFormat="false" ht="12.75" hidden="false" customHeight="true" outlineLevel="0" collapsed="false">
      <c r="A14" s="2408" t="s">
        <v>124</v>
      </c>
      <c r="B14" s="2381" t="n">
        <v>1361.60567394579</v>
      </c>
      <c r="C14" s="2381" t="n">
        <v>1375.80594189457</v>
      </c>
      <c r="D14" s="2381" t="n">
        <v>1363.31637227612</v>
      </c>
      <c r="E14" s="2381" t="n">
        <v>1287.83372722995</v>
      </c>
      <c r="F14" s="2381" t="n">
        <v>1005.88532529161</v>
      </c>
      <c r="G14" s="2381" t="n">
        <v>1061.8378129228</v>
      </c>
      <c r="H14" s="2381" t="n">
        <v>1005.26673296829</v>
      </c>
      <c r="I14" s="2381" t="n">
        <v>956.640244840539</v>
      </c>
      <c r="J14" s="2381" t="n">
        <v>869.133920520327</v>
      </c>
      <c r="K14" s="2381" t="n">
        <v>776.4991791574</v>
      </c>
      <c r="L14" s="16"/>
    </row>
    <row r="15" customFormat="false" ht="12.75" hidden="false" customHeight="true" outlineLevel="0" collapsed="false">
      <c r="A15" s="2409" t="s">
        <v>125</v>
      </c>
      <c r="B15" s="591" t="n">
        <v>870.938503101016</v>
      </c>
      <c r="C15" s="591" t="n">
        <v>895.21662777347</v>
      </c>
      <c r="D15" s="591" t="n">
        <v>887.1735626568</v>
      </c>
      <c r="E15" s="591" t="n">
        <v>825.640812265003</v>
      </c>
      <c r="F15" s="591" t="n">
        <v>547.723321371044</v>
      </c>
      <c r="G15" s="591" t="n">
        <v>599.648061510065</v>
      </c>
      <c r="H15" s="591" t="n">
        <v>556.221102046375</v>
      </c>
      <c r="I15" s="591" t="n">
        <v>532.679029204908</v>
      </c>
      <c r="J15" s="591" t="n">
        <v>454.482299486238</v>
      </c>
      <c r="K15" s="591" t="n">
        <v>380.842820578307</v>
      </c>
      <c r="L15" s="16"/>
    </row>
    <row r="16" customFormat="false" ht="13.5" hidden="false" customHeight="true" outlineLevel="0" collapsed="false">
      <c r="A16" s="2409" t="s">
        <v>1778</v>
      </c>
      <c r="B16" s="2384" t="n">
        <v>490.667170844773</v>
      </c>
      <c r="C16" s="2384" t="n">
        <v>480.589314121105</v>
      </c>
      <c r="D16" s="2384" t="n">
        <v>476.142809619321</v>
      </c>
      <c r="E16" s="2384" t="n">
        <v>462.192914964949</v>
      </c>
      <c r="F16" s="2384" t="n">
        <v>458.162003920569</v>
      </c>
      <c r="G16" s="2384" t="n">
        <v>462.189751412731</v>
      </c>
      <c r="H16" s="2384" t="n">
        <v>449.045630921919</v>
      </c>
      <c r="I16" s="2384" t="n">
        <v>423.961215635631</v>
      </c>
      <c r="J16" s="2384" t="n">
        <v>414.651621034088</v>
      </c>
      <c r="K16" s="2384" t="n">
        <v>395.656358579093</v>
      </c>
      <c r="L16" s="16"/>
    </row>
    <row r="17" customFormat="false" ht="12.75" hidden="false" customHeight="true" outlineLevel="0" collapsed="false">
      <c r="A17" s="2406" t="s">
        <v>2413</v>
      </c>
      <c r="B17" s="2390" t="n">
        <v>9.97068158212655</v>
      </c>
      <c r="C17" s="2390" t="n">
        <v>9.4752199393475</v>
      </c>
      <c r="D17" s="2390" t="n">
        <v>9.91563527627329</v>
      </c>
      <c r="E17" s="2390" t="n">
        <v>8.71437844143744</v>
      </c>
      <c r="F17" s="2390" t="n">
        <v>10.2767191184325</v>
      </c>
      <c r="G17" s="2390" t="n">
        <v>8.30914334610556</v>
      </c>
      <c r="H17" s="2390" t="n">
        <v>9.50534120446162</v>
      </c>
      <c r="I17" s="2390" t="n">
        <v>8.016154491732</v>
      </c>
      <c r="J17" s="2390" t="n">
        <v>6.14422635990223</v>
      </c>
      <c r="K17" s="2390" t="n">
        <v>5.34636873948421</v>
      </c>
      <c r="L17" s="16"/>
    </row>
    <row r="18" customFormat="false" ht="12.75" hidden="false" customHeight="true" outlineLevel="0" collapsed="false">
      <c r="A18" s="2408" t="s">
        <v>537</v>
      </c>
      <c r="B18" s="591" t="n">
        <v>1.12392234771996</v>
      </c>
      <c r="C18" s="591" t="n">
        <v>0.911529994119268</v>
      </c>
      <c r="D18" s="591" t="n">
        <v>0.815893129854575</v>
      </c>
      <c r="E18" s="591" t="n">
        <v>0.686509033812999</v>
      </c>
      <c r="F18" s="591" t="n">
        <v>0.773253845416088</v>
      </c>
      <c r="G18" s="591" t="n">
        <v>0.770013921972898</v>
      </c>
      <c r="H18" s="591" t="n">
        <v>0.720350861894793</v>
      </c>
      <c r="I18" s="591" t="n">
        <v>0.708762814543235</v>
      </c>
      <c r="J18" s="591" t="n">
        <v>0.709472286830065</v>
      </c>
      <c r="K18" s="591" t="n">
        <v>0.586508833688194</v>
      </c>
      <c r="L18" s="16"/>
    </row>
    <row r="19" customFormat="false" ht="12.75" hidden="false" customHeight="true" outlineLevel="0" collapsed="false">
      <c r="A19" s="2408" t="s">
        <v>547</v>
      </c>
      <c r="B19" s="591" t="n">
        <v>8.06785958490981</v>
      </c>
      <c r="C19" s="591" t="n">
        <v>8.03190415304348</v>
      </c>
      <c r="D19" s="591" t="n">
        <v>8.63933024</v>
      </c>
      <c r="E19" s="591" t="n">
        <v>7.59233024</v>
      </c>
      <c r="F19" s="591" t="n">
        <v>8.94543024</v>
      </c>
      <c r="G19" s="591" t="n">
        <v>6.84381024</v>
      </c>
      <c r="H19" s="591" t="n">
        <v>7.99783424</v>
      </c>
      <c r="I19" s="591" t="n">
        <v>6.61943424</v>
      </c>
      <c r="J19" s="591" t="n">
        <v>4.80263424</v>
      </c>
      <c r="K19" s="591" t="n">
        <v>4.02923424</v>
      </c>
      <c r="L19" s="16"/>
    </row>
    <row r="20" customFormat="false" ht="12.75" hidden="false" customHeight="true" outlineLevel="0" collapsed="false">
      <c r="A20" s="2408" t="s">
        <v>560</v>
      </c>
      <c r="B20" s="591" t="n">
        <v>0.778899649496784</v>
      </c>
      <c r="C20" s="591" t="n">
        <v>0.531785792184752</v>
      </c>
      <c r="D20" s="591" t="n">
        <v>0.460411906418719</v>
      </c>
      <c r="E20" s="591" t="n">
        <v>0.435539167624443</v>
      </c>
      <c r="F20" s="591" t="n">
        <v>0.558035033016432</v>
      </c>
      <c r="G20" s="591" t="n">
        <v>0.695319184132659</v>
      </c>
      <c r="H20" s="591" t="n">
        <v>0.787156102566823</v>
      </c>
      <c r="I20" s="591" t="n">
        <v>0.687957437188766</v>
      </c>
      <c r="J20" s="591" t="n">
        <v>0.632119833072161</v>
      </c>
      <c r="K20" s="591" t="n">
        <v>0.730625665796019</v>
      </c>
      <c r="L20" s="16"/>
    </row>
    <row r="21" customFormat="false" ht="12.75" hidden="false" customHeight="true" outlineLevel="0" collapsed="false">
      <c r="A21" s="2408" t="s">
        <v>568</v>
      </c>
      <c r="B21" s="680"/>
      <c r="C21" s="680"/>
      <c r="D21" s="680"/>
      <c r="E21" s="680"/>
      <c r="F21" s="680"/>
      <c r="G21" s="680"/>
      <c r="H21" s="680"/>
      <c r="I21" s="680"/>
      <c r="J21" s="680"/>
      <c r="K21" s="680"/>
      <c r="L21" s="16"/>
    </row>
    <row r="22" customFormat="false" ht="13.5" hidden="false" customHeight="true" outlineLevel="0" collapsed="false">
      <c r="A22" s="2408" t="s">
        <v>2414</v>
      </c>
      <c r="B22" s="680"/>
      <c r="C22" s="680"/>
      <c r="D22" s="680"/>
      <c r="E22" s="680"/>
      <c r="F22" s="680"/>
      <c r="G22" s="680"/>
      <c r="H22" s="680"/>
      <c r="I22" s="680"/>
      <c r="J22" s="680"/>
      <c r="K22" s="680"/>
      <c r="L22" s="16"/>
    </row>
    <row r="23" customFormat="false" ht="13.5" hidden="false" customHeight="true" outlineLevel="0" collapsed="false">
      <c r="A23" s="2408" t="s">
        <v>2415</v>
      </c>
      <c r="B23" s="680"/>
      <c r="C23" s="680"/>
      <c r="D23" s="680"/>
      <c r="E23" s="680"/>
      <c r="F23" s="680"/>
      <c r="G23" s="680"/>
      <c r="H23" s="680"/>
      <c r="I23" s="680"/>
      <c r="J23" s="680"/>
      <c r="K23" s="680"/>
      <c r="L23" s="16"/>
    </row>
    <row r="24" customFormat="false" ht="13.5" hidden="false" customHeight="true" outlineLevel="0" collapsed="false">
      <c r="A24" s="2408" t="s">
        <v>1784</v>
      </c>
      <c r="B24" s="2387" t="s">
        <v>121</v>
      </c>
      <c r="C24" s="2387" t="s">
        <v>121</v>
      </c>
      <c r="D24" s="2387" t="s">
        <v>121</v>
      </c>
      <c r="E24" s="2387" t="s">
        <v>121</v>
      </c>
      <c r="F24" s="2387" t="s">
        <v>121</v>
      </c>
      <c r="G24" s="2387" t="s">
        <v>121</v>
      </c>
      <c r="H24" s="2387" t="s">
        <v>121</v>
      </c>
      <c r="I24" s="2387" t="s">
        <v>121</v>
      </c>
      <c r="J24" s="2387" t="s">
        <v>121</v>
      </c>
      <c r="K24" s="2387" t="s">
        <v>121</v>
      </c>
      <c r="L24" s="16"/>
    </row>
    <row r="25" customFormat="false" ht="13.5" hidden="false" customHeight="true" outlineLevel="0" collapsed="false">
      <c r="A25" s="2410" t="s">
        <v>2416</v>
      </c>
      <c r="B25" s="2411"/>
      <c r="C25" s="2411"/>
      <c r="D25" s="2411"/>
      <c r="E25" s="2411"/>
      <c r="F25" s="2411"/>
      <c r="G25" s="2411"/>
      <c r="H25" s="2411"/>
      <c r="I25" s="2411"/>
      <c r="J25" s="2411"/>
      <c r="K25" s="2411"/>
      <c r="L25" s="16"/>
    </row>
    <row r="26" customFormat="false" ht="12.75" hidden="false" customHeight="true" outlineLevel="0" collapsed="false">
      <c r="A26" s="2406" t="s">
        <v>2427</v>
      </c>
      <c r="B26" s="2412" t="n">
        <v>1066.75367631099</v>
      </c>
      <c r="C26" s="2412" t="n">
        <v>1050.59073662762</v>
      </c>
      <c r="D26" s="2412" t="n">
        <v>1053.34730657067</v>
      </c>
      <c r="E26" s="2412" t="n">
        <v>1045.85942565823</v>
      </c>
      <c r="F26" s="2412" t="n">
        <v>1051.72610522034</v>
      </c>
      <c r="G26" s="2412" t="n">
        <v>1038.6864799674</v>
      </c>
      <c r="H26" s="2412" t="n">
        <v>1048.72653427744</v>
      </c>
      <c r="I26" s="2412" t="n">
        <v>1017.94491602045</v>
      </c>
      <c r="J26" s="2412" t="n">
        <v>1018.2594782016</v>
      </c>
      <c r="K26" s="2412" t="n">
        <v>1015.43183173438</v>
      </c>
      <c r="L26" s="16"/>
    </row>
    <row r="27" customFormat="false" ht="12.75" hidden="false" customHeight="true" outlineLevel="0" collapsed="false">
      <c r="A27" s="2408" t="s">
        <v>1794</v>
      </c>
      <c r="B27" s="591" t="n">
        <v>882.272031125102</v>
      </c>
      <c r="C27" s="591" t="n">
        <v>869.170907486056</v>
      </c>
      <c r="D27" s="591" t="n">
        <v>874.986842094542</v>
      </c>
      <c r="E27" s="591" t="n">
        <v>873.935899175976</v>
      </c>
      <c r="F27" s="591" t="n">
        <v>878.755666926638</v>
      </c>
      <c r="G27" s="591" t="n">
        <v>869.501784055016</v>
      </c>
      <c r="H27" s="591" t="n">
        <v>878.369343531853</v>
      </c>
      <c r="I27" s="591" t="n">
        <v>850.228223620218</v>
      </c>
      <c r="J27" s="591" t="n">
        <v>849.775157390626</v>
      </c>
      <c r="K27" s="591" t="n">
        <v>851.734896338642</v>
      </c>
      <c r="L27" s="16"/>
    </row>
    <row r="28" customFormat="false" ht="12.75" hidden="false" customHeight="true" outlineLevel="0" collapsed="false">
      <c r="A28" s="2408" t="s">
        <v>898</v>
      </c>
      <c r="B28" s="591" t="n">
        <v>171.812845443408</v>
      </c>
      <c r="C28" s="591" t="n">
        <v>170.573218843593</v>
      </c>
      <c r="D28" s="591" t="n">
        <v>170.491578258926</v>
      </c>
      <c r="E28" s="591" t="n">
        <v>171.755599336451</v>
      </c>
      <c r="F28" s="591" t="n">
        <v>172.9704382937</v>
      </c>
      <c r="G28" s="591" t="n">
        <v>169.184695912382</v>
      </c>
      <c r="H28" s="591" t="n">
        <v>170.357190745588</v>
      </c>
      <c r="I28" s="591" t="n">
        <v>167.716692400237</v>
      </c>
      <c r="J28" s="591" t="n">
        <v>168.484320810975</v>
      </c>
      <c r="K28" s="591" t="n">
        <v>163.696935395734</v>
      </c>
      <c r="L28" s="16"/>
    </row>
    <row r="29" customFormat="false" ht="12.75" hidden="false" customHeight="true" outlineLevel="0" collapsed="false">
      <c r="A29" s="2408" t="s">
        <v>908</v>
      </c>
      <c r="B29" s="590" t="s">
        <v>207</v>
      </c>
      <c r="C29" s="590" t="s">
        <v>207</v>
      </c>
      <c r="D29" s="590" t="s">
        <v>207</v>
      </c>
      <c r="E29" s="590" t="s">
        <v>207</v>
      </c>
      <c r="F29" s="590" t="s">
        <v>207</v>
      </c>
      <c r="G29" s="590" t="s">
        <v>207</v>
      </c>
      <c r="H29" s="590" t="s">
        <v>207</v>
      </c>
      <c r="I29" s="590" t="s">
        <v>207</v>
      </c>
      <c r="J29" s="590" t="s">
        <v>207</v>
      </c>
      <c r="K29" s="590" t="s">
        <v>207</v>
      </c>
      <c r="L29" s="16"/>
    </row>
    <row r="30" customFormat="false" ht="12.75" hidden="false" customHeight="true" outlineLevel="0" collapsed="false">
      <c r="A30" s="2408" t="s">
        <v>1920</v>
      </c>
      <c r="B30" s="590" t="s">
        <v>914</v>
      </c>
      <c r="C30" s="590" t="s">
        <v>914</v>
      </c>
      <c r="D30" s="590" t="s">
        <v>914</v>
      </c>
      <c r="E30" s="590" t="s">
        <v>914</v>
      </c>
      <c r="F30" s="590" t="s">
        <v>914</v>
      </c>
      <c r="G30" s="590" t="s">
        <v>914</v>
      </c>
      <c r="H30" s="590" t="s">
        <v>914</v>
      </c>
      <c r="I30" s="590" t="s">
        <v>914</v>
      </c>
      <c r="J30" s="590" t="s">
        <v>914</v>
      </c>
      <c r="K30" s="590" t="s">
        <v>914</v>
      </c>
      <c r="L30" s="16"/>
    </row>
    <row r="31" customFormat="false" ht="12.75" hidden="false" customHeight="true" outlineLevel="0" collapsed="false">
      <c r="A31" s="2408"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75" hidden="false" customHeight="true" outlineLevel="0" collapsed="false">
      <c r="A32" s="2408" t="s">
        <v>1796</v>
      </c>
      <c r="B32" s="591" t="n">
        <v>12.66879974248</v>
      </c>
      <c r="C32" s="591" t="n">
        <v>10.84661029797</v>
      </c>
      <c r="D32" s="591" t="n">
        <v>7.8688862172</v>
      </c>
      <c r="E32" s="591" t="n">
        <v>0.1679271458</v>
      </c>
      <c r="F32" s="590" t="s">
        <v>207</v>
      </c>
      <c r="G32" s="590" t="s">
        <v>207</v>
      </c>
      <c r="H32" s="590" t="s">
        <v>207</v>
      </c>
      <c r="I32" s="590" t="s">
        <v>207</v>
      </c>
      <c r="J32" s="590" t="s">
        <v>207</v>
      </c>
      <c r="K32" s="590" t="s">
        <v>207</v>
      </c>
      <c r="L32" s="16"/>
    </row>
    <row r="33" customFormat="false" ht="13.5" hidden="false" customHeight="true" outlineLevel="0" collapsed="false">
      <c r="A33" s="2408" t="s">
        <v>1784</v>
      </c>
      <c r="B33" s="2387" t="s">
        <v>121</v>
      </c>
      <c r="C33" s="2387" t="s">
        <v>121</v>
      </c>
      <c r="D33" s="2387" t="s">
        <v>121</v>
      </c>
      <c r="E33" s="2387" t="s">
        <v>121</v>
      </c>
      <c r="F33" s="2387" t="s">
        <v>121</v>
      </c>
      <c r="G33" s="2387" t="s">
        <v>121</v>
      </c>
      <c r="H33" s="2387" t="s">
        <v>121</v>
      </c>
      <c r="I33" s="2387" t="s">
        <v>121</v>
      </c>
      <c r="J33" s="2387" t="s">
        <v>121</v>
      </c>
      <c r="K33" s="2387" t="s">
        <v>121</v>
      </c>
      <c r="L33" s="16"/>
    </row>
    <row r="34" customFormat="false" ht="12.75" hidden="false" customHeight="true" outlineLevel="0" collapsed="false">
      <c r="A34" s="2406" t="s">
        <v>1797</v>
      </c>
      <c r="B34" s="2390" t="n">
        <v>0.796628212405</v>
      </c>
      <c r="C34" s="2390" t="n">
        <v>0.903888815909</v>
      </c>
      <c r="D34" s="2390" t="n">
        <v>0.618587714035</v>
      </c>
      <c r="E34" s="2390" t="n">
        <v>0.62641099592</v>
      </c>
      <c r="F34" s="2390" t="n">
        <v>0.607860571685</v>
      </c>
      <c r="G34" s="2390" t="n">
        <v>1.406601357424</v>
      </c>
      <c r="H34" s="2390" t="n">
        <v>1.018608348889</v>
      </c>
      <c r="I34" s="2390" t="n">
        <v>1.198021030987</v>
      </c>
      <c r="J34" s="2390" t="n">
        <v>0.906865786921</v>
      </c>
      <c r="K34" s="2390" t="n">
        <v>0.832248038368</v>
      </c>
      <c r="L34" s="16"/>
    </row>
    <row r="35" customFormat="false" ht="12.75" hidden="false" customHeight="true" outlineLevel="0" collapsed="false">
      <c r="A35" s="1753" t="s">
        <v>1213</v>
      </c>
      <c r="B35" s="591" t="n">
        <v>0.204683981177</v>
      </c>
      <c r="C35" s="591" t="n">
        <v>0.345153980271</v>
      </c>
      <c r="D35" s="591" t="n">
        <v>0.087460054388</v>
      </c>
      <c r="E35" s="591" t="n">
        <v>0.153723456026</v>
      </c>
      <c r="F35" s="591" t="n">
        <v>0.122413901695</v>
      </c>
      <c r="G35" s="591" t="n">
        <v>0.957405991762</v>
      </c>
      <c r="H35" s="591" t="n">
        <v>0.497744475378</v>
      </c>
      <c r="I35" s="591" t="n">
        <v>0.653609850064</v>
      </c>
      <c r="J35" s="591" t="n">
        <v>0.362069636394</v>
      </c>
      <c r="K35" s="591" t="n">
        <v>0.057168038933</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1465344</v>
      </c>
      <c r="C37" s="591" t="n">
        <v>0.1564416</v>
      </c>
      <c r="D37" s="591" t="n">
        <v>0.171181080392</v>
      </c>
      <c r="E37" s="591" t="n">
        <v>0.131027016804</v>
      </c>
      <c r="F37" s="591" t="n">
        <v>0.139551481262</v>
      </c>
      <c r="G37" s="591" t="n">
        <v>0.155271073404</v>
      </c>
      <c r="H37" s="591" t="n">
        <v>0.182860561654</v>
      </c>
      <c r="I37" s="591" t="n">
        <v>0.151742185372</v>
      </c>
      <c r="J37" s="591" t="n">
        <v>0.158479153433</v>
      </c>
      <c r="K37" s="591" t="n">
        <v>0.392227728772</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0.445409831228</v>
      </c>
      <c r="C39" s="591" t="n">
        <v>0.402293235638</v>
      </c>
      <c r="D39" s="591" t="n">
        <v>0.359946579255</v>
      </c>
      <c r="E39" s="591" t="n">
        <v>0.34166052309</v>
      </c>
      <c r="F39" s="591" t="n">
        <v>0.345895188728</v>
      </c>
      <c r="G39" s="591" t="n">
        <v>0.293924292258</v>
      </c>
      <c r="H39" s="591" t="n">
        <v>0.338003311857</v>
      </c>
      <c r="I39" s="591" t="n">
        <v>0.392668995551</v>
      </c>
      <c r="J39" s="591" t="n">
        <v>0.386316997094</v>
      </c>
      <c r="K39" s="591" t="n">
        <v>0.382852270663</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91" t="s">
        <v>1800</v>
      </c>
      <c r="B41" s="2387" t="s">
        <v>142</v>
      </c>
      <c r="C41" s="2387" t="s">
        <v>142</v>
      </c>
      <c r="D41" s="2387" t="s">
        <v>142</v>
      </c>
      <c r="E41" s="2387" t="s">
        <v>142</v>
      </c>
      <c r="F41" s="2387" t="s">
        <v>142</v>
      </c>
      <c r="G41" s="2387" t="s">
        <v>142</v>
      </c>
      <c r="H41" s="2387" t="s">
        <v>142</v>
      </c>
      <c r="I41" s="2387" t="s">
        <v>142</v>
      </c>
      <c r="J41" s="2387" t="s">
        <v>142</v>
      </c>
      <c r="K41" s="2387" t="s">
        <v>142</v>
      </c>
      <c r="L41" s="16"/>
    </row>
    <row r="42" customFormat="false" ht="12.75" hidden="false" customHeight="true" outlineLevel="0" collapsed="false">
      <c r="A42" s="2410" t="s">
        <v>1801</v>
      </c>
      <c r="B42" s="2390" t="n">
        <v>2412.40893462402</v>
      </c>
      <c r="C42" s="2390" t="n">
        <v>2375.75375438734</v>
      </c>
      <c r="D42" s="2390" t="n">
        <v>2320.39754155194</v>
      </c>
      <c r="E42" s="2390" t="n">
        <v>2260.6230315643</v>
      </c>
      <c r="F42" s="2390" t="n">
        <v>2216.52759412098</v>
      </c>
      <c r="G42" s="2390" t="n">
        <v>2147.45808256138</v>
      </c>
      <c r="H42" s="2390" t="n">
        <v>2077.27528503742</v>
      </c>
      <c r="I42" s="2390" t="n">
        <v>1913.35342823683</v>
      </c>
      <c r="J42" s="2390" t="n">
        <v>1796.22661486859</v>
      </c>
      <c r="K42" s="2390" t="n">
        <v>1645.10758463369</v>
      </c>
      <c r="L42" s="16"/>
    </row>
    <row r="43" customFormat="false" ht="12.75" hidden="false" customHeight="true" outlineLevel="0" collapsed="false">
      <c r="A43" s="2408" t="s">
        <v>1591</v>
      </c>
      <c r="B43" s="591" t="n">
        <v>2372.21869404122</v>
      </c>
      <c r="C43" s="591" t="n">
        <v>2337.73790106805</v>
      </c>
      <c r="D43" s="591" t="n">
        <v>2279.13440657908</v>
      </c>
      <c r="E43" s="591" t="n">
        <v>2220.34932883215</v>
      </c>
      <c r="F43" s="591" t="n">
        <v>2176.17512397988</v>
      </c>
      <c r="G43" s="591" t="n">
        <v>2108.9021501202</v>
      </c>
      <c r="H43" s="591" t="n">
        <v>2037.43571639923</v>
      </c>
      <c r="I43" s="591" t="n">
        <v>1876.39547881534</v>
      </c>
      <c r="J43" s="591" t="n">
        <v>1758.28246887295</v>
      </c>
      <c r="K43" s="591" t="n">
        <v>1608.28625430889</v>
      </c>
      <c r="L43" s="16"/>
    </row>
    <row r="44" customFormat="false" ht="12.75" hidden="false" customHeight="true" outlineLevel="0" collapsed="false">
      <c r="A44" s="2408" t="s">
        <v>1803</v>
      </c>
      <c r="B44" s="591" t="n">
        <v>33.7891329670454</v>
      </c>
      <c r="C44" s="591" t="n">
        <v>31.6699752035313</v>
      </c>
      <c r="D44" s="591" t="n">
        <v>35.1700973548853</v>
      </c>
      <c r="E44" s="591" t="n">
        <v>34.8666724941713</v>
      </c>
      <c r="F44" s="591" t="n">
        <v>36.3748852598049</v>
      </c>
      <c r="G44" s="591" t="n">
        <v>34.7444989279017</v>
      </c>
      <c r="H44" s="591" t="n">
        <v>35.6868587678018</v>
      </c>
      <c r="I44" s="591" t="n">
        <v>36.630525411762</v>
      </c>
      <c r="J44" s="591" t="n">
        <v>37.5731854403703</v>
      </c>
      <c r="K44" s="591" t="n">
        <v>36.4367456862083</v>
      </c>
      <c r="L44" s="16"/>
    </row>
    <row r="45" customFormat="false" ht="12.75" hidden="false" customHeight="true" outlineLevel="0" collapsed="false">
      <c r="A45" s="2408" t="s">
        <v>1804</v>
      </c>
      <c r="B45" s="591" t="n">
        <v>6.40110761576</v>
      </c>
      <c r="C45" s="591" t="n">
        <v>6.34587811576</v>
      </c>
      <c r="D45" s="591" t="n">
        <v>6.093037617972</v>
      </c>
      <c r="E45" s="591" t="n">
        <v>5.407030237972</v>
      </c>
      <c r="F45" s="591" t="n">
        <v>3.97758488129</v>
      </c>
      <c r="G45" s="591" t="n">
        <v>3.81143351328</v>
      </c>
      <c r="H45" s="591" t="n">
        <v>4.1527098703955</v>
      </c>
      <c r="I45" s="591" t="n">
        <v>0.327424009723</v>
      </c>
      <c r="J45" s="591" t="n">
        <v>0.3709605552625</v>
      </c>
      <c r="K45" s="591" t="n">
        <v>0.38458463859</v>
      </c>
      <c r="L45" s="16"/>
    </row>
    <row r="46" customFormat="false" ht="13.5" hidden="false" customHeight="true" outlineLevel="0" collapsed="false">
      <c r="A46" s="2408" t="s">
        <v>843</v>
      </c>
      <c r="B46" s="2387" t="s">
        <v>121</v>
      </c>
      <c r="C46" s="2387" t="s">
        <v>121</v>
      </c>
      <c r="D46" s="2387" t="s">
        <v>121</v>
      </c>
      <c r="E46" s="2387" t="s">
        <v>121</v>
      </c>
      <c r="F46" s="2387" t="s">
        <v>121</v>
      </c>
      <c r="G46" s="2387" t="s">
        <v>121</v>
      </c>
      <c r="H46" s="2387" t="s">
        <v>121</v>
      </c>
      <c r="I46" s="2387" t="s">
        <v>121</v>
      </c>
      <c r="J46" s="2387" t="s">
        <v>121</v>
      </c>
      <c r="K46" s="2387" t="s">
        <v>121</v>
      </c>
      <c r="L46" s="16"/>
    </row>
    <row r="47" customFormat="false" ht="12.75" hidden="false" customHeight="true" outlineLevel="0" collapsed="false">
      <c r="A47" s="2413" t="s">
        <v>2419</v>
      </c>
      <c r="B47" s="2390" t="s">
        <v>121</v>
      </c>
      <c r="C47" s="2390" t="s">
        <v>121</v>
      </c>
      <c r="D47" s="2390" t="s">
        <v>121</v>
      </c>
      <c r="E47" s="2390" t="s">
        <v>121</v>
      </c>
      <c r="F47" s="2390" t="s">
        <v>121</v>
      </c>
      <c r="G47" s="2390" t="s">
        <v>121</v>
      </c>
      <c r="H47" s="2390" t="s">
        <v>121</v>
      </c>
      <c r="I47" s="2390" t="s">
        <v>121</v>
      </c>
      <c r="J47" s="2390" t="s">
        <v>121</v>
      </c>
      <c r="K47" s="2390" t="s">
        <v>121</v>
      </c>
      <c r="L47" s="16"/>
    </row>
    <row r="48" customFormat="false" ht="13.5" hidden="false" customHeight="true" outlineLevel="0" collapsed="false">
      <c r="A48" s="354"/>
      <c r="B48" s="2387"/>
      <c r="C48" s="2387"/>
      <c r="D48" s="2387"/>
      <c r="E48" s="2387"/>
      <c r="F48" s="2387"/>
      <c r="G48" s="2387"/>
      <c r="H48" s="2387"/>
      <c r="I48" s="2387"/>
      <c r="J48" s="2387"/>
      <c r="K48" s="2387"/>
      <c r="L48" s="16"/>
    </row>
    <row r="49" customFormat="false" ht="14.25" hidden="false" customHeight="true" outlineLevel="0" collapsed="false">
      <c r="A49" s="2392" t="s">
        <v>2428</v>
      </c>
      <c r="B49" s="2394" t="n">
        <v>4981.0155153795</v>
      </c>
      <c r="C49" s="2394" t="n">
        <v>4944.93840224116</v>
      </c>
      <c r="D49" s="2394" t="n">
        <v>4872.35109885639</v>
      </c>
      <c r="E49" s="2394" t="n">
        <v>4726.29384596449</v>
      </c>
      <c r="F49" s="2394" t="n">
        <v>4393.90846886895</v>
      </c>
      <c r="G49" s="2394" t="n">
        <v>4352.1564342186</v>
      </c>
      <c r="H49" s="2394" t="n">
        <v>4239.0922952773</v>
      </c>
      <c r="I49" s="2394" t="n">
        <v>3989.64467686489</v>
      </c>
      <c r="J49" s="2394" t="n">
        <v>3783.70036852251</v>
      </c>
      <c r="K49" s="2394" t="n">
        <v>3536.83594329065</v>
      </c>
      <c r="L49" s="16"/>
    </row>
    <row r="50" customFormat="false" ht="14.25" hidden="false" customHeight="true" outlineLevel="0" collapsed="false">
      <c r="A50" s="2392" t="s">
        <v>2429</v>
      </c>
      <c r="B50" s="2394" t="n">
        <v>4980.2188871671</v>
      </c>
      <c r="C50" s="2394" t="n">
        <v>4944.03451342525</v>
      </c>
      <c r="D50" s="2394" t="n">
        <v>4871.73251114235</v>
      </c>
      <c r="E50" s="2394" t="n">
        <v>4725.66743496857</v>
      </c>
      <c r="F50" s="2394" t="n">
        <v>4393.30060829726</v>
      </c>
      <c r="G50" s="2394" t="n">
        <v>4350.74983286118</v>
      </c>
      <c r="H50" s="2394" t="n">
        <v>4238.07368692842</v>
      </c>
      <c r="I50" s="2394" t="n">
        <v>3988.4466558339</v>
      </c>
      <c r="J50" s="2394" t="n">
        <v>3782.79350273558</v>
      </c>
      <c r="K50" s="2394" t="n">
        <v>3536.00369525229</v>
      </c>
      <c r="L50" s="16"/>
    </row>
    <row r="51" customFormat="false" ht="13.5" hidden="false" customHeight="true" outlineLevel="0" collapsed="false">
      <c r="A51" s="2395"/>
      <c r="B51" s="2387"/>
      <c r="C51" s="2387"/>
      <c r="D51" s="2387"/>
      <c r="E51" s="2387"/>
      <c r="F51" s="2387"/>
      <c r="G51" s="2387"/>
      <c r="H51" s="2387"/>
      <c r="I51" s="2387"/>
      <c r="J51" s="2387"/>
      <c r="K51" s="2387"/>
      <c r="L51" s="16"/>
    </row>
    <row r="52" customFormat="false" ht="12.75" hidden="false" customHeight="true" outlineLevel="0" collapsed="false">
      <c r="A52" s="2410" t="s">
        <v>2032</v>
      </c>
      <c r="B52" s="422"/>
      <c r="C52" s="422"/>
      <c r="D52" s="422"/>
      <c r="E52" s="422"/>
      <c r="F52" s="422"/>
      <c r="G52" s="422"/>
      <c r="H52" s="422"/>
      <c r="I52" s="422"/>
      <c r="J52" s="422"/>
      <c r="K52" s="422"/>
      <c r="L52" s="16"/>
    </row>
    <row r="53" customFormat="false" ht="12.75" hidden="false" customHeight="true" outlineLevel="0" collapsed="false">
      <c r="A53" s="2414" t="s">
        <v>138</v>
      </c>
      <c r="B53" s="2381" t="n">
        <v>0.695851960575148</v>
      </c>
      <c r="C53" s="2381" t="n">
        <v>0.590773464102362</v>
      </c>
      <c r="D53" s="2381" t="n">
        <v>0.57253145089862</v>
      </c>
      <c r="E53" s="2381" t="n">
        <v>0.554015460048587</v>
      </c>
      <c r="F53" s="2381" t="n">
        <v>0.507598556696403</v>
      </c>
      <c r="G53" s="2381" t="n">
        <v>0.502078178134655</v>
      </c>
      <c r="H53" s="2381" t="n">
        <v>0.514541264340433</v>
      </c>
      <c r="I53" s="2381" t="n">
        <v>0.523375043291229</v>
      </c>
      <c r="J53" s="2381" t="n">
        <v>0.533498368047543</v>
      </c>
      <c r="K53" s="2381" t="n">
        <v>0.446134837645244</v>
      </c>
      <c r="L53" s="16"/>
    </row>
    <row r="54" customFormat="false" ht="12.75" hidden="false" customHeight="true" outlineLevel="0" collapsed="false">
      <c r="A54" s="2409" t="s">
        <v>139</v>
      </c>
      <c r="B54" s="591" t="n">
        <v>0.589550595717188</v>
      </c>
      <c r="C54" s="591" t="n">
        <v>0.48782243158741</v>
      </c>
      <c r="D54" s="591" t="n">
        <v>0.464456976527908</v>
      </c>
      <c r="E54" s="591" t="n">
        <v>0.447206813747356</v>
      </c>
      <c r="F54" s="591" t="n">
        <v>0.407625190771601</v>
      </c>
      <c r="G54" s="591" t="n">
        <v>0.395017956949519</v>
      </c>
      <c r="H54" s="591" t="n">
        <v>0.397400797861101</v>
      </c>
      <c r="I54" s="591" t="n">
        <v>0.392421722928432</v>
      </c>
      <c r="J54" s="591" t="n">
        <v>0.390695887774135</v>
      </c>
      <c r="K54" s="591" t="n">
        <v>0.341999979680024</v>
      </c>
      <c r="L54" s="16"/>
    </row>
    <row r="55" customFormat="false" ht="12.75" hidden="false" customHeight="true" outlineLevel="0" collapsed="false">
      <c r="A55" s="2409" t="s">
        <v>140</v>
      </c>
      <c r="B55" s="591" t="n">
        <v>0.106301364857959</v>
      </c>
      <c r="C55" s="591" t="n">
        <v>0.102951032514952</v>
      </c>
      <c r="D55" s="591" t="n">
        <v>0.108074474370712</v>
      </c>
      <c r="E55" s="591" t="n">
        <v>0.106808646301231</v>
      </c>
      <c r="F55" s="591" t="n">
        <v>0.0999733659248021</v>
      </c>
      <c r="G55" s="591" t="n">
        <v>0.107060221185136</v>
      </c>
      <c r="H55" s="591" t="n">
        <v>0.117140466479332</v>
      </c>
      <c r="I55" s="591" t="n">
        <v>0.130953320362797</v>
      </c>
      <c r="J55" s="591" t="n">
        <v>0.142802480273408</v>
      </c>
      <c r="K55" s="591" t="n">
        <v>0.10413485796522</v>
      </c>
      <c r="L55" s="16"/>
    </row>
    <row r="56" customFormat="false" ht="12.75" hidden="false" customHeight="true" outlineLevel="0" collapsed="false">
      <c r="A56" s="2414"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415" t="s">
        <v>143</v>
      </c>
      <c r="B57" s="2416"/>
      <c r="C57" s="2416"/>
      <c r="D57" s="2416"/>
      <c r="E57" s="2416"/>
      <c r="F57" s="2416"/>
      <c r="G57" s="2416"/>
      <c r="H57" s="2416"/>
      <c r="I57" s="2416"/>
      <c r="J57" s="2416"/>
      <c r="K57" s="2416"/>
      <c r="L57" s="16"/>
    </row>
    <row r="58" customFormat="false" ht="12" hidden="false" customHeight="true" outlineLevel="0" collapsed="false">
      <c r="A58" s="727"/>
      <c r="B58" s="727"/>
      <c r="C58" s="727"/>
    </row>
    <row r="59" customFormat="false" ht="12" hidden="false" customHeight="true" outlineLevel="0" collapsed="false">
      <c r="A59" s="110" t="s">
        <v>242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23</v>
      </c>
      <c r="I3" s="113"/>
      <c r="J3" s="113" t="s">
        <v>80</v>
      </c>
    </row>
    <row r="4" customFormat="false" ht="12.75" hidden="false" customHeight="true" outlineLevel="0" collapsed="false"/>
    <row r="5" customFormat="false" ht="14.25" hidden="false" customHeight="true" outlineLevel="0" collapsed="false">
      <c r="A5" s="152" t="s">
        <v>81</v>
      </c>
      <c r="B5" s="115" t="s">
        <v>176</v>
      </c>
      <c r="C5" s="115"/>
      <c r="D5" s="115" t="s">
        <v>200</v>
      </c>
      <c r="E5" s="115"/>
      <c r="F5" s="115"/>
      <c r="G5" s="117"/>
      <c r="H5" s="118" t="s">
        <v>178</v>
      </c>
      <c r="I5" s="118"/>
      <c r="J5" s="118"/>
    </row>
    <row r="6" customFormat="false" ht="13.5" hidden="false" customHeight="true" outlineLevel="0" collapsed="false">
      <c r="A6" s="153"/>
      <c r="B6" s="120" t="s">
        <v>179</v>
      </c>
      <c r="C6" s="120"/>
      <c r="D6" s="120" t="s">
        <v>205</v>
      </c>
      <c r="E6" s="120" t="s">
        <v>83</v>
      </c>
      <c r="F6" s="120" t="s">
        <v>84</v>
      </c>
      <c r="G6" s="121"/>
      <c r="H6" s="122" t="s">
        <v>181</v>
      </c>
      <c r="I6" s="120" t="s">
        <v>83</v>
      </c>
      <c r="J6" s="123" t="s">
        <v>84</v>
      </c>
    </row>
    <row r="7" customFormat="false" ht="15" hidden="false" customHeight="true" outlineLevel="0" collapsed="false">
      <c r="A7" s="154"/>
      <c r="B7" s="75" t="s">
        <v>182</v>
      </c>
      <c r="C7" s="76" t="s">
        <v>183</v>
      </c>
      <c r="D7" s="125" t="s">
        <v>184</v>
      </c>
      <c r="E7" s="125" t="s">
        <v>185</v>
      </c>
      <c r="F7" s="125"/>
      <c r="G7" s="125"/>
      <c r="H7" s="126" t="s">
        <v>89</v>
      </c>
      <c r="I7" s="126"/>
      <c r="J7" s="126"/>
    </row>
    <row r="8" customFormat="false" ht="12.75" hidden="false" customHeight="true" outlineLevel="0" collapsed="false">
      <c r="A8" s="127" t="s">
        <v>224</v>
      </c>
      <c r="B8" s="155" t="n">
        <v>1934911.04743849</v>
      </c>
      <c r="C8" s="156" t="s">
        <v>187</v>
      </c>
      <c r="D8" s="50"/>
      <c r="E8" s="50"/>
      <c r="F8" s="50"/>
      <c r="G8" s="82"/>
      <c r="H8" s="155" t="n">
        <v>116395.581691176</v>
      </c>
      <c r="I8" s="155" t="n">
        <v>36.7964472654079</v>
      </c>
      <c r="J8" s="157" t="n">
        <v>2.51414755106075</v>
      </c>
    </row>
    <row r="9" customFormat="false" ht="12.75" hidden="false" customHeight="true" outlineLevel="0" collapsed="false">
      <c r="A9" s="84" t="s">
        <v>188</v>
      </c>
      <c r="B9" s="155" t="n">
        <v>219654.055589759</v>
      </c>
      <c r="C9" s="156" t="s">
        <v>187</v>
      </c>
      <c r="D9" s="155" t="n">
        <v>72.3093121456429</v>
      </c>
      <c r="E9" s="155" t="n">
        <v>8.89279911041357</v>
      </c>
      <c r="F9" s="155" t="n">
        <v>8.64250470962254</v>
      </c>
      <c r="G9" s="82"/>
      <c r="H9" s="155" t="n">
        <v>15883.0336696963</v>
      </c>
      <c r="I9" s="155" t="n">
        <v>1.95333939014734</v>
      </c>
      <c r="J9" s="157" t="n">
        <v>1.89836120992219</v>
      </c>
    </row>
    <row r="10" customFormat="false" ht="12.75" hidden="false" customHeight="true" outlineLevel="0" collapsed="false">
      <c r="A10" s="84" t="s">
        <v>189</v>
      </c>
      <c r="B10" s="155" t="n">
        <v>87753.5844788309</v>
      </c>
      <c r="C10" s="156" t="s">
        <v>187</v>
      </c>
      <c r="D10" s="155" t="n">
        <v>97.5449199628475</v>
      </c>
      <c r="E10" s="155" t="n">
        <v>251.676420092235</v>
      </c>
      <c r="F10" s="155" t="n">
        <v>4.39694008356208</v>
      </c>
      <c r="G10" s="82"/>
      <c r="H10" s="155" t="n">
        <v>8559.91637444054</v>
      </c>
      <c r="I10" s="155" t="n">
        <v>22.0855079918937</v>
      </c>
      <c r="J10" s="157" t="n">
        <v>0.385847253071223</v>
      </c>
    </row>
    <row r="11" customFormat="false" ht="12.75" hidden="false" customHeight="true" outlineLevel="0" collapsed="false">
      <c r="A11" s="84" t="s">
        <v>190</v>
      </c>
      <c r="B11" s="155" t="n">
        <v>1613193.26809766</v>
      </c>
      <c r="C11" s="156" t="s">
        <v>187</v>
      </c>
      <c r="D11" s="155" t="n">
        <v>56.9818247105866</v>
      </c>
      <c r="E11" s="155" t="n">
        <v>5.55587879904841</v>
      </c>
      <c r="F11" s="155" t="n">
        <v>0.111117575980968</v>
      </c>
      <c r="G11" s="82"/>
      <c r="H11" s="155" t="n">
        <v>91922.6960270392</v>
      </c>
      <c r="I11" s="155" t="n">
        <v>8.96270627699141</v>
      </c>
      <c r="J11" s="157" t="n">
        <v>0.179254125539828</v>
      </c>
    </row>
    <row r="12" customFormat="false" ht="12.75" hidden="false" customHeight="true" outlineLevel="0" collapsed="false">
      <c r="A12" s="84" t="s">
        <v>191</v>
      </c>
      <c r="B12" s="155" t="n">
        <v>13327.7066522434</v>
      </c>
      <c r="C12" s="156" t="s">
        <v>187</v>
      </c>
      <c r="D12" s="155" t="n">
        <v>108.162989898703</v>
      </c>
      <c r="E12" s="155" t="n">
        <v>261.459215549958</v>
      </c>
      <c r="F12" s="155" t="n">
        <v>3.49260419231055</v>
      </c>
      <c r="G12" s="100" t="s">
        <v>192</v>
      </c>
      <c r="H12" s="155" t="n">
        <v>1441.56459999948</v>
      </c>
      <c r="I12" s="155" t="n">
        <v>3.48465172637553</v>
      </c>
      <c r="J12" s="157" t="n">
        <v>0.0465484041275105</v>
      </c>
    </row>
    <row r="13" customFormat="false" ht="12.75" hidden="false" customHeight="true" outlineLevel="0" collapsed="false">
      <c r="A13" s="84" t="s">
        <v>193</v>
      </c>
      <c r="B13" s="155" t="n">
        <v>982.43262</v>
      </c>
      <c r="C13" s="156" t="s">
        <v>187</v>
      </c>
      <c r="D13" s="155" t="n">
        <v>30.4709141274238</v>
      </c>
      <c r="E13" s="155" t="n">
        <v>315.789473684211</v>
      </c>
      <c r="F13" s="155" t="n">
        <v>4.21052631578947</v>
      </c>
      <c r="G13" s="82"/>
      <c r="H13" s="155" t="n">
        <v>29.93562</v>
      </c>
      <c r="I13" s="155" t="n">
        <v>0.31024188</v>
      </c>
      <c r="J13" s="157" t="n">
        <v>0.0041365584</v>
      </c>
    </row>
    <row r="14" customFormat="false" ht="12.75" hidden="false" customHeight="true" outlineLevel="0" collapsed="false">
      <c r="A14" s="101" t="s">
        <v>116</v>
      </c>
      <c r="B14" s="155" t="n">
        <v>443725.81884554</v>
      </c>
      <c r="C14" s="156" t="s">
        <v>187</v>
      </c>
      <c r="D14" s="50"/>
      <c r="E14" s="50"/>
      <c r="F14" s="50"/>
      <c r="G14" s="82"/>
      <c r="H14" s="155" t="n">
        <v>25891.1250992767</v>
      </c>
      <c r="I14" s="155" t="n">
        <v>2.85835382469178</v>
      </c>
      <c r="J14" s="157" t="n">
        <v>0.109268972349065</v>
      </c>
    </row>
    <row r="15" customFormat="false" ht="12.75" hidden="false" customHeight="true" outlineLevel="0" collapsed="false">
      <c r="A15" s="84" t="s">
        <v>188</v>
      </c>
      <c r="B15" s="20" t="n">
        <v>26123.9326181887</v>
      </c>
      <c r="C15" s="156" t="s">
        <v>187</v>
      </c>
      <c r="D15" s="155" t="n">
        <v>75.2700621043179</v>
      </c>
      <c r="E15" s="155" t="n">
        <v>10.5332431601832</v>
      </c>
      <c r="F15" s="155" t="n">
        <v>0.631994589610989</v>
      </c>
      <c r="G15" s="82"/>
      <c r="H15" s="20" t="n">
        <v>1966.35003058008</v>
      </c>
      <c r="I15" s="20" t="n">
        <v>0.275169734567622</v>
      </c>
      <c r="J15" s="21" t="n">
        <v>0.0165101840740573</v>
      </c>
    </row>
    <row r="16" customFormat="false" ht="12.75" hidden="false" customHeight="true" outlineLevel="0" collapsed="false">
      <c r="A16" s="84" t="s">
        <v>189</v>
      </c>
      <c r="B16" s="20" t="n">
        <v>8091.14796862026</v>
      </c>
      <c r="C16" s="156" t="s">
        <v>187</v>
      </c>
      <c r="D16" s="155" t="n">
        <v>92.5754361776744</v>
      </c>
      <c r="E16" s="155" t="n">
        <v>0.396539283078274</v>
      </c>
      <c r="F16" s="155" t="n">
        <v>5.34257376091359</v>
      </c>
      <c r="G16" s="82"/>
      <c r="H16" s="20" t="n">
        <v>749.041552373125</v>
      </c>
      <c r="I16" s="20" t="n">
        <v>0.00320845801475691</v>
      </c>
      <c r="J16" s="21" t="n">
        <v>0.0432275548328199</v>
      </c>
    </row>
    <row r="17" customFormat="false" ht="12.75" hidden="false" customHeight="true" outlineLevel="0" collapsed="false">
      <c r="A17" s="84" t="s">
        <v>190</v>
      </c>
      <c r="B17" s="20" t="n">
        <v>406196.1513848</v>
      </c>
      <c r="C17" s="156" t="s">
        <v>187</v>
      </c>
      <c r="D17" s="155" t="n">
        <v>56.9818247105864</v>
      </c>
      <c r="E17" s="155" t="n">
        <v>5.55587879904841</v>
      </c>
      <c r="F17" s="155" t="n">
        <v>0.111117575980968</v>
      </c>
      <c r="G17" s="82"/>
      <c r="H17" s="20" t="n">
        <v>23145.7978963235</v>
      </c>
      <c r="I17" s="20" t="n">
        <v>2.25677658573387</v>
      </c>
      <c r="J17" s="21" t="n">
        <v>0.0451355317146773</v>
      </c>
    </row>
    <row r="18" customFormat="false" ht="12.75" hidden="false" customHeight="true" outlineLevel="0" collapsed="false">
      <c r="A18" s="84" t="s">
        <v>191</v>
      </c>
      <c r="B18" s="20" t="n">
        <v>2332.15425393105</v>
      </c>
      <c r="C18" s="156" t="s">
        <v>187</v>
      </c>
      <c r="D18" s="155" t="n">
        <v>111.65393652414</v>
      </c>
      <c r="E18" s="155" t="n">
        <v>5.55587879904838</v>
      </c>
      <c r="F18" s="155" t="n">
        <v>0.111117575980968</v>
      </c>
      <c r="G18" s="100" t="s">
        <v>192</v>
      </c>
      <c r="H18" s="20" t="n">
        <v>260.39420303292</v>
      </c>
      <c r="I18" s="20" t="n">
        <v>0.012957166375526</v>
      </c>
      <c r="J18" s="21" t="n">
        <v>0.000259143327510521</v>
      </c>
    </row>
    <row r="19" customFormat="false" ht="12.75" hidden="false" customHeight="true" outlineLevel="0" collapsed="false">
      <c r="A19" s="84" t="s">
        <v>193</v>
      </c>
      <c r="B19" s="20" t="n">
        <v>982.43262</v>
      </c>
      <c r="C19" s="156" t="s">
        <v>187</v>
      </c>
      <c r="D19" s="155" t="n">
        <v>30.4709141274238</v>
      </c>
      <c r="E19" s="155" t="n">
        <v>315.789473684211</v>
      </c>
      <c r="F19" s="155" t="n">
        <v>4.21052631578947</v>
      </c>
      <c r="G19" s="82"/>
      <c r="H19" s="20" t="n">
        <v>29.93562</v>
      </c>
      <c r="I19" s="20" t="n">
        <v>0.31024188</v>
      </c>
      <c r="J19" s="21" t="n">
        <v>0.0041365584</v>
      </c>
    </row>
    <row r="20" customFormat="false" ht="12.75" hidden="false" customHeight="true" outlineLevel="0" collapsed="false">
      <c r="A20" s="101" t="s">
        <v>117</v>
      </c>
      <c r="B20" s="155" t="n">
        <v>1423167.85625259</v>
      </c>
      <c r="C20" s="156" t="s">
        <v>187</v>
      </c>
      <c r="D20" s="50"/>
      <c r="E20" s="50"/>
      <c r="F20" s="50"/>
      <c r="G20" s="82"/>
      <c r="H20" s="80" t="n">
        <v>85786.0437177641</v>
      </c>
      <c r="I20" s="80" t="n">
        <v>32.7713886930796</v>
      </c>
      <c r="J20" s="130" t="n">
        <v>0.599063415100341</v>
      </c>
    </row>
    <row r="21" customFormat="false" ht="12.75" hidden="false" customHeight="true" outlineLevel="0" collapsed="false">
      <c r="A21" s="84" t="s">
        <v>188</v>
      </c>
      <c r="B21" s="20" t="n">
        <v>133511.602870752</v>
      </c>
      <c r="C21" s="156" t="s">
        <v>187</v>
      </c>
      <c r="D21" s="155" t="n">
        <v>71.1275927219492</v>
      </c>
      <c r="E21" s="155" t="n">
        <v>10.8290164415661</v>
      </c>
      <c r="F21" s="155" t="n">
        <v>0.671867514146356</v>
      </c>
      <c r="G21" s="82"/>
      <c r="H21" s="20" t="n">
        <v>9496.35891264547</v>
      </c>
      <c r="I21" s="20" t="n">
        <v>1.44579934262722</v>
      </c>
      <c r="J21" s="21" t="n">
        <v>0.0897021087304676</v>
      </c>
    </row>
    <row r="22" customFormat="false" ht="12.75" hidden="false" customHeight="true" outlineLevel="0" collapsed="false">
      <c r="A22" s="84" t="s">
        <v>189</v>
      </c>
      <c r="B22" s="20" t="n">
        <v>79468.2565051371</v>
      </c>
      <c r="C22" s="156" t="s">
        <v>187</v>
      </c>
      <c r="D22" s="155" t="n">
        <v>98.0739944515304</v>
      </c>
      <c r="E22" s="155" t="n">
        <v>277.874757859466</v>
      </c>
      <c r="F22" s="155" t="n">
        <v>4.29848188775</v>
      </c>
      <c r="G22" s="82"/>
      <c r="H22" s="20" t="n">
        <v>7793.76934755761</v>
      </c>
      <c r="I22" s="20" t="n">
        <v>22.0822225338789</v>
      </c>
      <c r="J22" s="21" t="n">
        <v>0.341592861238403</v>
      </c>
    </row>
    <row r="23" customFormat="false" ht="12.75" hidden="false" customHeight="true" outlineLevel="0" collapsed="false">
      <c r="A23" s="84" t="s">
        <v>190</v>
      </c>
      <c r="B23" s="20" t="n">
        <v>1202066.0237796</v>
      </c>
      <c r="C23" s="156" t="s">
        <v>187</v>
      </c>
      <c r="D23" s="155" t="n">
        <v>56.9818247105866</v>
      </c>
      <c r="E23" s="155" t="n">
        <v>5.55587879904841</v>
      </c>
      <c r="F23" s="155" t="n">
        <v>0.111117575980968</v>
      </c>
      <c r="G23" s="82"/>
      <c r="H23" s="20" t="n">
        <v>68495.915457561</v>
      </c>
      <c r="I23" s="20" t="n">
        <v>6.6785331365735</v>
      </c>
      <c r="J23" s="21" t="n">
        <v>0.13357066273147</v>
      </c>
    </row>
    <row r="24" customFormat="false" ht="12.75" hidden="false" customHeight="true" outlineLevel="0" collapsed="false">
      <c r="A24" s="84" t="s">
        <v>191</v>
      </c>
      <c r="B24" s="20" t="n">
        <v>8121.97309710166</v>
      </c>
      <c r="C24" s="156" t="s">
        <v>187</v>
      </c>
      <c r="D24" s="155" t="n">
        <v>107.440669615254</v>
      </c>
      <c r="E24" s="155" t="n">
        <v>315.789482350694</v>
      </c>
      <c r="F24" s="155" t="n">
        <v>4.21052643134259</v>
      </c>
      <c r="G24" s="100" t="s">
        <v>192</v>
      </c>
      <c r="H24" s="20" t="n">
        <v>872.63022814968</v>
      </c>
      <c r="I24" s="20" t="n">
        <v>2.56483368</v>
      </c>
      <c r="J24" s="21" t="n">
        <v>0.0341977824</v>
      </c>
    </row>
    <row r="25" customFormat="false" ht="12.75" hidden="false" customHeight="true" outlineLevel="0" collapsed="false">
      <c r="A25" s="84" t="s">
        <v>193</v>
      </c>
      <c r="B25" s="20" t="s">
        <v>121</v>
      </c>
      <c r="C25" s="156" t="s">
        <v>187</v>
      </c>
      <c r="D25" s="158" t="s">
        <v>121</v>
      </c>
      <c r="E25" s="158" t="s">
        <v>121</v>
      </c>
      <c r="F25" s="158" t="s">
        <v>121</v>
      </c>
      <c r="G25" s="82"/>
      <c r="H25" s="20" t="s">
        <v>121</v>
      </c>
      <c r="I25" s="20" t="s">
        <v>121</v>
      </c>
      <c r="J25" s="21" t="s">
        <v>121</v>
      </c>
    </row>
    <row r="26" customFormat="false" ht="12.75" hidden="false" customHeight="true" outlineLevel="0" collapsed="false">
      <c r="A26" s="101" t="s">
        <v>118</v>
      </c>
      <c r="B26" s="155" t="n">
        <v>68017.3723403637</v>
      </c>
      <c r="C26" s="156" t="s">
        <v>187</v>
      </c>
      <c r="D26" s="50"/>
      <c r="E26" s="50"/>
      <c r="F26" s="50"/>
      <c r="G26" s="82"/>
      <c r="H26" s="80" t="n">
        <v>4718.41287413524</v>
      </c>
      <c r="I26" s="80" t="n">
        <v>1.16670474763654</v>
      </c>
      <c r="J26" s="130" t="n">
        <v>1.80581516361134</v>
      </c>
    </row>
    <row r="27" customFormat="false" ht="12.75" hidden="false" customHeight="true" outlineLevel="0" collapsed="false">
      <c r="A27" s="84" t="s">
        <v>188</v>
      </c>
      <c r="B27" s="20" t="n">
        <v>60018.5201008185</v>
      </c>
      <c r="C27" s="156" t="s">
        <v>187</v>
      </c>
      <c r="D27" s="155" t="n">
        <v>73.6493455527649</v>
      </c>
      <c r="E27" s="155" t="n">
        <v>3.87164349541056</v>
      </c>
      <c r="F27" s="155" t="n">
        <v>29.8599318028373</v>
      </c>
      <c r="G27" s="82"/>
      <c r="H27" s="20" t="n">
        <v>4420.32472647075</v>
      </c>
      <c r="I27" s="20" t="n">
        <v>0.232370312952502</v>
      </c>
      <c r="J27" s="21" t="n">
        <v>1.79214891711766</v>
      </c>
    </row>
    <row r="28" customFormat="false" ht="12.75" hidden="false" customHeight="true" outlineLevel="0" collapsed="false">
      <c r="A28" s="84" t="s">
        <v>189</v>
      </c>
      <c r="B28" s="20" t="n">
        <v>194.180005073547</v>
      </c>
      <c r="C28" s="156" t="s">
        <v>187</v>
      </c>
      <c r="D28" s="155" t="n">
        <v>88.0908129718355</v>
      </c>
      <c r="E28" s="155" t="n">
        <v>0.396539283078274</v>
      </c>
      <c r="F28" s="155" t="n">
        <v>5.2880676340032</v>
      </c>
      <c r="G28" s="82"/>
      <c r="H28" s="20" t="n">
        <v>17.1054745098039</v>
      </c>
      <c r="I28" s="20" t="n">
        <v>7.7E-005</v>
      </c>
      <c r="J28" s="21" t="n">
        <v>0.001026837</v>
      </c>
    </row>
    <row r="29" customFormat="false" ht="12.75" hidden="false" customHeight="true" outlineLevel="0" collapsed="false">
      <c r="A29" s="84" t="s">
        <v>190</v>
      </c>
      <c r="B29" s="20" t="n">
        <v>4931.09293326098</v>
      </c>
      <c r="C29" s="156" t="s">
        <v>187</v>
      </c>
      <c r="D29" s="155" t="n">
        <v>56.9818247105865</v>
      </c>
      <c r="E29" s="155" t="n">
        <v>5.55587879904841</v>
      </c>
      <c r="F29" s="155" t="n">
        <v>0.111117575980968</v>
      </c>
      <c r="G29" s="82"/>
      <c r="H29" s="20" t="n">
        <v>280.982673154689</v>
      </c>
      <c r="I29" s="20" t="n">
        <v>0.0273965546840421</v>
      </c>
      <c r="J29" s="21" t="n">
        <v>0.000547931093680842</v>
      </c>
    </row>
    <row r="30" customFormat="false" ht="12.75" hidden="false" customHeight="true" outlineLevel="0" collapsed="false">
      <c r="A30" s="84" t="s">
        <v>191</v>
      </c>
      <c r="B30" s="20" t="n">
        <v>2873.57930121071</v>
      </c>
      <c r="C30" s="156" t="s">
        <v>187</v>
      </c>
      <c r="D30" s="155" t="n">
        <v>107.371377809857</v>
      </c>
      <c r="E30" s="155" t="n">
        <v>315.585819962552</v>
      </c>
      <c r="F30" s="155" t="n">
        <v>4.20781093283403</v>
      </c>
      <c r="G30" s="100" t="s">
        <v>192</v>
      </c>
      <c r="H30" s="20" t="n">
        <v>308.54016881688</v>
      </c>
      <c r="I30" s="20" t="n">
        <v>0.90686088</v>
      </c>
      <c r="J30" s="21" t="n">
        <v>0.0120914784</v>
      </c>
    </row>
    <row r="31" customFormat="false" ht="12.75" hidden="false" customHeight="true" outlineLevel="0" collapsed="false">
      <c r="A31" s="159" t="s">
        <v>193</v>
      </c>
      <c r="B31" s="24" t="s">
        <v>127</v>
      </c>
      <c r="C31" s="160" t="s">
        <v>187</v>
      </c>
      <c r="D31" s="158" t="s">
        <v>127</v>
      </c>
      <c r="E31" s="158" t="s">
        <v>127</v>
      </c>
      <c r="F31" s="158" t="s">
        <v>127</v>
      </c>
      <c r="G31" s="93"/>
      <c r="H31" s="24" t="s">
        <v>127</v>
      </c>
      <c r="I31" s="24" t="s">
        <v>127</v>
      </c>
      <c r="J31" s="161" t="s">
        <v>127</v>
      </c>
    </row>
    <row r="32" customFormat="false" ht="12.75" hidden="false" customHeight="true" outlineLevel="0" collapsed="false">
      <c r="A32" s="162" t="s">
        <v>225</v>
      </c>
      <c r="B32" s="163" t="n">
        <v>40308.5967898683</v>
      </c>
      <c r="C32" s="164" t="s">
        <v>187</v>
      </c>
      <c r="D32" s="165"/>
      <c r="E32" s="165"/>
      <c r="F32" s="165"/>
      <c r="G32" s="166"/>
      <c r="H32" s="163" t="n">
        <v>2916.31043183817</v>
      </c>
      <c r="I32" s="163" t="n">
        <v>0.0796656829023747</v>
      </c>
      <c r="J32" s="157" t="n">
        <v>0.0863945646437995</v>
      </c>
    </row>
    <row r="33" customFormat="false" ht="12.75" hidden="false" customHeight="true" outlineLevel="0" collapsed="false">
      <c r="A33" s="162" t="s">
        <v>226</v>
      </c>
      <c r="B33" s="158" t="s">
        <v>121</v>
      </c>
      <c r="C33" s="156" t="s">
        <v>187</v>
      </c>
      <c r="D33" s="167"/>
      <c r="E33" s="167"/>
      <c r="F33" s="167"/>
      <c r="G33" s="168"/>
      <c r="H33" s="158" t="s">
        <v>121</v>
      </c>
      <c r="I33" s="158" t="s">
        <v>121</v>
      </c>
      <c r="J33" s="169" t="s">
        <v>121</v>
      </c>
    </row>
    <row r="34" customFormat="false" ht="12.75" hidden="false" customHeight="true" outlineLevel="0" collapsed="false">
      <c r="A34" s="170" t="s">
        <v>227</v>
      </c>
      <c r="B34" s="163" t="n">
        <v>40308.5967898683</v>
      </c>
      <c r="C34" s="164" t="s">
        <v>187</v>
      </c>
      <c r="D34" s="165"/>
      <c r="E34" s="165"/>
      <c r="F34" s="165"/>
      <c r="G34" s="166"/>
      <c r="H34" s="163" t="n">
        <v>2916.31043183817</v>
      </c>
      <c r="I34" s="163" t="n">
        <v>0.0796656829023747</v>
      </c>
      <c r="J34" s="157" t="n">
        <v>0.0863945646437995</v>
      </c>
    </row>
    <row r="35" customFormat="false" ht="13.5" hidden="false" customHeight="true" outlineLevel="0" collapsed="false">
      <c r="A35" s="134" t="s">
        <v>123</v>
      </c>
      <c r="B35" s="171"/>
      <c r="C35" s="172"/>
      <c r="D35" s="167"/>
      <c r="E35" s="167"/>
      <c r="F35" s="167"/>
      <c r="G35" s="173"/>
      <c r="H35" s="171"/>
      <c r="I35" s="171"/>
      <c r="J35" s="174"/>
    </row>
    <row r="36" customFormat="false" ht="12.75" hidden="false" customHeight="true" outlineLevel="0" collapsed="false">
      <c r="A36" s="84" t="s">
        <v>188</v>
      </c>
      <c r="B36" s="20" t="n">
        <v>40308.5967898683</v>
      </c>
      <c r="C36" s="156" t="s">
        <v>187</v>
      </c>
      <c r="D36" s="155" t="n">
        <v>72.3495895191071</v>
      </c>
      <c r="E36" s="155" t="n">
        <v>1.97639434877075</v>
      </c>
      <c r="F36" s="155" t="n">
        <v>2.14332850865984</v>
      </c>
      <c r="G36" s="82"/>
      <c r="H36" s="20" t="n">
        <v>2916.31043183817</v>
      </c>
      <c r="I36" s="20" t="n">
        <v>0.0796656829023747</v>
      </c>
      <c r="J36" s="21" t="n">
        <v>0.0863945646437995</v>
      </c>
    </row>
    <row r="37" customFormat="false" ht="12.75" hidden="false" customHeight="true" outlineLevel="0" collapsed="false">
      <c r="A37" s="84" t="s">
        <v>189</v>
      </c>
      <c r="B37" s="20" t="s">
        <v>127</v>
      </c>
      <c r="C37" s="156" t="s">
        <v>187</v>
      </c>
      <c r="D37" s="158" t="s">
        <v>127</v>
      </c>
      <c r="E37" s="158" t="s">
        <v>127</v>
      </c>
      <c r="F37" s="158" t="s">
        <v>127</v>
      </c>
      <c r="G37" s="82"/>
      <c r="H37" s="20" t="s">
        <v>127</v>
      </c>
      <c r="I37" s="20" t="s">
        <v>127</v>
      </c>
      <c r="J37" s="21" t="s">
        <v>127</v>
      </c>
    </row>
    <row r="38" customFormat="false" ht="12.75" hidden="false" customHeight="true" outlineLevel="0" collapsed="false">
      <c r="A38" s="84" t="s">
        <v>190</v>
      </c>
      <c r="B38" s="20" t="s">
        <v>127</v>
      </c>
      <c r="C38" s="156" t="s">
        <v>187</v>
      </c>
      <c r="D38" s="158" t="s">
        <v>127</v>
      </c>
      <c r="E38" s="158" t="s">
        <v>127</v>
      </c>
      <c r="F38" s="158" t="s">
        <v>127</v>
      </c>
      <c r="G38" s="82"/>
      <c r="H38" s="20" t="s">
        <v>127</v>
      </c>
      <c r="I38" s="20" t="s">
        <v>127</v>
      </c>
      <c r="J38" s="21" t="s">
        <v>127</v>
      </c>
    </row>
    <row r="39" customFormat="false" ht="12.75" hidden="false" customHeight="true" outlineLevel="0" collapsed="false">
      <c r="A39" s="84" t="s">
        <v>191</v>
      </c>
      <c r="B39" s="20" t="s">
        <v>127</v>
      </c>
      <c r="C39" s="156" t="s">
        <v>187</v>
      </c>
      <c r="D39" s="158" t="s">
        <v>127</v>
      </c>
      <c r="E39" s="158" t="s">
        <v>127</v>
      </c>
      <c r="F39" s="158" t="s">
        <v>127</v>
      </c>
      <c r="G39" s="100" t="s">
        <v>192</v>
      </c>
      <c r="H39" s="20" t="s">
        <v>127</v>
      </c>
      <c r="I39" s="20" t="s">
        <v>127</v>
      </c>
      <c r="J39" s="21" t="s">
        <v>127</v>
      </c>
    </row>
    <row r="40" customFormat="false" ht="12.75" hidden="false" customHeight="true" outlineLevel="0" collapsed="false">
      <c r="A40" s="90" t="s">
        <v>193</v>
      </c>
      <c r="B40" s="24" t="s">
        <v>127</v>
      </c>
      <c r="C40" s="160" t="s">
        <v>187</v>
      </c>
      <c r="D40" s="175" t="s">
        <v>127</v>
      </c>
      <c r="E40" s="175" t="s">
        <v>127</v>
      </c>
      <c r="F40" s="175" t="s">
        <v>127</v>
      </c>
      <c r="G40" s="93"/>
      <c r="H40" s="24" t="s">
        <v>127</v>
      </c>
      <c r="I40" s="24" t="s">
        <v>127</v>
      </c>
      <c r="J40" s="25" t="s">
        <v>12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8</v>
      </c>
      <c r="B42" s="176"/>
      <c r="C42" s="176"/>
      <c r="D42" s="176"/>
      <c r="E42" s="176"/>
      <c r="F42" s="176"/>
      <c r="G42" s="176"/>
      <c r="H42" s="176"/>
      <c r="I42" s="176"/>
      <c r="J42" s="176"/>
    </row>
    <row r="43" customFormat="false" ht="13.5" hidden="false" customHeight="true" outlineLevel="0" collapsed="false">
      <c r="A43" s="177" t="s">
        <v>229</v>
      </c>
    </row>
    <row r="44" customFormat="false" ht="13.5" hidden="false" customHeight="true" outlineLevel="0" collapsed="false">
      <c r="A44" s="178" t="s">
        <v>230</v>
      </c>
      <c r="B44" s="178"/>
      <c r="C44" s="178"/>
      <c r="D44" s="178"/>
      <c r="E44" s="178"/>
      <c r="F44" s="178"/>
      <c r="G44" s="178"/>
      <c r="H44" s="178"/>
      <c r="I44" s="178"/>
      <c r="J44" s="178"/>
    </row>
    <row r="45" customFormat="false" ht="13.5" hidden="false" customHeight="true" outlineLevel="0" collapsed="false">
      <c r="A45" s="179" t="s">
        <v>231</v>
      </c>
    </row>
    <row r="46" customFormat="false" ht="13.5" hidden="false" customHeight="true" outlineLevel="0" collapsed="false">
      <c r="A46" s="177" t="s">
        <v>232</v>
      </c>
    </row>
    <row r="47" customFormat="false" ht="13.5" hidden="false" customHeight="true" outlineLevel="0" collapsed="false">
      <c r="A47" s="180" t="s">
        <v>233</v>
      </c>
    </row>
    <row r="48" customFormat="false" ht="13.5" hidden="false" customHeight="true" outlineLevel="0" collapsed="false">
      <c r="A48" s="181" t="s">
        <v>234</v>
      </c>
    </row>
    <row r="49" customFormat="false" ht="13.5" hidden="false" customHeight="true" outlineLevel="0" collapsed="false">
      <c r="A49" s="181" t="s">
        <v>235</v>
      </c>
    </row>
    <row r="50" customFormat="false" ht="6" hidden="false" customHeight="true" outlineLevel="0" collapsed="false"/>
    <row r="51" customFormat="false" ht="12" hidden="false" customHeight="true" outlineLevel="0" collapsed="false">
      <c r="A51" s="182" t="s">
        <v>145</v>
      </c>
      <c r="B51" s="183"/>
      <c r="C51" s="183"/>
      <c r="D51" s="183"/>
      <c r="E51" s="183"/>
      <c r="F51" s="183"/>
      <c r="G51" s="183"/>
      <c r="H51" s="183"/>
      <c r="I51" s="183"/>
      <c r="J51" s="184"/>
    </row>
    <row r="52" customFormat="false" ht="12.75" hidden="false" customHeight="true" outlineLevel="0" collapsed="false">
      <c r="A52" s="185" t="s">
        <v>236</v>
      </c>
      <c r="B52" s="185"/>
      <c r="C52" s="185"/>
      <c r="D52" s="185"/>
      <c r="E52" s="185"/>
      <c r="F52" s="185"/>
      <c r="G52" s="185"/>
      <c r="H52" s="185"/>
      <c r="I52" s="185"/>
      <c r="J52" s="185"/>
    </row>
    <row r="53" customFormat="false" ht="12.75" hidden="false" customHeight="true" outlineLevel="0" collapsed="false">
      <c r="A53" s="185" t="s">
        <v>237</v>
      </c>
      <c r="B53" s="185"/>
      <c r="C53" s="185"/>
      <c r="D53" s="185"/>
      <c r="E53" s="185"/>
      <c r="F53" s="185"/>
      <c r="G53" s="185"/>
      <c r="H53" s="185"/>
      <c r="I53" s="185"/>
      <c r="J53" s="185"/>
    </row>
    <row r="54" customFormat="false" ht="12.75" hidden="false" customHeight="true" outlineLevel="0" collapsed="false">
      <c r="A54" s="186" t="s">
        <v>238</v>
      </c>
      <c r="B54" s="186"/>
      <c r="C54" s="186"/>
      <c r="D54" s="186"/>
      <c r="E54" s="186"/>
      <c r="F54" s="186"/>
      <c r="G54" s="186"/>
      <c r="H54" s="186"/>
      <c r="I54" s="186"/>
      <c r="J54" s="186"/>
    </row>
    <row r="55" customFormat="false" ht="12.75" hidden="false" customHeight="true" outlineLevel="0" collapsed="false">
      <c r="A55" s="63" t="s">
        <v>239</v>
      </c>
      <c r="B55" s="63"/>
      <c r="C55" s="63"/>
      <c r="D55" s="63"/>
      <c r="E55" s="63"/>
      <c r="F55" s="63"/>
      <c r="G55" s="63"/>
      <c r="H55" s="63"/>
      <c r="I55" s="63"/>
      <c r="J55" s="63"/>
    </row>
    <row r="56" customFormat="false" ht="12.75" hidden="false" customHeight="true" outlineLevel="0" collapsed="false">
      <c r="A56" s="63" t="s">
        <v>240</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1</v>
      </c>
      <c r="B58" s="63"/>
      <c r="C58" s="63"/>
      <c r="D58" s="63"/>
      <c r="E58" s="63"/>
      <c r="F58" s="63"/>
      <c r="G58" s="63"/>
      <c r="H58" s="63"/>
      <c r="I58" s="63"/>
      <c r="J58" s="63"/>
    </row>
    <row r="59" customFormat="false" ht="12.75" hidden="false" customHeight="true" outlineLevel="0" collapsed="false">
      <c r="A59" s="63" t="s">
        <v>242</v>
      </c>
      <c r="B59" s="63"/>
      <c r="C59" s="63"/>
      <c r="D59" s="63"/>
      <c r="E59" s="63"/>
      <c r="F59" s="63"/>
      <c r="G59" s="63"/>
      <c r="H59" s="63"/>
      <c r="I59" s="63"/>
      <c r="J59" s="63"/>
    </row>
    <row r="60" customFormat="false" ht="12.75" hidden="false" customHeight="true" outlineLevel="0" collapsed="false">
      <c r="A60" s="63" t="s">
        <v>243</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4</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5</v>
      </c>
      <c r="B64" s="63"/>
      <c r="C64" s="63"/>
      <c r="D64" s="63"/>
      <c r="E64" s="63"/>
      <c r="F64" s="63"/>
      <c r="G64" s="63"/>
      <c r="H64" s="63"/>
      <c r="I64" s="63"/>
      <c r="J64" s="63"/>
    </row>
    <row r="65" customFormat="false" ht="12.75" hidden="false" customHeight="true" outlineLevel="0" collapsed="false">
      <c r="A65" s="63" t="s">
        <v>246</v>
      </c>
      <c r="B65" s="63"/>
      <c r="C65" s="63"/>
      <c r="D65" s="63"/>
      <c r="E65" s="63"/>
      <c r="F65" s="63"/>
      <c r="G65" s="63"/>
      <c r="H65" s="63"/>
      <c r="I65" s="63"/>
      <c r="J65" s="63"/>
    </row>
    <row r="66" customFormat="false" ht="12.75" hidden="false" customHeight="true" outlineLevel="0" collapsed="false">
      <c r="A66" s="63" t="s">
        <v>247</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8</v>
      </c>
      <c r="B68" s="63"/>
      <c r="C68" s="63"/>
      <c r="D68" s="63"/>
      <c r="E68" s="63"/>
      <c r="F68" s="63"/>
      <c r="G68" s="63"/>
      <c r="H68" s="63"/>
      <c r="I68" s="63"/>
      <c r="J68" s="63"/>
    </row>
    <row r="69" customFormat="false" ht="12.75" hidden="false" customHeight="true" outlineLevel="0" collapsed="false">
      <c r="A69" s="63" t="s">
        <v>249</v>
      </c>
      <c r="B69" s="63"/>
      <c r="C69" s="63"/>
      <c r="D69" s="63"/>
      <c r="E69" s="63"/>
      <c r="F69" s="63"/>
      <c r="G69" s="63"/>
      <c r="H69" s="63"/>
      <c r="I69" s="63"/>
      <c r="J69" s="63"/>
    </row>
    <row r="70" customFormat="false" ht="12.75" hidden="false" customHeight="true" outlineLevel="0" collapsed="false">
      <c r="A70" s="63" t="s">
        <v>250</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1</v>
      </c>
      <c r="B72" s="63"/>
      <c r="C72" s="63"/>
      <c r="D72" s="63"/>
      <c r="E72" s="63"/>
      <c r="F72" s="63"/>
      <c r="G72" s="63"/>
      <c r="H72" s="63"/>
      <c r="I72" s="63"/>
      <c r="J72" s="63"/>
    </row>
    <row r="73" customFormat="false" ht="12.75" hidden="false" customHeight="true" outlineLevel="0" collapsed="false">
      <c r="A73" s="63" t="s">
        <v>252</v>
      </c>
      <c r="B73" s="63"/>
      <c r="C73" s="63"/>
      <c r="D73" s="63"/>
      <c r="E73" s="63"/>
      <c r="F73" s="63"/>
      <c r="G73" s="63"/>
      <c r="H73" s="63"/>
      <c r="I73" s="63"/>
      <c r="J73" s="63"/>
    </row>
    <row r="74" customFormat="false" ht="12.75" hidden="false" customHeight="true" outlineLevel="0" collapsed="false">
      <c r="A74" s="63" t="s">
        <v>253</v>
      </c>
      <c r="B74" s="63"/>
      <c r="C74" s="63"/>
      <c r="D74" s="63"/>
      <c r="E74" s="63"/>
      <c r="F74" s="63"/>
      <c r="G74" s="63"/>
      <c r="H74" s="63"/>
      <c r="I74" s="63"/>
      <c r="J74" s="63"/>
    </row>
    <row r="75" customFormat="false" ht="12.75" hidden="false" customHeight="true" outlineLevel="0" collapsed="false">
      <c r="A75" s="63" t="s">
        <v>254</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5</v>
      </c>
      <c r="B77" s="63"/>
      <c r="C77" s="63"/>
      <c r="D77" s="63"/>
      <c r="E77" s="63"/>
      <c r="F77" s="63"/>
      <c r="G77" s="63"/>
      <c r="H77" s="63"/>
      <c r="I77" s="63"/>
      <c r="J77" s="63"/>
    </row>
    <row r="78" customFormat="false" ht="24" hidden="false" customHeight="true" outlineLevel="0" collapsed="false">
      <c r="A78" s="63" t="s">
        <v>25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7</v>
      </c>
      <c r="B82" s="63"/>
      <c r="C82" s="63"/>
      <c r="D82" s="63"/>
      <c r="E82" s="63"/>
      <c r="F82" s="63"/>
      <c r="G82" s="63"/>
      <c r="H82" s="63"/>
      <c r="I82" s="63"/>
      <c r="J82" s="63"/>
    </row>
    <row r="83" customFormat="false" ht="12.75" hidden="false" customHeight="true" outlineLevel="0" collapsed="false">
      <c r="A83" s="63" t="s">
        <v>148</v>
      </c>
      <c r="B83" s="63"/>
      <c r="C83" s="63"/>
      <c r="D83" s="63"/>
      <c r="E83" s="63"/>
      <c r="F83" s="63"/>
      <c r="G83" s="63"/>
      <c r="H83" s="63"/>
      <c r="I83" s="63"/>
      <c r="J83" s="63"/>
    </row>
    <row r="84" customFormat="false" ht="12.75" hidden="false" customHeight="true" outlineLevel="0" collapsed="false">
      <c r="A84" s="63" t="s">
        <v>257</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8" t="s">
        <v>2400</v>
      </c>
      <c r="C1" s="113" t="s">
        <v>77</v>
      </c>
    </row>
    <row r="2" customFormat="false" ht="15.75" hidden="false" customHeight="true" outlineLevel="0" collapsed="false">
      <c r="A2" s="658" t="s">
        <v>2425</v>
      </c>
      <c r="C2" s="113" t="s">
        <v>79</v>
      </c>
    </row>
    <row r="3" customFormat="false" ht="15.75" hidden="false" customHeight="true" outlineLevel="0" collapsed="false">
      <c r="A3" s="658" t="s">
        <v>2111</v>
      </c>
      <c r="C3" s="113" t="s">
        <v>80</v>
      </c>
    </row>
    <row r="4" customFormat="false" ht="12.75" hidden="false" customHeight="true" outlineLevel="0" collapsed="false"/>
    <row r="5" customFormat="false" ht="49.5" hidden="false" customHeight="true" outlineLevel="0" collapsed="false">
      <c r="A5" s="2405" t="s">
        <v>81</v>
      </c>
      <c r="B5" s="2376" t="s">
        <v>2423</v>
      </c>
      <c r="C5" s="2398" t="s">
        <v>2424</v>
      </c>
      <c r="D5" s="16"/>
    </row>
    <row r="6" customFormat="false" ht="12.75" hidden="false" customHeight="true" outlineLevel="0" collapsed="false">
      <c r="A6" s="2405"/>
      <c r="B6" s="2377" t="s">
        <v>89</v>
      </c>
      <c r="C6" s="2399" t="s">
        <v>1629</v>
      </c>
      <c r="D6" s="16"/>
    </row>
    <row r="7" customFormat="false" ht="13.5" hidden="false" customHeight="true" outlineLevel="0" collapsed="false">
      <c r="A7" s="2406" t="s">
        <v>2412</v>
      </c>
      <c r="B7" s="2407" t="n">
        <v>791.895114968754</v>
      </c>
      <c r="C7" s="2417" t="n">
        <v>-46.8913711050466</v>
      </c>
      <c r="D7" s="16"/>
    </row>
    <row r="8" customFormat="false" ht="12.75" hidden="false" customHeight="true" outlineLevel="0" collapsed="false">
      <c r="A8" s="2408" t="s">
        <v>1847</v>
      </c>
      <c r="B8" s="2381" t="n">
        <v>79.9247864899333</v>
      </c>
      <c r="C8" s="2401" t="n">
        <v>-38.2724471444924</v>
      </c>
      <c r="D8" s="16"/>
    </row>
    <row r="9" customFormat="false" ht="12.75" hidden="false" customHeight="true" outlineLevel="0" collapsed="false">
      <c r="A9" s="2409" t="s">
        <v>1773</v>
      </c>
      <c r="B9" s="591" t="n">
        <v>12.5299639526573</v>
      </c>
      <c r="C9" s="591" t="n">
        <v>29.2574937437354</v>
      </c>
      <c r="D9" s="16"/>
    </row>
    <row r="10" customFormat="false" ht="12.75" hidden="false" customHeight="true" outlineLevel="0" collapsed="false">
      <c r="A10" s="2409" t="s">
        <v>2426</v>
      </c>
      <c r="B10" s="591" t="n">
        <v>15.1634254365804</v>
      </c>
      <c r="C10" s="591" t="n">
        <v>-1.67769859442847</v>
      </c>
      <c r="D10" s="16"/>
    </row>
    <row r="11" customFormat="false" ht="12.75" hidden="false" customHeight="true" outlineLevel="0" collapsed="false">
      <c r="A11" s="2409" t="s">
        <v>1775</v>
      </c>
      <c r="B11" s="591" t="n">
        <v>15.3552841523854</v>
      </c>
      <c r="C11" s="591" t="n">
        <v>-49.8224957608482</v>
      </c>
      <c r="D11" s="16"/>
    </row>
    <row r="12" customFormat="false" ht="12.75" hidden="false" customHeight="true" outlineLevel="0" collapsed="false">
      <c r="A12" s="2409" t="s">
        <v>1776</v>
      </c>
      <c r="B12" s="591" t="n">
        <v>36.7964472654079</v>
      </c>
      <c r="C12" s="591" t="n">
        <v>-50.0134794416382</v>
      </c>
      <c r="D12" s="16"/>
    </row>
    <row r="13" customFormat="false" ht="12.75" hidden="false" customHeight="true" outlineLevel="0" collapsed="false">
      <c r="A13" s="2409" t="s">
        <v>1777</v>
      </c>
      <c r="B13" s="591" t="n">
        <v>0.0796656829023747</v>
      </c>
      <c r="C13" s="591" t="n">
        <v>-46.6364234297933</v>
      </c>
      <c r="D13" s="16"/>
    </row>
    <row r="14" customFormat="false" ht="12.75" hidden="false" customHeight="true" outlineLevel="0" collapsed="false">
      <c r="A14" s="2408" t="s">
        <v>124</v>
      </c>
      <c r="B14" s="2381" t="n">
        <v>711.97032847882</v>
      </c>
      <c r="C14" s="2401" t="n">
        <v>-47.7109752035914</v>
      </c>
      <c r="D14" s="16"/>
    </row>
    <row r="15" customFormat="false" ht="12.75" hidden="false" customHeight="true" outlineLevel="0" collapsed="false">
      <c r="A15" s="2409" t="s">
        <v>125</v>
      </c>
      <c r="B15" s="591" t="n">
        <v>333.433477562615</v>
      </c>
      <c r="C15" s="591" t="n">
        <v>-61.7156117940119</v>
      </c>
      <c r="D15" s="16"/>
    </row>
    <row r="16" customFormat="false" ht="13.5" hidden="false" customHeight="true" outlineLevel="0" collapsed="false">
      <c r="A16" s="2409" t="s">
        <v>1778</v>
      </c>
      <c r="B16" s="2384" t="n">
        <v>378.536850916206</v>
      </c>
      <c r="C16" s="2384" t="n">
        <v>-22.8526232426585</v>
      </c>
      <c r="D16" s="16"/>
    </row>
    <row r="17" customFormat="false" ht="12.75" hidden="false" customHeight="true" outlineLevel="0" collapsed="false">
      <c r="A17" s="2406" t="s">
        <v>2413</v>
      </c>
      <c r="B17" s="2390" t="n">
        <v>5.04013986047491</v>
      </c>
      <c r="C17" s="2403" t="n">
        <v>-49.4503979596554</v>
      </c>
      <c r="D17" s="16"/>
    </row>
    <row r="18" customFormat="false" ht="12.75" hidden="false" customHeight="true" outlineLevel="0" collapsed="false">
      <c r="A18" s="2408" t="s">
        <v>537</v>
      </c>
      <c r="B18" s="591" t="n">
        <v>0.587473224103891</v>
      </c>
      <c r="C18" s="591" t="n">
        <v>-47.7300878218441</v>
      </c>
      <c r="D18" s="16"/>
    </row>
    <row r="19" customFormat="false" ht="12.75" hidden="false" customHeight="true" outlineLevel="0" collapsed="false">
      <c r="A19" s="2408" t="s">
        <v>547</v>
      </c>
      <c r="B19" s="591" t="n">
        <v>3.77558424</v>
      </c>
      <c r="C19" s="591" t="n">
        <v>-53.2021572727681</v>
      </c>
      <c r="D19" s="16"/>
    </row>
    <row r="20" customFormat="false" ht="12.75" hidden="false" customHeight="true" outlineLevel="0" collapsed="false">
      <c r="A20" s="2408" t="s">
        <v>560</v>
      </c>
      <c r="B20" s="591" t="n">
        <v>0.677082396371017</v>
      </c>
      <c r="C20" s="591" t="n">
        <v>-13.0719346441544</v>
      </c>
      <c r="D20" s="16"/>
    </row>
    <row r="21" customFormat="false" ht="12.75" hidden="false" customHeight="true" outlineLevel="0" collapsed="false">
      <c r="A21" s="2408" t="s">
        <v>568</v>
      </c>
      <c r="B21" s="680"/>
      <c r="C21" s="680"/>
      <c r="D21" s="16"/>
    </row>
    <row r="22" customFormat="false" ht="13.5" hidden="false" customHeight="true" outlineLevel="0" collapsed="false">
      <c r="A22" s="2408" t="s">
        <v>2414</v>
      </c>
      <c r="B22" s="680"/>
      <c r="C22" s="680"/>
      <c r="D22" s="16"/>
    </row>
    <row r="23" customFormat="false" ht="13.5" hidden="false" customHeight="true" outlineLevel="0" collapsed="false">
      <c r="A23" s="2408" t="s">
        <v>2415</v>
      </c>
      <c r="B23" s="680"/>
      <c r="C23" s="680"/>
      <c r="D23" s="16"/>
    </row>
    <row r="24" customFormat="false" ht="13.5" hidden="false" customHeight="true" outlineLevel="0" collapsed="false">
      <c r="A24" s="2408" t="s">
        <v>1784</v>
      </c>
      <c r="B24" s="2387" t="s">
        <v>121</v>
      </c>
      <c r="C24" s="2384" t="n">
        <v>0</v>
      </c>
      <c r="D24" s="16"/>
    </row>
    <row r="25" customFormat="false" ht="13.5" hidden="false" customHeight="true" outlineLevel="0" collapsed="false">
      <c r="A25" s="2410" t="s">
        <v>2416</v>
      </c>
      <c r="B25" s="2411"/>
      <c r="C25" s="2418"/>
      <c r="D25" s="16"/>
    </row>
    <row r="26" customFormat="false" ht="12.75" hidden="false" customHeight="true" outlineLevel="0" collapsed="false">
      <c r="A26" s="2406" t="s">
        <v>2427</v>
      </c>
      <c r="B26" s="2412" t="n">
        <v>973.737274895575</v>
      </c>
      <c r="C26" s="2419" t="n">
        <v>-8.71957636340949</v>
      </c>
      <c r="D26" s="16"/>
    </row>
    <row r="27" customFormat="false" ht="12.75" hidden="false" customHeight="true" outlineLevel="0" collapsed="false">
      <c r="A27" s="2408" t="s">
        <v>1794</v>
      </c>
      <c r="B27" s="591" t="n">
        <v>819.355788796104</v>
      </c>
      <c r="C27" s="591" t="n">
        <v>-7.13116137760428</v>
      </c>
      <c r="D27" s="16"/>
    </row>
    <row r="28" customFormat="false" ht="12.75" hidden="false" customHeight="true" outlineLevel="0" collapsed="false">
      <c r="A28" s="2408" t="s">
        <v>898</v>
      </c>
      <c r="B28" s="591" t="n">
        <v>154.381486099471</v>
      </c>
      <c r="C28" s="591" t="n">
        <v>-10.1455507002114</v>
      </c>
      <c r="D28" s="16"/>
    </row>
    <row r="29" customFormat="false" ht="12.75" hidden="false" customHeight="true" outlineLevel="0" collapsed="false">
      <c r="A29" s="2408" t="s">
        <v>908</v>
      </c>
      <c r="B29" s="590" t="s">
        <v>207</v>
      </c>
      <c r="C29" s="591" t="n">
        <v>0</v>
      </c>
      <c r="D29" s="16"/>
    </row>
    <row r="30" customFormat="false" ht="12.75" hidden="false" customHeight="true" outlineLevel="0" collapsed="false">
      <c r="A30" s="2408" t="s">
        <v>1920</v>
      </c>
      <c r="B30" s="590" t="s">
        <v>914</v>
      </c>
      <c r="C30" s="591" t="n">
        <v>0</v>
      </c>
      <c r="D30" s="16"/>
    </row>
    <row r="31" customFormat="false" ht="12.75" hidden="false" customHeight="true" outlineLevel="0" collapsed="false">
      <c r="A31" s="2408" t="s">
        <v>920</v>
      </c>
      <c r="B31" s="590" t="s">
        <v>121</v>
      </c>
      <c r="C31" s="591" t="n">
        <v>0</v>
      </c>
      <c r="D31" s="16"/>
    </row>
    <row r="32" customFormat="false" ht="12.75" hidden="false" customHeight="true" outlineLevel="0" collapsed="false">
      <c r="A32" s="2408" t="s">
        <v>1796</v>
      </c>
      <c r="B32" s="590" t="s">
        <v>207</v>
      </c>
      <c r="C32" s="591" t="n">
        <v>-100</v>
      </c>
      <c r="D32" s="16"/>
    </row>
    <row r="33" customFormat="false" ht="13.5" hidden="false" customHeight="true" outlineLevel="0" collapsed="false">
      <c r="A33" s="2408" t="s">
        <v>1784</v>
      </c>
      <c r="B33" s="2387" t="s">
        <v>121</v>
      </c>
      <c r="C33" s="2384" t="n">
        <v>0</v>
      </c>
      <c r="D33" s="16"/>
    </row>
    <row r="34" customFormat="false" ht="12.75" hidden="false" customHeight="true" outlineLevel="0" collapsed="false">
      <c r="A34" s="2406" t="s">
        <v>1797</v>
      </c>
      <c r="B34" s="2390" t="n">
        <v>1.185361368044</v>
      </c>
      <c r="C34" s="2403" t="n">
        <v>48.7973121696788</v>
      </c>
      <c r="D34" s="16"/>
    </row>
    <row r="35" customFormat="false" ht="12.75" hidden="false" customHeight="true" outlineLevel="0" collapsed="false">
      <c r="A35" s="1753" t="s">
        <v>1213</v>
      </c>
      <c r="B35" s="591" t="n">
        <v>0.199721981458</v>
      </c>
      <c r="C35" s="591" t="n">
        <v>-2.42422474414798</v>
      </c>
      <c r="D35" s="16"/>
    </row>
    <row r="36" customFormat="false" ht="12.75" hidden="false" customHeight="true" outlineLevel="0" collapsed="false">
      <c r="A36" s="1753" t="s">
        <v>1216</v>
      </c>
      <c r="B36" s="590" t="s">
        <v>877</v>
      </c>
      <c r="C36" s="591" t="n">
        <v>0</v>
      </c>
      <c r="D36" s="16"/>
    </row>
    <row r="37" customFormat="false" ht="12.75" hidden="false" customHeight="true" outlineLevel="0" collapsed="false">
      <c r="A37" s="1753" t="s">
        <v>1219</v>
      </c>
      <c r="B37" s="591" t="n">
        <v>0.588543240595</v>
      </c>
      <c r="C37" s="591" t="n">
        <v>301.641690002484</v>
      </c>
      <c r="D37" s="16"/>
    </row>
    <row r="38" customFormat="false" ht="12.75" hidden="false" customHeight="true" outlineLevel="0" collapsed="false">
      <c r="A38" s="1753" t="s">
        <v>1222</v>
      </c>
      <c r="B38" s="590" t="s">
        <v>718</v>
      </c>
      <c r="C38" s="591" t="n">
        <v>0</v>
      </c>
      <c r="D38" s="16"/>
    </row>
    <row r="39" customFormat="false" ht="12.75" hidden="false" customHeight="true" outlineLevel="0" collapsed="false">
      <c r="A39" s="1753" t="s">
        <v>1799</v>
      </c>
      <c r="B39" s="591" t="n">
        <v>0.397096145991</v>
      </c>
      <c r="C39" s="591" t="n">
        <v>-10.8470181504074</v>
      </c>
      <c r="D39" s="16"/>
    </row>
    <row r="40" customFormat="false" ht="12.75" hidden="false" customHeight="true" outlineLevel="0" collapsed="false">
      <c r="A40" s="1753" t="s">
        <v>1228</v>
      </c>
      <c r="B40" s="590" t="s">
        <v>202</v>
      </c>
      <c r="C40" s="591" t="n">
        <v>0</v>
      </c>
      <c r="D40" s="16"/>
    </row>
    <row r="41" customFormat="false" ht="13.5" hidden="false" customHeight="true" outlineLevel="0" collapsed="false">
      <c r="A41" s="2391" t="s">
        <v>1800</v>
      </c>
      <c r="B41" s="2387" t="s">
        <v>142</v>
      </c>
      <c r="C41" s="2384" t="n">
        <v>0</v>
      </c>
      <c r="D41" s="16"/>
    </row>
    <row r="42" customFormat="false" ht="12.75" hidden="false" customHeight="true" outlineLevel="0" collapsed="false">
      <c r="A42" s="2410" t="s">
        <v>1801</v>
      </c>
      <c r="B42" s="2390" t="n">
        <v>1546.90429860629</v>
      </c>
      <c r="C42" s="2403" t="n">
        <v>-35.8771941023599</v>
      </c>
      <c r="D42" s="16"/>
    </row>
    <row r="43" customFormat="false" ht="12.75" hidden="false" customHeight="true" outlineLevel="0" collapsed="false">
      <c r="A43" s="2408" t="s">
        <v>1591</v>
      </c>
      <c r="B43" s="591" t="n">
        <v>1509.19881765503</v>
      </c>
      <c r="C43" s="591" t="n">
        <v>-36.3802830891609</v>
      </c>
      <c r="D43" s="16"/>
    </row>
    <row r="44" customFormat="false" ht="12.75" hidden="false" customHeight="true" outlineLevel="0" collapsed="false">
      <c r="A44" s="2408" t="s">
        <v>1803</v>
      </c>
      <c r="B44" s="591" t="n">
        <v>37.3112871793464</v>
      </c>
      <c r="C44" s="591" t="n">
        <v>10.4239259874947</v>
      </c>
      <c r="D44" s="16"/>
    </row>
    <row r="45" customFormat="false" ht="12.75" hidden="false" customHeight="true" outlineLevel="0" collapsed="false">
      <c r="A45" s="2408" t="s">
        <v>1804</v>
      </c>
      <c r="B45" s="591" t="n">
        <v>0.3941937719175</v>
      </c>
      <c r="C45" s="591" t="n">
        <v>-93.8417880845033</v>
      </c>
      <c r="D45" s="16"/>
    </row>
    <row r="46" customFormat="false" ht="13.5" hidden="false" customHeight="true" outlineLevel="0" collapsed="false">
      <c r="A46" s="2408" t="s">
        <v>843</v>
      </c>
      <c r="B46" s="2387" t="s">
        <v>121</v>
      </c>
      <c r="C46" s="2384" t="n">
        <v>0</v>
      </c>
      <c r="D46" s="16"/>
    </row>
    <row r="47" customFormat="false" ht="12.75" hidden="false" customHeight="true" outlineLevel="0" collapsed="false">
      <c r="A47" s="2413" t="s">
        <v>2419</v>
      </c>
      <c r="B47" s="2390" t="s">
        <v>121</v>
      </c>
      <c r="C47" s="2403" t="n">
        <v>0</v>
      </c>
      <c r="D47" s="16"/>
    </row>
    <row r="48" customFormat="false" ht="13.5" hidden="false" customHeight="true" outlineLevel="0" collapsed="false">
      <c r="A48" s="354"/>
      <c r="B48" s="2387"/>
      <c r="C48" s="2387"/>
      <c r="D48" s="16"/>
    </row>
    <row r="49" customFormat="false" ht="14.25" hidden="false" customHeight="true" outlineLevel="0" collapsed="false">
      <c r="A49" s="2392" t="s">
        <v>2428</v>
      </c>
      <c r="B49" s="2394" t="n">
        <v>3318.76218969914</v>
      </c>
      <c r="C49" s="2404" t="n">
        <v>-33.3717757061376</v>
      </c>
      <c r="D49" s="16"/>
    </row>
    <row r="50" customFormat="false" ht="14.25" hidden="false" customHeight="true" outlineLevel="0" collapsed="false">
      <c r="A50" s="2392" t="s">
        <v>2429</v>
      </c>
      <c r="B50" s="2394" t="n">
        <v>3317.57682833109</v>
      </c>
      <c r="C50" s="2404" t="n">
        <v>-33.3849193480282</v>
      </c>
      <c r="D50" s="16"/>
    </row>
    <row r="51" customFormat="false" ht="13.5" hidden="false" customHeight="true" outlineLevel="0" collapsed="false">
      <c r="A51" s="2395"/>
      <c r="B51" s="2387"/>
      <c r="C51" s="2387"/>
      <c r="D51" s="16"/>
    </row>
    <row r="52" customFormat="false" ht="12.75" hidden="false" customHeight="true" outlineLevel="0" collapsed="false">
      <c r="A52" s="2410" t="s">
        <v>2032</v>
      </c>
      <c r="B52" s="422"/>
      <c r="C52" s="2420"/>
      <c r="D52" s="16"/>
    </row>
    <row r="53" customFormat="false" ht="12.75" hidden="false" customHeight="true" outlineLevel="0" collapsed="false">
      <c r="A53" s="2414" t="s">
        <v>138</v>
      </c>
      <c r="B53" s="2381" t="n">
        <v>0.382137177828186</v>
      </c>
      <c r="C53" s="2401" t="n">
        <v>-45.0835523245008</v>
      </c>
      <c r="D53" s="16"/>
    </row>
    <row r="54" customFormat="false" ht="12.75" hidden="false" customHeight="true" outlineLevel="0" collapsed="false">
      <c r="A54" s="2409" t="s">
        <v>139</v>
      </c>
      <c r="B54" s="591" t="n">
        <v>0.290201655635927</v>
      </c>
      <c r="C54" s="591" t="n">
        <v>-50.7757845138131</v>
      </c>
      <c r="D54" s="16"/>
    </row>
    <row r="55" customFormat="false" ht="12.75" hidden="false" customHeight="true" outlineLevel="0" collapsed="false">
      <c r="A55" s="2409" t="s">
        <v>140</v>
      </c>
      <c r="B55" s="591" t="n">
        <v>0.0919355221922594</v>
      </c>
      <c r="C55" s="591" t="n">
        <v>-13.5142598450131</v>
      </c>
      <c r="D55" s="16"/>
    </row>
    <row r="56" customFormat="false" ht="12.75" hidden="false" customHeight="true" outlineLevel="0" collapsed="false">
      <c r="A56" s="2414" t="s">
        <v>141</v>
      </c>
      <c r="B56" s="590" t="s">
        <v>142</v>
      </c>
      <c r="C56" s="591" t="n">
        <v>0</v>
      </c>
      <c r="D56" s="16"/>
    </row>
    <row r="57" customFormat="false" ht="14.25" hidden="false" customHeight="true" outlineLevel="0" collapsed="false">
      <c r="A57" s="2415" t="s">
        <v>143</v>
      </c>
      <c r="B57" s="2416"/>
      <c r="C57" s="2416"/>
      <c r="D57" s="16"/>
    </row>
    <row r="58" customFormat="false" ht="12" hidden="false" customHeight="true" outlineLevel="0" collapsed="false">
      <c r="A58" s="727"/>
      <c r="B58" s="727"/>
      <c r="C58" s="727"/>
    </row>
    <row r="59" customFormat="false" ht="12" hidden="false" customHeight="true" outlineLevel="0" collapsed="false">
      <c r="A59" s="110" t="s">
        <v>242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8" t="s">
        <v>2400</v>
      </c>
      <c r="K1" s="113" t="s">
        <v>77</v>
      </c>
    </row>
    <row r="2" customFormat="false" ht="15.75" hidden="false" customHeight="true" outlineLevel="0" collapsed="false">
      <c r="A2" s="658" t="s">
        <v>2430</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60" hidden="false" customHeight="true" outlineLevel="0" collapsed="false">
      <c r="A5" s="2421" t="s">
        <v>81</v>
      </c>
      <c r="B5" s="2376" t="s">
        <v>2402</v>
      </c>
      <c r="C5" s="2376" t="s">
        <v>2403</v>
      </c>
      <c r="D5" s="2376" t="s">
        <v>2404</v>
      </c>
      <c r="E5" s="2376" t="s">
        <v>2405</v>
      </c>
      <c r="F5" s="2376" t="s">
        <v>2406</v>
      </c>
      <c r="G5" s="2376" t="s">
        <v>2407</v>
      </c>
      <c r="H5" s="2376" t="s">
        <v>2408</v>
      </c>
      <c r="I5" s="2376" t="s">
        <v>2409</v>
      </c>
      <c r="J5" s="2376" t="s">
        <v>2410</v>
      </c>
      <c r="K5" s="2376" t="s">
        <v>2411</v>
      </c>
      <c r="L5" s="16"/>
    </row>
    <row r="6" customFormat="false" ht="12.75" hidden="false" customHeight="true" outlineLevel="0" collapsed="false">
      <c r="A6" s="2421"/>
      <c r="B6" s="2377" t="s">
        <v>89</v>
      </c>
      <c r="C6" s="2377" t="s">
        <v>89</v>
      </c>
      <c r="D6" s="2377" t="s">
        <v>89</v>
      </c>
      <c r="E6" s="2377" t="s">
        <v>89</v>
      </c>
      <c r="F6" s="2377" t="s">
        <v>89</v>
      </c>
      <c r="G6" s="2377" t="s">
        <v>89</v>
      </c>
      <c r="H6" s="2377" t="s">
        <v>89</v>
      </c>
      <c r="I6" s="2377" t="s">
        <v>89</v>
      </c>
      <c r="J6" s="2377" t="s">
        <v>89</v>
      </c>
      <c r="K6" s="2377" t="s">
        <v>89</v>
      </c>
      <c r="L6" s="16"/>
    </row>
    <row r="7" customFormat="false" ht="12" hidden="false" customHeight="true" outlineLevel="0" collapsed="false">
      <c r="A7" s="2410" t="s">
        <v>2412</v>
      </c>
      <c r="B7" s="2386" t="n">
        <v>19.8674713531258</v>
      </c>
      <c r="C7" s="2386" t="n">
        <v>19.7920910147807</v>
      </c>
      <c r="D7" s="2386" t="n">
        <v>19.4077616804075</v>
      </c>
      <c r="E7" s="2386" t="n">
        <v>18.7497294772337</v>
      </c>
      <c r="F7" s="2386" t="n">
        <v>19.1447483628684</v>
      </c>
      <c r="G7" s="2386" t="n">
        <v>19.5900465380821</v>
      </c>
      <c r="H7" s="2386" t="n">
        <v>18.9483090712822</v>
      </c>
      <c r="I7" s="2386" t="n">
        <v>18.310246620528</v>
      </c>
      <c r="J7" s="2386" t="n">
        <v>18.406551693838</v>
      </c>
      <c r="K7" s="2386" t="n">
        <v>17.8934995102963</v>
      </c>
      <c r="L7" s="16"/>
    </row>
    <row r="8" customFormat="false" ht="12" hidden="false" customHeight="true" outlineLevel="0" collapsed="false">
      <c r="A8" s="2408" t="s">
        <v>1847</v>
      </c>
      <c r="B8" s="2381" t="n">
        <v>19.7239851171527</v>
      </c>
      <c r="C8" s="2381" t="n">
        <v>19.6541163126826</v>
      </c>
      <c r="D8" s="2381" t="n">
        <v>19.2604138134047</v>
      </c>
      <c r="E8" s="2381" t="n">
        <v>18.590895960957</v>
      </c>
      <c r="F8" s="2381" t="n">
        <v>18.9779436278035</v>
      </c>
      <c r="G8" s="2381" t="n">
        <v>19.3920533362092</v>
      </c>
      <c r="H8" s="2381" t="n">
        <v>18.7454664444722</v>
      </c>
      <c r="I8" s="2381" t="n">
        <v>18.1300996328597</v>
      </c>
      <c r="J8" s="2381" t="n">
        <v>18.2240515609038</v>
      </c>
      <c r="K8" s="2381" t="n">
        <v>17.7218476606542</v>
      </c>
      <c r="L8" s="16"/>
    </row>
    <row r="9" customFormat="false" ht="12" hidden="false" customHeight="true" outlineLevel="0" collapsed="false">
      <c r="A9" s="2409" t="s">
        <v>1773</v>
      </c>
      <c r="B9" s="591" t="n">
        <v>6.54748364613482</v>
      </c>
      <c r="C9" s="591" t="n">
        <v>6.5544455373315</v>
      </c>
      <c r="D9" s="591" t="n">
        <v>6.27201252335471</v>
      </c>
      <c r="E9" s="591" t="n">
        <v>5.52591439313229</v>
      </c>
      <c r="F9" s="591" t="n">
        <v>5.47771265932006</v>
      </c>
      <c r="G9" s="591" t="n">
        <v>5.36711814661724</v>
      </c>
      <c r="H9" s="591" t="n">
        <v>5.17745098379271</v>
      </c>
      <c r="I9" s="591" t="n">
        <v>4.7083468868574</v>
      </c>
      <c r="J9" s="591" t="n">
        <v>4.95821213179732</v>
      </c>
      <c r="K9" s="591" t="n">
        <v>4.48820856231604</v>
      </c>
      <c r="L9" s="16"/>
    </row>
    <row r="10" customFormat="false" ht="12.75" hidden="false" customHeight="true" outlineLevel="0" collapsed="false">
      <c r="A10" s="2409" t="s">
        <v>2426</v>
      </c>
      <c r="B10" s="591" t="n">
        <v>5.2269090399688</v>
      </c>
      <c r="C10" s="591" t="n">
        <v>5.10309447737975</v>
      </c>
      <c r="D10" s="591" t="n">
        <v>5.13312154993022</v>
      </c>
      <c r="E10" s="591" t="n">
        <v>4.91808980977267</v>
      </c>
      <c r="F10" s="591" t="n">
        <v>4.95181331231483</v>
      </c>
      <c r="G10" s="591" t="n">
        <v>4.8131923083467</v>
      </c>
      <c r="H10" s="591" t="n">
        <v>4.69104005752632</v>
      </c>
      <c r="I10" s="591" t="n">
        <v>4.5645026511505</v>
      </c>
      <c r="J10" s="591" t="n">
        <v>4.44304873421512</v>
      </c>
      <c r="K10" s="591" t="n">
        <v>4.4325076481777</v>
      </c>
      <c r="L10" s="16"/>
    </row>
    <row r="11" customFormat="false" ht="12" hidden="false" customHeight="true" outlineLevel="0" collapsed="false">
      <c r="A11" s="2409" t="s">
        <v>1775</v>
      </c>
      <c r="B11" s="591" t="n">
        <v>4.64875385291423</v>
      </c>
      <c r="C11" s="591" t="n">
        <v>4.64521631956999</v>
      </c>
      <c r="D11" s="591" t="n">
        <v>4.6383321709237</v>
      </c>
      <c r="E11" s="591" t="n">
        <v>4.86946876852249</v>
      </c>
      <c r="F11" s="591" t="n">
        <v>5.43241542465709</v>
      </c>
      <c r="G11" s="591" t="n">
        <v>6.31635125174982</v>
      </c>
      <c r="H11" s="591" t="n">
        <v>5.91384508287724</v>
      </c>
      <c r="I11" s="591" t="n">
        <v>5.95544330793579</v>
      </c>
      <c r="J11" s="591" t="n">
        <v>6.02589462206323</v>
      </c>
      <c r="K11" s="591" t="n">
        <v>6.04099097085331</v>
      </c>
      <c r="L11" s="16"/>
    </row>
    <row r="12" customFormat="false" ht="12" hidden="false" customHeight="true" outlineLevel="0" collapsed="false">
      <c r="A12" s="2409" t="s">
        <v>1776</v>
      </c>
      <c r="B12" s="591" t="n">
        <v>3.14232564110761</v>
      </c>
      <c r="C12" s="591" t="n">
        <v>3.22474959282533</v>
      </c>
      <c r="D12" s="591" t="n">
        <v>3.0961308385892</v>
      </c>
      <c r="E12" s="591" t="n">
        <v>3.15389498601147</v>
      </c>
      <c r="F12" s="591" t="n">
        <v>2.99764101779123</v>
      </c>
      <c r="G12" s="591" t="n">
        <v>2.77949824339171</v>
      </c>
      <c r="H12" s="591" t="n">
        <v>2.84989466504286</v>
      </c>
      <c r="I12" s="591" t="n">
        <v>2.79463860749649</v>
      </c>
      <c r="J12" s="591" t="n">
        <v>2.70122611680354</v>
      </c>
      <c r="K12" s="591" t="n">
        <v>2.66647175107493</v>
      </c>
      <c r="L12" s="16"/>
    </row>
    <row r="13" customFormat="false" ht="12" hidden="false" customHeight="true" outlineLevel="0" collapsed="false">
      <c r="A13" s="2409" t="s">
        <v>1777</v>
      </c>
      <c r="B13" s="591" t="n">
        <v>0.158512937027265</v>
      </c>
      <c r="C13" s="591" t="n">
        <v>0.126610385576077</v>
      </c>
      <c r="D13" s="591" t="n">
        <v>0.12081673060686</v>
      </c>
      <c r="E13" s="591" t="n">
        <v>0.12352800351803</v>
      </c>
      <c r="F13" s="591" t="n">
        <v>0.118361213720317</v>
      </c>
      <c r="G13" s="591" t="n">
        <v>0.115893386103782</v>
      </c>
      <c r="H13" s="591" t="n">
        <v>0.113235655233069</v>
      </c>
      <c r="I13" s="591" t="n">
        <v>0.107168179419525</v>
      </c>
      <c r="J13" s="591" t="n">
        <v>0.0956699560246262</v>
      </c>
      <c r="K13" s="591" t="n">
        <v>0.09366872823219</v>
      </c>
      <c r="L13" s="16"/>
    </row>
    <row r="14" customFormat="false" ht="12" hidden="false" customHeight="true" outlineLevel="0" collapsed="false">
      <c r="A14" s="2408" t="s">
        <v>124</v>
      </c>
      <c r="B14" s="2381" t="n">
        <v>0.143486235973087</v>
      </c>
      <c r="C14" s="2381" t="n">
        <v>0.137974702098059</v>
      </c>
      <c r="D14" s="2381" t="n">
        <v>0.147347867002789</v>
      </c>
      <c r="E14" s="2381" t="n">
        <v>0.158833516276721</v>
      </c>
      <c r="F14" s="2381" t="n">
        <v>0.166804735064873</v>
      </c>
      <c r="G14" s="2381" t="n">
        <v>0.197993201872885</v>
      </c>
      <c r="H14" s="2381" t="n">
        <v>0.202842626810048</v>
      </c>
      <c r="I14" s="2381" t="n">
        <v>0.180146987668331</v>
      </c>
      <c r="J14" s="2381" t="n">
        <v>0.182500132934137</v>
      </c>
      <c r="K14" s="2381" t="n">
        <v>0.171651849642137</v>
      </c>
      <c r="L14" s="16"/>
    </row>
    <row r="15" customFormat="false" ht="12" hidden="false" customHeight="true" outlineLevel="0" collapsed="false">
      <c r="A15" s="2409" t="s">
        <v>125</v>
      </c>
      <c r="B15" s="591" t="n">
        <v>0.00672493615634568</v>
      </c>
      <c r="C15" s="591" t="n">
        <v>0.0027288552497377</v>
      </c>
      <c r="D15" s="591" t="n">
        <v>0.00196563979730447</v>
      </c>
      <c r="E15" s="591" t="n">
        <v>0.00334086764083983</v>
      </c>
      <c r="F15" s="591" t="n">
        <v>0.00193683921419378</v>
      </c>
      <c r="G15" s="591" t="n">
        <v>0.00218164417063463</v>
      </c>
      <c r="H15" s="591" t="n">
        <v>0.00213124315019092</v>
      </c>
      <c r="I15" s="591" t="n">
        <v>0.00145442944708975</v>
      </c>
      <c r="J15" s="591" t="n">
        <v>0.00241204883552013</v>
      </c>
      <c r="K15" s="591" t="n">
        <v>0.00124562521953726</v>
      </c>
      <c r="L15" s="16"/>
    </row>
    <row r="16" customFormat="false" ht="12.75" hidden="false" customHeight="true" outlineLevel="0" collapsed="false">
      <c r="A16" s="2409" t="s">
        <v>1778</v>
      </c>
      <c r="B16" s="2384" t="n">
        <v>0.136761299816741</v>
      </c>
      <c r="C16" s="2384" t="n">
        <v>0.135245846848321</v>
      </c>
      <c r="D16" s="2384" t="n">
        <v>0.145382227205484</v>
      </c>
      <c r="E16" s="2384" t="n">
        <v>0.155492648635881</v>
      </c>
      <c r="F16" s="2384" t="n">
        <v>0.164867895850679</v>
      </c>
      <c r="G16" s="2384" t="n">
        <v>0.19581155770225</v>
      </c>
      <c r="H16" s="2384" t="n">
        <v>0.200711383659857</v>
      </c>
      <c r="I16" s="2384" t="n">
        <v>0.178692558221241</v>
      </c>
      <c r="J16" s="2384" t="n">
        <v>0.180088084098617</v>
      </c>
      <c r="K16" s="2384" t="n">
        <v>0.1704062244226</v>
      </c>
      <c r="L16" s="16"/>
    </row>
    <row r="17" customFormat="false" ht="12" hidden="false" customHeight="true" outlineLevel="0" collapsed="false">
      <c r="A17" s="2410" t="s">
        <v>2413</v>
      </c>
      <c r="B17" s="2386" t="n">
        <v>79.5235524236391</v>
      </c>
      <c r="C17" s="2386" t="n">
        <v>80.0225008810241</v>
      </c>
      <c r="D17" s="2386" t="n">
        <v>65.0687714923463</v>
      </c>
      <c r="E17" s="2386" t="n">
        <v>52.4439275545536</v>
      </c>
      <c r="F17" s="2386" t="n">
        <v>53.0528542328541</v>
      </c>
      <c r="G17" s="2386" t="n">
        <v>47.9869825183731</v>
      </c>
      <c r="H17" s="2386" t="n">
        <v>47.6876139342989</v>
      </c>
      <c r="I17" s="2386" t="n">
        <v>48.2930587369323</v>
      </c>
      <c r="J17" s="2386" t="n">
        <v>49.1924395148763</v>
      </c>
      <c r="K17" s="2386" t="n">
        <v>17.3096758511749</v>
      </c>
      <c r="L17" s="16"/>
    </row>
    <row r="18" customFormat="false" ht="12" hidden="false" customHeight="true" outlineLevel="0" collapsed="false">
      <c r="A18" s="2408" t="s">
        <v>537</v>
      </c>
      <c r="B18" s="590" t="s">
        <v>142</v>
      </c>
      <c r="C18" s="590" t="s">
        <v>142</v>
      </c>
      <c r="D18" s="590" t="s">
        <v>142</v>
      </c>
      <c r="E18" s="590" t="s">
        <v>142</v>
      </c>
      <c r="F18" s="590" t="s">
        <v>142</v>
      </c>
      <c r="G18" s="590" t="s">
        <v>142</v>
      </c>
      <c r="H18" s="590" t="s">
        <v>142</v>
      </c>
      <c r="I18" s="590" t="s">
        <v>142</v>
      </c>
      <c r="J18" s="590" t="s">
        <v>142</v>
      </c>
      <c r="K18" s="590" t="s">
        <v>142</v>
      </c>
      <c r="L18" s="16"/>
    </row>
    <row r="19" customFormat="false" ht="12" hidden="false" customHeight="true" outlineLevel="0" collapsed="false">
      <c r="A19" s="2408" t="s">
        <v>547</v>
      </c>
      <c r="B19" s="591" t="n">
        <v>79.4877233584695</v>
      </c>
      <c r="C19" s="591" t="n">
        <v>79.9945584025922</v>
      </c>
      <c r="D19" s="591" t="n">
        <v>65.041134440446</v>
      </c>
      <c r="E19" s="591" t="n">
        <v>52.4158962122746</v>
      </c>
      <c r="F19" s="591" t="n">
        <v>53.0222849465502</v>
      </c>
      <c r="G19" s="591" t="n">
        <v>47.9532852829422</v>
      </c>
      <c r="H19" s="591" t="n">
        <v>47.6536831646102</v>
      </c>
      <c r="I19" s="591" t="n">
        <v>48.2595431041254</v>
      </c>
      <c r="J19" s="591" t="n">
        <v>49.162931</v>
      </c>
      <c r="K19" s="591" t="n">
        <v>17.279321</v>
      </c>
      <c r="L19" s="16"/>
    </row>
    <row r="20" customFormat="false" ht="12" hidden="false" customHeight="true" outlineLevel="0" collapsed="false">
      <c r="A20" s="2408" t="s">
        <v>560</v>
      </c>
      <c r="B20" s="591" t="n">
        <v>0.0358290651695854</v>
      </c>
      <c r="C20" s="591" t="n">
        <v>0.0279424784318706</v>
      </c>
      <c r="D20" s="591" t="n">
        <v>0.0276370519003343</v>
      </c>
      <c r="E20" s="591" t="n">
        <v>0.0280313422790079</v>
      </c>
      <c r="F20" s="591" t="n">
        <v>0.0305692863038649</v>
      </c>
      <c r="G20" s="591" t="n">
        <v>0.0336972354309403</v>
      </c>
      <c r="H20" s="591" t="n">
        <v>0.0339307696886933</v>
      </c>
      <c r="I20" s="591" t="n">
        <v>0.0335156328069422</v>
      </c>
      <c r="J20" s="591" t="n">
        <v>0.0295085148762886</v>
      </c>
      <c r="K20" s="591" t="n">
        <v>0.0303548511749289</v>
      </c>
      <c r="L20" s="16"/>
    </row>
    <row r="21" customFormat="false" ht="12" hidden="false" customHeight="true" outlineLevel="0" collapsed="false">
      <c r="A21" s="2408" t="s">
        <v>568</v>
      </c>
      <c r="B21" s="680"/>
      <c r="C21" s="680"/>
      <c r="D21" s="680"/>
      <c r="E21" s="680"/>
      <c r="F21" s="680"/>
      <c r="G21" s="680"/>
      <c r="H21" s="680"/>
      <c r="I21" s="680"/>
      <c r="J21" s="680"/>
      <c r="K21" s="680"/>
      <c r="L21" s="16"/>
    </row>
    <row r="22" customFormat="false" ht="13.5" hidden="false" customHeight="true" outlineLevel="0" collapsed="false">
      <c r="A22" s="2408" t="s">
        <v>2414</v>
      </c>
      <c r="B22" s="680"/>
      <c r="C22" s="680"/>
      <c r="D22" s="680"/>
      <c r="E22" s="680"/>
      <c r="F22" s="680"/>
      <c r="G22" s="680"/>
      <c r="H22" s="680"/>
      <c r="I22" s="680"/>
      <c r="J22" s="680"/>
      <c r="K22" s="680"/>
      <c r="L22" s="16"/>
    </row>
    <row r="23" customFormat="false" ht="13.5" hidden="false" customHeight="true" outlineLevel="0" collapsed="false">
      <c r="A23" s="2408" t="s">
        <v>2415</v>
      </c>
      <c r="B23" s="680"/>
      <c r="C23" s="680"/>
      <c r="D23" s="680"/>
      <c r="E23" s="680"/>
      <c r="F23" s="680"/>
      <c r="G23" s="680"/>
      <c r="H23" s="680"/>
      <c r="I23" s="680"/>
      <c r="J23" s="680"/>
      <c r="K23" s="680"/>
      <c r="L23" s="16"/>
    </row>
    <row r="24" customFormat="false" ht="12.75" hidden="false" customHeight="true" outlineLevel="0" collapsed="false">
      <c r="A24" s="2408" t="s">
        <v>1784</v>
      </c>
      <c r="B24" s="2387" t="s">
        <v>121</v>
      </c>
      <c r="C24" s="2387" t="s">
        <v>121</v>
      </c>
      <c r="D24" s="2387" t="s">
        <v>121</v>
      </c>
      <c r="E24" s="2387" t="s">
        <v>121</v>
      </c>
      <c r="F24" s="2387" t="s">
        <v>121</v>
      </c>
      <c r="G24" s="2387" t="s">
        <v>121</v>
      </c>
      <c r="H24" s="2387" t="s">
        <v>121</v>
      </c>
      <c r="I24" s="2387" t="s">
        <v>121</v>
      </c>
      <c r="J24" s="2387" t="s">
        <v>121</v>
      </c>
      <c r="K24" s="2387" t="s">
        <v>121</v>
      </c>
      <c r="L24" s="16"/>
    </row>
    <row r="25" customFormat="false" ht="12.75" hidden="false" customHeight="true" outlineLevel="0" collapsed="false">
      <c r="A25" s="2410" t="s">
        <v>2416</v>
      </c>
      <c r="B25" s="2387" t="s">
        <v>202</v>
      </c>
      <c r="C25" s="2387" t="s">
        <v>202</v>
      </c>
      <c r="D25" s="2387" t="s">
        <v>202</v>
      </c>
      <c r="E25" s="2387" t="s">
        <v>202</v>
      </c>
      <c r="F25" s="2387" t="s">
        <v>202</v>
      </c>
      <c r="G25" s="2387" t="s">
        <v>202</v>
      </c>
      <c r="H25" s="2387" t="s">
        <v>202</v>
      </c>
      <c r="I25" s="2387" t="s">
        <v>202</v>
      </c>
      <c r="J25" s="2387" t="s">
        <v>202</v>
      </c>
      <c r="K25" s="2387" t="s">
        <v>202</v>
      </c>
      <c r="L25" s="16"/>
    </row>
    <row r="26" customFormat="false" ht="12" hidden="false" customHeight="true" outlineLevel="0" collapsed="false">
      <c r="A26" s="2410" t="s">
        <v>1793</v>
      </c>
      <c r="B26" s="2386" t="n">
        <v>107.238234591404</v>
      </c>
      <c r="C26" s="2386" t="n">
        <v>106.678361490656</v>
      </c>
      <c r="D26" s="2386" t="n">
        <v>100.72386290723</v>
      </c>
      <c r="E26" s="2386" t="n">
        <v>98.945181640811</v>
      </c>
      <c r="F26" s="2386" t="n">
        <v>101.403581627098</v>
      </c>
      <c r="G26" s="2386" t="n">
        <v>101.763987183999</v>
      </c>
      <c r="H26" s="2386" t="n">
        <v>102.216518523009</v>
      </c>
      <c r="I26" s="2386" t="n">
        <v>105.3707882366</v>
      </c>
      <c r="J26" s="2386" t="n">
        <v>102.46662656323</v>
      </c>
      <c r="K26" s="2386" t="n">
        <v>100.676354666944</v>
      </c>
      <c r="L26" s="16"/>
    </row>
    <row r="27" customFormat="false" ht="12" hidden="false" customHeight="true" outlineLevel="0" collapsed="false">
      <c r="A27" s="2408" t="s">
        <v>1794</v>
      </c>
      <c r="B27" s="680"/>
      <c r="C27" s="680"/>
      <c r="D27" s="680"/>
      <c r="E27" s="680"/>
      <c r="F27" s="680"/>
      <c r="G27" s="680"/>
      <c r="H27" s="680"/>
      <c r="I27" s="680"/>
      <c r="J27" s="680"/>
      <c r="K27" s="680"/>
      <c r="L27" s="16"/>
    </row>
    <row r="28" customFormat="false" ht="12" hidden="false" customHeight="true" outlineLevel="0" collapsed="false">
      <c r="A28" s="2408" t="s">
        <v>898</v>
      </c>
      <c r="B28" s="591" t="n">
        <v>8.6745276771972</v>
      </c>
      <c r="C28" s="591" t="n">
        <v>8.66673935475106</v>
      </c>
      <c r="D28" s="591" t="n">
        <v>8.05897694076975</v>
      </c>
      <c r="E28" s="591" t="n">
        <v>8.1329151323735</v>
      </c>
      <c r="F28" s="591" t="n">
        <v>8.27051347234926</v>
      </c>
      <c r="G28" s="591" t="n">
        <v>8.08915904911429</v>
      </c>
      <c r="H28" s="591" t="n">
        <v>8.07447413695242</v>
      </c>
      <c r="I28" s="591" t="n">
        <v>8.14917321008815</v>
      </c>
      <c r="J28" s="591" t="n">
        <v>8.37524074853551</v>
      </c>
      <c r="K28" s="591" t="n">
        <v>8.67263169018263</v>
      </c>
      <c r="L28" s="16"/>
    </row>
    <row r="29" customFormat="false" ht="12" hidden="false" customHeight="true" outlineLevel="0" collapsed="false">
      <c r="A29" s="2408" t="s">
        <v>908</v>
      </c>
      <c r="B29" s="680"/>
      <c r="C29" s="680"/>
      <c r="D29" s="680"/>
      <c r="E29" s="680"/>
      <c r="F29" s="680"/>
      <c r="G29" s="680"/>
      <c r="H29" s="680"/>
      <c r="I29" s="680"/>
      <c r="J29" s="680"/>
      <c r="K29" s="680"/>
      <c r="L29" s="16"/>
    </row>
    <row r="30" customFormat="false" ht="12" hidden="false" customHeight="true" outlineLevel="0" collapsed="false">
      <c r="A30" s="2408" t="s">
        <v>1920</v>
      </c>
      <c r="B30" s="591" t="n">
        <v>98.086633452694</v>
      </c>
      <c r="C30" s="591" t="n">
        <v>97.569604029759</v>
      </c>
      <c r="D30" s="591" t="n">
        <v>92.2823318425945</v>
      </c>
      <c r="E30" s="591" t="n">
        <v>90.5860797622089</v>
      </c>
      <c r="F30" s="591" t="n">
        <v>92.9062247655178</v>
      </c>
      <c r="G30" s="591" t="n">
        <v>93.4459351556839</v>
      </c>
      <c r="H30" s="591" t="n">
        <v>93.9168901567188</v>
      </c>
      <c r="I30" s="591" t="n">
        <v>96.9944220303961</v>
      </c>
      <c r="J30" s="591" t="n">
        <v>93.8660428217118</v>
      </c>
      <c r="K30" s="591" t="n">
        <v>91.776721647385</v>
      </c>
      <c r="L30" s="16"/>
    </row>
    <row r="31" customFormat="false" ht="12" hidden="false" customHeight="true" outlineLevel="0" collapsed="false">
      <c r="A31" s="2408"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 hidden="false" customHeight="true" outlineLevel="0" collapsed="false">
      <c r="A32" s="2408" t="s">
        <v>1796</v>
      </c>
      <c r="B32" s="591" t="n">
        <v>0.250843710804</v>
      </c>
      <c r="C32" s="591" t="n">
        <v>0.214764117553</v>
      </c>
      <c r="D32" s="591" t="n">
        <v>0.155804760374</v>
      </c>
      <c r="E32" s="591" t="n">
        <v>0.003324949478</v>
      </c>
      <c r="F32" s="590" t="s">
        <v>207</v>
      </c>
      <c r="G32" s="590" t="s">
        <v>207</v>
      </c>
      <c r="H32" s="590" t="s">
        <v>207</v>
      </c>
      <c r="I32" s="590" t="s">
        <v>207</v>
      </c>
      <c r="J32" s="590" t="s">
        <v>207</v>
      </c>
      <c r="K32" s="590" t="s">
        <v>207</v>
      </c>
      <c r="L32" s="16"/>
    </row>
    <row r="33" customFormat="false" ht="12.75" hidden="false" customHeight="true" outlineLevel="0" collapsed="false">
      <c r="A33" s="2408" t="s">
        <v>1784</v>
      </c>
      <c r="B33" s="2384" t="n">
        <v>0.226229750708559</v>
      </c>
      <c r="C33" s="2384" t="n">
        <v>0.227253988593337</v>
      </c>
      <c r="D33" s="2384" t="n">
        <v>0.22674936349213</v>
      </c>
      <c r="E33" s="2384" t="n">
        <v>0.222861796750655</v>
      </c>
      <c r="F33" s="2384" t="n">
        <v>0.226843389230588</v>
      </c>
      <c r="G33" s="2384" t="n">
        <v>0.228892979201202</v>
      </c>
      <c r="H33" s="2384" t="n">
        <v>0.225154229337724</v>
      </c>
      <c r="I33" s="2384" t="n">
        <v>0.227192996115334</v>
      </c>
      <c r="J33" s="2384" t="n">
        <v>0.225342992982722</v>
      </c>
      <c r="K33" s="2384" t="n">
        <v>0.227001329375909</v>
      </c>
      <c r="L33" s="16"/>
    </row>
    <row r="34" customFormat="false" ht="12" hidden="false" customHeight="true" outlineLevel="0" collapsed="false">
      <c r="A34" s="2410" t="s">
        <v>1797</v>
      </c>
      <c r="B34" s="2386" t="n">
        <v>0.026171491155</v>
      </c>
      <c r="C34" s="2386" t="n">
        <v>0.028060392748</v>
      </c>
      <c r="D34" s="2386" t="n">
        <v>0.025166348421</v>
      </c>
      <c r="E34" s="2386" t="n">
        <v>0.01866499345</v>
      </c>
      <c r="F34" s="2386" t="n">
        <v>0.016857361078</v>
      </c>
      <c r="G34" s="2386" t="n">
        <v>0.022292306374</v>
      </c>
      <c r="H34" s="2386" t="n">
        <v>0.017664407858</v>
      </c>
      <c r="I34" s="2386" t="n">
        <v>0.01811578828</v>
      </c>
      <c r="J34" s="2386" t="n">
        <v>0.016491574402</v>
      </c>
      <c r="K34" s="2386" t="n">
        <v>0.014584986305</v>
      </c>
      <c r="L34" s="16"/>
    </row>
    <row r="35" customFormat="false" ht="12.75" hidden="false" customHeight="true" outlineLevel="0" collapsed="false">
      <c r="A35" s="1753" t="s">
        <v>1213</v>
      </c>
      <c r="B35" s="591" t="n">
        <v>0.022101874565</v>
      </c>
      <c r="C35" s="591" t="n">
        <v>0.024219090753</v>
      </c>
      <c r="D35" s="591" t="n">
        <v>0.021514845761</v>
      </c>
      <c r="E35" s="591" t="n">
        <v>0.015415266613</v>
      </c>
      <c r="F35" s="591" t="n">
        <v>0.013519915221</v>
      </c>
      <c r="G35" s="591" t="n">
        <v>0.019204088235</v>
      </c>
      <c r="H35" s="591" t="n">
        <v>0.014083468728</v>
      </c>
      <c r="I35" s="591" t="n">
        <v>0.014372961412</v>
      </c>
      <c r="J35" s="591" t="n">
        <v>0.012746100867</v>
      </c>
      <c r="K35" s="591" t="n">
        <v>0.009256311309</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001007424</v>
      </c>
      <c r="C37" s="591" t="n">
        <v>0.001075536</v>
      </c>
      <c r="D37" s="591" t="n">
        <v>0.001176869928</v>
      </c>
      <c r="E37" s="591" t="n">
        <v>0.000900810741</v>
      </c>
      <c r="F37" s="591" t="n">
        <v>0.000959416434</v>
      </c>
      <c r="G37" s="591" t="n">
        <v>0.00106748863</v>
      </c>
      <c r="H37" s="591" t="n">
        <v>0.001257166361</v>
      </c>
      <c r="I37" s="591" t="n">
        <v>0.001043227524</v>
      </c>
      <c r="J37" s="591" t="n">
        <v>0.00108954418</v>
      </c>
      <c r="K37" s="591" t="n">
        <v>0.002696565635</v>
      </c>
      <c r="L37" s="16"/>
    </row>
    <row r="38" customFormat="false" ht="12"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 hidden="false" customHeight="true" outlineLevel="0" collapsed="false">
      <c r="A39" s="1753" t="s">
        <v>1799</v>
      </c>
      <c r="B39" s="591" t="n">
        <v>0.00306219259</v>
      </c>
      <c r="C39" s="591" t="n">
        <v>0.002765765995</v>
      </c>
      <c r="D39" s="591" t="n">
        <v>0.002474632732</v>
      </c>
      <c r="E39" s="591" t="n">
        <v>0.002348916096</v>
      </c>
      <c r="F39" s="591" t="n">
        <v>0.002378029423</v>
      </c>
      <c r="G39" s="591" t="n">
        <v>0.002020729509</v>
      </c>
      <c r="H39" s="591" t="n">
        <v>0.002323772769</v>
      </c>
      <c r="I39" s="591" t="n">
        <v>0.002699599344</v>
      </c>
      <c r="J39" s="591" t="n">
        <v>0.002655929355</v>
      </c>
      <c r="K39" s="591" t="n">
        <v>0.002632109361</v>
      </c>
      <c r="L39" s="16"/>
    </row>
    <row r="40" customFormat="false" ht="13.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2.75" hidden="false" customHeight="true" outlineLevel="0" collapsed="false">
      <c r="A41" s="2391" t="s">
        <v>1800</v>
      </c>
      <c r="B41" s="2387" t="s">
        <v>142</v>
      </c>
      <c r="C41" s="2387" t="s">
        <v>142</v>
      </c>
      <c r="D41" s="2387" t="s">
        <v>142</v>
      </c>
      <c r="E41" s="2387" t="s">
        <v>142</v>
      </c>
      <c r="F41" s="2387" t="s">
        <v>142</v>
      </c>
      <c r="G41" s="2387" t="s">
        <v>142</v>
      </c>
      <c r="H41" s="2387" t="s">
        <v>142</v>
      </c>
      <c r="I41" s="2387" t="s">
        <v>142</v>
      </c>
      <c r="J41" s="2387" t="s">
        <v>142</v>
      </c>
      <c r="K41" s="2387" t="s">
        <v>142</v>
      </c>
      <c r="L41" s="16"/>
    </row>
    <row r="42" customFormat="false" ht="12" hidden="false" customHeight="true" outlineLevel="0" collapsed="false">
      <c r="A42" s="2410" t="s">
        <v>1801</v>
      </c>
      <c r="B42" s="2386" t="n">
        <v>3.4879190141534</v>
      </c>
      <c r="C42" s="2386" t="n">
        <v>3.45173168921378</v>
      </c>
      <c r="D42" s="2386" t="n">
        <v>3.48374342755822</v>
      </c>
      <c r="E42" s="2386" t="n">
        <v>3.46336575782633</v>
      </c>
      <c r="F42" s="2386" t="n">
        <v>3.71763950763395</v>
      </c>
      <c r="G42" s="2386" t="n">
        <v>3.49128340745504</v>
      </c>
      <c r="H42" s="2386" t="n">
        <v>3.61333779944548</v>
      </c>
      <c r="I42" s="2386" t="n">
        <v>3.94326346229645</v>
      </c>
      <c r="J42" s="2386" t="n">
        <v>3.98230769020456</v>
      </c>
      <c r="K42" s="2386" t="n">
        <v>3.85429147014695</v>
      </c>
      <c r="L42" s="16"/>
    </row>
    <row r="43" customFormat="false" ht="12" hidden="false" customHeight="true" outlineLevel="0" collapsed="false">
      <c r="A43" s="2408" t="s">
        <v>1591</v>
      </c>
      <c r="B43" s="680"/>
      <c r="C43" s="680"/>
      <c r="D43" s="680"/>
      <c r="E43" s="680"/>
      <c r="F43" s="680"/>
      <c r="G43" s="680"/>
      <c r="H43" s="680"/>
      <c r="I43" s="680"/>
      <c r="J43" s="680"/>
      <c r="K43" s="680"/>
      <c r="L43" s="16"/>
    </row>
    <row r="44" customFormat="false" ht="12" hidden="false" customHeight="true" outlineLevel="0" collapsed="false">
      <c r="A44" s="2408" t="s">
        <v>1803</v>
      </c>
      <c r="B44" s="591" t="n">
        <v>3.3334015613534</v>
      </c>
      <c r="C44" s="591" t="n">
        <v>3.30285159641378</v>
      </c>
      <c r="D44" s="591" t="n">
        <v>3.33644632915822</v>
      </c>
      <c r="E44" s="591" t="n">
        <v>3.31627961942633</v>
      </c>
      <c r="F44" s="591" t="n">
        <v>3.59967112483395</v>
      </c>
      <c r="G44" s="591" t="n">
        <v>3.36821581990224</v>
      </c>
      <c r="H44" s="591" t="n">
        <v>3.48158462923498</v>
      </c>
      <c r="I44" s="591" t="n">
        <v>3.86861683182825</v>
      </c>
      <c r="J44" s="591" t="n">
        <v>3.82423244347866</v>
      </c>
      <c r="K44" s="591" t="n">
        <v>3.69602174716335</v>
      </c>
      <c r="L44" s="16"/>
    </row>
    <row r="45" customFormat="false" ht="12" hidden="false" customHeight="true" outlineLevel="0" collapsed="false">
      <c r="A45" s="2408" t="s">
        <v>1804</v>
      </c>
      <c r="B45" s="591" t="n">
        <v>0.1545174528</v>
      </c>
      <c r="C45" s="591" t="n">
        <v>0.1488800928</v>
      </c>
      <c r="D45" s="591" t="n">
        <v>0.1472970984</v>
      </c>
      <c r="E45" s="591" t="n">
        <v>0.1470861384</v>
      </c>
      <c r="F45" s="591" t="n">
        <v>0.1179683828</v>
      </c>
      <c r="G45" s="591" t="n">
        <v>0.1230675875528</v>
      </c>
      <c r="H45" s="591" t="n">
        <v>0.1317531702105</v>
      </c>
      <c r="I45" s="591" t="n">
        <v>0.0746466304682</v>
      </c>
      <c r="J45" s="591" t="n">
        <v>0.1580752467259</v>
      </c>
      <c r="K45" s="591" t="n">
        <v>0.1582697229836</v>
      </c>
      <c r="L45" s="16"/>
    </row>
    <row r="46" customFormat="false" ht="12.75" hidden="false" customHeight="true" outlineLevel="0" collapsed="false">
      <c r="A46" s="2408" t="s">
        <v>843</v>
      </c>
      <c r="B46" s="2387" t="s">
        <v>121</v>
      </c>
      <c r="C46" s="2387" t="s">
        <v>121</v>
      </c>
      <c r="D46" s="2387" t="s">
        <v>121</v>
      </c>
      <c r="E46" s="2387" t="s">
        <v>121</v>
      </c>
      <c r="F46" s="2387" t="s">
        <v>121</v>
      </c>
      <c r="G46" s="2387" t="s">
        <v>121</v>
      </c>
      <c r="H46" s="2387" t="s">
        <v>121</v>
      </c>
      <c r="I46" s="2387" t="s">
        <v>121</v>
      </c>
      <c r="J46" s="2387" t="s">
        <v>121</v>
      </c>
      <c r="K46" s="2387" t="s">
        <v>121</v>
      </c>
      <c r="L46" s="16"/>
    </row>
    <row r="47" customFormat="false" ht="12.75" hidden="false" customHeight="true" outlineLevel="0" collapsed="false">
      <c r="A47" s="2413" t="s">
        <v>2419</v>
      </c>
      <c r="B47" s="2386" t="s">
        <v>121</v>
      </c>
      <c r="C47" s="2386" t="s">
        <v>121</v>
      </c>
      <c r="D47" s="2386" t="s">
        <v>121</v>
      </c>
      <c r="E47" s="2386" t="s">
        <v>121</v>
      </c>
      <c r="F47" s="2386" t="s">
        <v>121</v>
      </c>
      <c r="G47" s="2386" t="s">
        <v>121</v>
      </c>
      <c r="H47" s="2386" t="s">
        <v>121</v>
      </c>
      <c r="I47" s="2386" t="s">
        <v>121</v>
      </c>
      <c r="J47" s="2386" t="s">
        <v>121</v>
      </c>
      <c r="K47" s="2386" t="s">
        <v>121</v>
      </c>
      <c r="L47" s="16"/>
    </row>
    <row r="48" customFormat="false" ht="13.5" hidden="false" customHeight="true" outlineLevel="0" collapsed="false">
      <c r="A48" s="354"/>
      <c r="B48" s="2387"/>
      <c r="C48" s="2387"/>
      <c r="D48" s="2387"/>
      <c r="E48" s="2387"/>
      <c r="F48" s="2387"/>
      <c r="G48" s="2387"/>
      <c r="H48" s="2387"/>
      <c r="I48" s="2387"/>
      <c r="J48" s="2387"/>
      <c r="K48" s="2387"/>
      <c r="L48" s="16"/>
    </row>
    <row r="49" customFormat="false" ht="14.25" hidden="false" customHeight="true" outlineLevel="0" collapsed="false">
      <c r="A49" s="2392" t="s">
        <v>2431</v>
      </c>
      <c r="B49" s="2394" t="n">
        <v>210.143348873477</v>
      </c>
      <c r="C49" s="2394" t="n">
        <v>209.972745468423</v>
      </c>
      <c r="D49" s="2394" t="n">
        <v>188.709305855963</v>
      </c>
      <c r="E49" s="2394" t="n">
        <v>173.620869423875</v>
      </c>
      <c r="F49" s="2394" t="n">
        <v>177.335681091532</v>
      </c>
      <c r="G49" s="2394" t="n">
        <v>172.854591954284</v>
      </c>
      <c r="H49" s="2394" t="n">
        <v>172.483443735894</v>
      </c>
      <c r="I49" s="2394" t="n">
        <v>175.935472844636</v>
      </c>
      <c r="J49" s="2394" t="n">
        <v>174.064417036551</v>
      </c>
      <c r="K49" s="2394" t="n">
        <v>139.748406484867</v>
      </c>
      <c r="L49" s="16"/>
    </row>
    <row r="50" customFormat="false" ht="14.25" hidden="false" customHeight="true" outlineLevel="0" collapsed="false">
      <c r="A50" s="2392" t="s">
        <v>2432</v>
      </c>
      <c r="B50" s="2394" t="n">
        <v>210.117177382322</v>
      </c>
      <c r="C50" s="2394" t="n">
        <v>209.944685075675</v>
      </c>
      <c r="D50" s="2394" t="n">
        <v>188.684139507542</v>
      </c>
      <c r="E50" s="2394" t="n">
        <v>173.602204430425</v>
      </c>
      <c r="F50" s="2394" t="n">
        <v>177.318823730454</v>
      </c>
      <c r="G50" s="2394" t="n">
        <v>172.83229964791</v>
      </c>
      <c r="H50" s="2394" t="n">
        <v>172.465779328036</v>
      </c>
      <c r="I50" s="2394" t="n">
        <v>175.917357056356</v>
      </c>
      <c r="J50" s="2394" t="n">
        <v>174.047925462149</v>
      </c>
      <c r="K50" s="2394" t="n">
        <v>139.733821498562</v>
      </c>
      <c r="L50" s="16"/>
    </row>
    <row r="51" customFormat="false" ht="12.75" hidden="false" customHeight="true" outlineLevel="0" collapsed="false">
      <c r="A51" s="354"/>
      <c r="B51" s="2387"/>
      <c r="C51" s="2387"/>
      <c r="D51" s="2387"/>
      <c r="E51" s="2387"/>
      <c r="F51" s="2387"/>
      <c r="G51" s="2387"/>
      <c r="H51" s="2387"/>
      <c r="I51" s="2387"/>
      <c r="J51" s="2387"/>
      <c r="K51" s="2387"/>
      <c r="L51" s="16"/>
    </row>
    <row r="52" customFormat="false" ht="12" hidden="false" customHeight="true" outlineLevel="0" collapsed="false">
      <c r="A52" s="2410" t="s">
        <v>2032</v>
      </c>
      <c r="B52" s="680"/>
      <c r="C52" s="680"/>
      <c r="D52" s="680"/>
      <c r="E52" s="680"/>
      <c r="F52" s="680"/>
      <c r="G52" s="680"/>
      <c r="H52" s="680"/>
      <c r="I52" s="680"/>
      <c r="J52" s="680"/>
      <c r="K52" s="680"/>
      <c r="L52" s="16"/>
    </row>
    <row r="53" customFormat="false" ht="12" hidden="false" customHeight="true" outlineLevel="0" collapsed="false">
      <c r="A53" s="2414" t="s">
        <v>138</v>
      </c>
      <c r="B53" s="2386" t="n">
        <v>1.16092238118478</v>
      </c>
      <c r="C53" s="2386" t="n">
        <v>1.13811836522579</v>
      </c>
      <c r="D53" s="2386" t="n">
        <v>1.24920713538816</v>
      </c>
      <c r="E53" s="2386" t="n">
        <v>1.32374464719492</v>
      </c>
      <c r="F53" s="2386" t="n">
        <v>1.36041473122708</v>
      </c>
      <c r="G53" s="2386" t="n">
        <v>1.44746181768121</v>
      </c>
      <c r="H53" s="2386" t="n">
        <v>1.53769677903686</v>
      </c>
      <c r="I53" s="2386" t="n">
        <v>1.64520938638851</v>
      </c>
      <c r="J53" s="2386" t="n">
        <v>1.82729656525647</v>
      </c>
      <c r="K53" s="2386" t="n">
        <v>1.90265684759201</v>
      </c>
      <c r="L53" s="16"/>
    </row>
    <row r="54" customFormat="false" ht="12" hidden="false" customHeight="true" outlineLevel="0" collapsed="false">
      <c r="A54" s="2409" t="s">
        <v>139</v>
      </c>
      <c r="B54" s="591" t="n">
        <v>0.990840197412048</v>
      </c>
      <c r="C54" s="591" t="n">
        <v>0.973396713201866</v>
      </c>
      <c r="D54" s="591" t="n">
        <v>1.07628797639502</v>
      </c>
      <c r="E54" s="591" t="n">
        <v>1.15285081311295</v>
      </c>
      <c r="F54" s="591" t="n">
        <v>1.2004573457474</v>
      </c>
      <c r="G54" s="591" t="n">
        <v>1.27616546378499</v>
      </c>
      <c r="H54" s="591" t="n">
        <v>1.35027203266993</v>
      </c>
      <c r="I54" s="591" t="n">
        <v>1.43568407380804</v>
      </c>
      <c r="J54" s="591" t="n">
        <v>1.59881259681902</v>
      </c>
      <c r="K54" s="591" t="n">
        <v>1.73604107484766</v>
      </c>
      <c r="L54" s="16"/>
    </row>
    <row r="55" customFormat="false" ht="12" hidden="false" customHeight="true" outlineLevel="0" collapsed="false">
      <c r="A55" s="2409" t="s">
        <v>140</v>
      </c>
      <c r="B55" s="591" t="n">
        <v>0.170082183772735</v>
      </c>
      <c r="C55" s="591" t="n">
        <v>0.164721652023923</v>
      </c>
      <c r="D55" s="591" t="n">
        <v>0.17291915899314</v>
      </c>
      <c r="E55" s="591" t="n">
        <v>0.17089383408197</v>
      </c>
      <c r="F55" s="591" t="n">
        <v>0.159957385479683</v>
      </c>
      <c r="G55" s="591" t="n">
        <v>0.171296353896218</v>
      </c>
      <c r="H55" s="591" t="n">
        <v>0.187424746366931</v>
      </c>
      <c r="I55" s="591" t="n">
        <v>0.209525312580475</v>
      </c>
      <c r="J55" s="591" t="n">
        <v>0.228483968437452</v>
      </c>
      <c r="K55" s="591" t="n">
        <v>0.166615772744351</v>
      </c>
      <c r="L55" s="16"/>
    </row>
    <row r="56" customFormat="false" ht="12" hidden="false" customHeight="true" outlineLevel="0" collapsed="false">
      <c r="A56" s="2414" t="s">
        <v>141</v>
      </c>
      <c r="B56" s="1614" t="s">
        <v>142</v>
      </c>
      <c r="C56" s="1614" t="s">
        <v>142</v>
      </c>
      <c r="D56" s="1614" t="s">
        <v>142</v>
      </c>
      <c r="E56" s="1614" t="s">
        <v>142</v>
      </c>
      <c r="F56" s="1614" t="s">
        <v>142</v>
      </c>
      <c r="G56" s="1614" t="s">
        <v>142</v>
      </c>
      <c r="H56" s="1614" t="s">
        <v>142</v>
      </c>
      <c r="I56" s="1614" t="s">
        <v>142</v>
      </c>
      <c r="J56" s="1614" t="s">
        <v>142</v>
      </c>
      <c r="K56" s="1614" t="s">
        <v>142</v>
      </c>
      <c r="L56" s="16"/>
    </row>
    <row r="57" customFormat="false" ht="14.25" hidden="false" customHeight="true" outlineLevel="0" collapsed="false">
      <c r="A57" s="2415" t="s">
        <v>143</v>
      </c>
      <c r="B57" s="680"/>
      <c r="C57" s="680"/>
      <c r="D57" s="680"/>
      <c r="E57" s="680"/>
      <c r="F57" s="680"/>
      <c r="G57" s="680"/>
      <c r="H57" s="680"/>
      <c r="I57" s="680"/>
      <c r="J57" s="680"/>
      <c r="K57" s="680"/>
      <c r="L57" s="16"/>
    </row>
    <row r="58" customFormat="false" ht="12" hidden="false" customHeight="true" outlineLevel="0" collapsed="false">
      <c r="A58" s="727"/>
      <c r="B58" s="736"/>
      <c r="C58" s="736"/>
    </row>
    <row r="59" customFormat="false" ht="12" hidden="false" customHeight="true" outlineLevel="0" collapsed="false">
      <c r="A59" s="110" t="s">
        <v>242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8" t="s">
        <v>2400</v>
      </c>
      <c r="C1" s="113" t="s">
        <v>77</v>
      </c>
    </row>
    <row r="2" customFormat="false" ht="15.75" hidden="false" customHeight="true" outlineLevel="0" collapsed="false">
      <c r="A2" s="658" t="s">
        <v>2430</v>
      </c>
      <c r="C2" s="113" t="s">
        <v>79</v>
      </c>
    </row>
    <row r="3" customFormat="false" ht="15.75" hidden="false" customHeight="true" outlineLevel="0" collapsed="false">
      <c r="A3" s="658" t="s">
        <v>2111</v>
      </c>
      <c r="C3" s="113" t="s">
        <v>80</v>
      </c>
    </row>
    <row r="4" customFormat="false" ht="12.75" hidden="false" customHeight="true" outlineLevel="0" collapsed="false"/>
    <row r="5" customFormat="false" ht="60" hidden="false" customHeight="true" outlineLevel="0" collapsed="false">
      <c r="A5" s="2421" t="s">
        <v>81</v>
      </c>
      <c r="B5" s="2376" t="s">
        <v>2423</v>
      </c>
      <c r="C5" s="2398" t="s">
        <v>2424</v>
      </c>
      <c r="D5" s="16"/>
    </row>
    <row r="6" customFormat="false" ht="12.75" hidden="false" customHeight="true" outlineLevel="0" collapsed="false">
      <c r="A6" s="2421"/>
      <c r="B6" s="2377" t="s">
        <v>89</v>
      </c>
      <c r="C6" s="2399" t="s">
        <v>1629</v>
      </c>
      <c r="D6" s="16"/>
    </row>
    <row r="7" customFormat="false" ht="12" hidden="false" customHeight="true" outlineLevel="0" collapsed="false">
      <c r="A7" s="2410" t="s">
        <v>2412</v>
      </c>
      <c r="B7" s="2386" t="n">
        <v>18.0302392400327</v>
      </c>
      <c r="C7" s="2402" t="n">
        <v>-9.24743808831025</v>
      </c>
      <c r="D7" s="16"/>
    </row>
    <row r="8" customFormat="false" ht="12" hidden="false" customHeight="true" outlineLevel="0" collapsed="false">
      <c r="A8" s="2408" t="s">
        <v>1847</v>
      </c>
      <c r="B8" s="2381" t="n">
        <v>17.8768854124152</v>
      </c>
      <c r="C8" s="2401" t="n">
        <v>-9.36473888905535</v>
      </c>
      <c r="D8" s="16"/>
    </row>
    <row r="9" customFormat="false" ht="12" hidden="false" customHeight="true" outlineLevel="0" collapsed="false">
      <c r="A9" s="2409" t="s">
        <v>1773</v>
      </c>
      <c r="B9" s="591" t="n">
        <v>4.94771899940528</v>
      </c>
      <c r="C9" s="591" t="n">
        <v>-24.4332744179351</v>
      </c>
      <c r="D9" s="16"/>
    </row>
    <row r="10" customFormat="false" ht="12.75" hidden="false" customHeight="true" outlineLevel="0" collapsed="false">
      <c r="A10" s="2409" t="s">
        <v>2426</v>
      </c>
      <c r="B10" s="591" t="n">
        <v>4.335892106008</v>
      </c>
      <c r="C10" s="591" t="n">
        <v>-17.0467273707545</v>
      </c>
      <c r="D10" s="16"/>
    </row>
    <row r="11" customFormat="false" ht="12" hidden="false" customHeight="true" outlineLevel="0" collapsed="false">
      <c r="A11" s="2409" t="s">
        <v>1775</v>
      </c>
      <c r="B11" s="591" t="n">
        <v>5.99273219129741</v>
      </c>
      <c r="C11" s="591" t="n">
        <v>28.9105076522961</v>
      </c>
      <c r="D11" s="16"/>
    </row>
    <row r="12" customFormat="false" ht="12" hidden="false" customHeight="true" outlineLevel="0" collapsed="false">
      <c r="A12" s="2409" t="s">
        <v>1776</v>
      </c>
      <c r="B12" s="591" t="n">
        <v>2.51414755106075</v>
      </c>
      <c r="C12" s="591" t="n">
        <v>-19.9908654223832</v>
      </c>
      <c r="D12" s="16"/>
    </row>
    <row r="13" customFormat="false" ht="12" hidden="false" customHeight="true" outlineLevel="0" collapsed="false">
      <c r="A13" s="2409" t="s">
        <v>1777</v>
      </c>
      <c r="B13" s="591" t="n">
        <v>0.0863945646437995</v>
      </c>
      <c r="C13" s="591" t="n">
        <v>-45.4968368739901</v>
      </c>
      <c r="D13" s="16"/>
    </row>
    <row r="14" customFormat="false" ht="12" hidden="false" customHeight="true" outlineLevel="0" collapsed="false">
      <c r="A14" s="2408" t="s">
        <v>124</v>
      </c>
      <c r="B14" s="2381" t="n">
        <v>0.153353827617493</v>
      </c>
      <c r="C14" s="2401" t="n">
        <v>6.87703010500442</v>
      </c>
      <c r="D14" s="16"/>
    </row>
    <row r="15" customFormat="false" ht="12" hidden="false" customHeight="true" outlineLevel="0" collapsed="false">
      <c r="A15" s="2409" t="s">
        <v>125</v>
      </c>
      <c r="B15" s="591" t="n">
        <v>0.00234004737774341</v>
      </c>
      <c r="C15" s="591" t="n">
        <v>-65.203426124197</v>
      </c>
      <c r="D15" s="16"/>
    </row>
    <row r="16" customFormat="false" ht="12.75" hidden="false" customHeight="true" outlineLevel="0" collapsed="false">
      <c r="A16" s="2409" t="s">
        <v>1778</v>
      </c>
      <c r="B16" s="2384" t="n">
        <v>0.15101378023975</v>
      </c>
      <c r="C16" s="2384" t="n">
        <v>10.4214280224796</v>
      </c>
      <c r="D16" s="16"/>
    </row>
    <row r="17" customFormat="false" ht="12" hidden="false" customHeight="true" outlineLevel="0" collapsed="false">
      <c r="A17" s="2410" t="s">
        <v>2413</v>
      </c>
      <c r="B17" s="2386" t="n">
        <v>17.9031651320781</v>
      </c>
      <c r="C17" s="2402" t="n">
        <v>-77.4869650733106</v>
      </c>
      <c r="D17" s="16"/>
    </row>
    <row r="18" customFormat="false" ht="12" hidden="false" customHeight="true" outlineLevel="0" collapsed="false">
      <c r="A18" s="2408" t="s">
        <v>537</v>
      </c>
      <c r="B18" s="590" t="s">
        <v>142</v>
      </c>
      <c r="C18" s="591" t="n">
        <v>0</v>
      </c>
      <c r="D18" s="16"/>
    </row>
    <row r="19" customFormat="false" ht="12" hidden="false" customHeight="true" outlineLevel="0" collapsed="false">
      <c r="A19" s="2408" t="s">
        <v>547</v>
      </c>
      <c r="B19" s="591" t="n">
        <v>17.874115</v>
      </c>
      <c r="C19" s="591" t="n">
        <v>-77.5133640205139</v>
      </c>
      <c r="D19" s="16"/>
    </row>
    <row r="20" customFormat="false" ht="12" hidden="false" customHeight="true" outlineLevel="0" collapsed="false">
      <c r="A20" s="2408" t="s">
        <v>560</v>
      </c>
      <c r="B20" s="591" t="n">
        <v>0.0290501320780539</v>
      </c>
      <c r="C20" s="591" t="n">
        <v>-18.9202064286234</v>
      </c>
      <c r="D20" s="16"/>
    </row>
    <row r="21" customFormat="false" ht="12" hidden="false" customHeight="true" outlineLevel="0" collapsed="false">
      <c r="A21" s="2408" t="s">
        <v>568</v>
      </c>
      <c r="B21" s="680"/>
      <c r="C21" s="680"/>
      <c r="D21" s="16"/>
    </row>
    <row r="22" customFormat="false" ht="13.5" hidden="false" customHeight="true" outlineLevel="0" collapsed="false">
      <c r="A22" s="2408" t="s">
        <v>2414</v>
      </c>
      <c r="B22" s="680"/>
      <c r="C22" s="680"/>
      <c r="D22" s="16"/>
    </row>
    <row r="23" customFormat="false" ht="13.5" hidden="false" customHeight="true" outlineLevel="0" collapsed="false">
      <c r="A23" s="2408" t="s">
        <v>2415</v>
      </c>
      <c r="B23" s="680"/>
      <c r="C23" s="680"/>
      <c r="D23" s="16"/>
    </row>
    <row r="24" customFormat="false" ht="12.75" hidden="false" customHeight="true" outlineLevel="0" collapsed="false">
      <c r="A24" s="2408" t="s">
        <v>1784</v>
      </c>
      <c r="B24" s="2387" t="s">
        <v>121</v>
      </c>
      <c r="C24" s="2384" t="n">
        <v>0</v>
      </c>
      <c r="D24" s="16"/>
    </row>
    <row r="25" customFormat="false" ht="12.75" hidden="false" customHeight="true" outlineLevel="0" collapsed="false">
      <c r="A25" s="2410" t="s">
        <v>2416</v>
      </c>
      <c r="B25" s="2387" t="s">
        <v>202</v>
      </c>
      <c r="C25" s="2384" t="n">
        <v>0</v>
      </c>
      <c r="D25" s="16"/>
    </row>
    <row r="26" customFormat="false" ht="12" hidden="false" customHeight="true" outlineLevel="0" collapsed="false">
      <c r="A26" s="2410" t="s">
        <v>1793</v>
      </c>
      <c r="B26" s="2386" t="n">
        <v>96.5309884202775</v>
      </c>
      <c r="C26" s="2402" t="n">
        <v>-9.98454162540317</v>
      </c>
      <c r="D26" s="16"/>
    </row>
    <row r="27" customFormat="false" ht="12" hidden="false" customHeight="true" outlineLevel="0" collapsed="false">
      <c r="A27" s="2408" t="s">
        <v>1794</v>
      </c>
      <c r="B27" s="680"/>
      <c r="C27" s="680"/>
      <c r="D27" s="16"/>
    </row>
    <row r="28" customFormat="false" ht="12" hidden="false" customHeight="true" outlineLevel="0" collapsed="false">
      <c r="A28" s="2408" t="s">
        <v>898</v>
      </c>
      <c r="B28" s="591" t="n">
        <v>7.96573910835929</v>
      </c>
      <c r="C28" s="591" t="n">
        <v>-8.17091829335102</v>
      </c>
      <c r="D28" s="16"/>
    </row>
    <row r="29" customFormat="false" ht="12" hidden="false" customHeight="true" outlineLevel="0" collapsed="false">
      <c r="A29" s="2408" t="s">
        <v>908</v>
      </c>
      <c r="B29" s="680"/>
      <c r="C29" s="680"/>
      <c r="D29" s="16"/>
    </row>
    <row r="30" customFormat="false" ht="12" hidden="false" customHeight="true" outlineLevel="0" collapsed="false">
      <c r="A30" s="2408" t="s">
        <v>1920</v>
      </c>
      <c r="B30" s="591" t="n">
        <v>88.3367281287712</v>
      </c>
      <c r="C30" s="591" t="n">
        <v>-9.94009579156883</v>
      </c>
      <c r="D30" s="16"/>
    </row>
    <row r="31" customFormat="false" ht="12" hidden="false" customHeight="true" outlineLevel="0" collapsed="false">
      <c r="A31" s="2408" t="s">
        <v>920</v>
      </c>
      <c r="B31" s="590" t="s">
        <v>121</v>
      </c>
      <c r="C31" s="591" t="n">
        <v>0</v>
      </c>
      <c r="D31" s="16"/>
    </row>
    <row r="32" customFormat="false" ht="12" hidden="false" customHeight="true" outlineLevel="0" collapsed="false">
      <c r="A32" s="2408" t="s">
        <v>1796</v>
      </c>
      <c r="B32" s="590" t="s">
        <v>207</v>
      </c>
      <c r="C32" s="591" t="n">
        <v>-100</v>
      </c>
      <c r="D32" s="16"/>
    </row>
    <row r="33" customFormat="false" ht="12.75" hidden="false" customHeight="true" outlineLevel="0" collapsed="false">
      <c r="A33" s="2408" t="s">
        <v>1784</v>
      </c>
      <c r="B33" s="2384" t="n">
        <v>0.228521183147037</v>
      </c>
      <c r="C33" s="2384" t="n">
        <v>1.01287847036091</v>
      </c>
      <c r="D33" s="16"/>
    </row>
    <row r="34" customFormat="false" ht="12" hidden="false" customHeight="true" outlineLevel="0" collapsed="false">
      <c r="A34" s="2410" t="s">
        <v>1797</v>
      </c>
      <c r="B34" s="2386" t="n">
        <v>0.017192830343</v>
      </c>
      <c r="C34" s="2402" t="n">
        <v>-34.3070280513407</v>
      </c>
      <c r="D34" s="16"/>
    </row>
    <row r="35" customFormat="false" ht="12.75" hidden="false" customHeight="true" outlineLevel="0" collapsed="false">
      <c r="A35" s="1753" t="s">
        <v>1213</v>
      </c>
      <c r="B35" s="591" t="n">
        <v>0.01041655956</v>
      </c>
      <c r="C35" s="591" t="n">
        <v>-52.8702439724483</v>
      </c>
      <c r="D35" s="16"/>
    </row>
    <row r="36" customFormat="false" ht="12.75" hidden="false" customHeight="true" outlineLevel="0" collapsed="false">
      <c r="A36" s="1753" t="s">
        <v>1216</v>
      </c>
      <c r="B36" s="590" t="s">
        <v>877</v>
      </c>
      <c r="C36" s="591" t="n">
        <v>0</v>
      </c>
      <c r="D36" s="16"/>
    </row>
    <row r="37" customFormat="false" ht="12.75" hidden="false" customHeight="true" outlineLevel="0" collapsed="false">
      <c r="A37" s="1753" t="s">
        <v>1219</v>
      </c>
      <c r="B37" s="591" t="n">
        <v>0.004046234779</v>
      </c>
      <c r="C37" s="591" t="n">
        <v>301.641689993488</v>
      </c>
      <c r="D37" s="16"/>
    </row>
    <row r="38" customFormat="false" ht="12" hidden="false" customHeight="true" outlineLevel="0" collapsed="false">
      <c r="A38" s="1753" t="s">
        <v>1222</v>
      </c>
      <c r="B38" s="590" t="s">
        <v>718</v>
      </c>
      <c r="C38" s="591" t="n">
        <v>0</v>
      </c>
      <c r="D38" s="16"/>
    </row>
    <row r="39" customFormat="false" ht="12" hidden="false" customHeight="true" outlineLevel="0" collapsed="false">
      <c r="A39" s="1753" t="s">
        <v>1799</v>
      </c>
      <c r="B39" s="591" t="n">
        <v>0.002730036004</v>
      </c>
      <c r="C39" s="591" t="n">
        <v>-10.8470181491753</v>
      </c>
      <c r="D39" s="16"/>
    </row>
    <row r="40" customFormat="false" ht="13.5" hidden="false" customHeight="true" outlineLevel="0" collapsed="false">
      <c r="A40" s="1753" t="s">
        <v>1228</v>
      </c>
      <c r="B40" s="590" t="s">
        <v>202</v>
      </c>
      <c r="C40" s="591" t="n">
        <v>0</v>
      </c>
      <c r="D40" s="16"/>
    </row>
    <row r="41" customFormat="false" ht="12.75" hidden="false" customHeight="true" outlineLevel="0" collapsed="false">
      <c r="A41" s="2391" t="s">
        <v>1800</v>
      </c>
      <c r="B41" s="2387" t="s">
        <v>142</v>
      </c>
      <c r="C41" s="2384" t="n">
        <v>0</v>
      </c>
      <c r="D41" s="16"/>
    </row>
    <row r="42" customFormat="false" ht="12" hidden="false" customHeight="true" outlineLevel="0" collapsed="false">
      <c r="A42" s="2410" t="s">
        <v>1801</v>
      </c>
      <c r="B42" s="2386" t="n">
        <v>4.05348421777378</v>
      </c>
      <c r="C42" s="2402" t="n">
        <v>16.2149752137423</v>
      </c>
      <c r="D42" s="16"/>
    </row>
    <row r="43" customFormat="false" ht="12" hidden="false" customHeight="true" outlineLevel="0" collapsed="false">
      <c r="A43" s="2408" t="s">
        <v>1591</v>
      </c>
      <c r="B43" s="680"/>
      <c r="C43" s="680"/>
      <c r="D43" s="16"/>
    </row>
    <row r="44" customFormat="false" ht="12" hidden="false" customHeight="true" outlineLevel="0" collapsed="false">
      <c r="A44" s="2408" t="s">
        <v>1803</v>
      </c>
      <c r="B44" s="591" t="n">
        <v>3.89487588453248</v>
      </c>
      <c r="C44" s="591" t="n">
        <v>16.8438849278967</v>
      </c>
      <c r="D44" s="16"/>
    </row>
    <row r="45" customFormat="false" ht="12" hidden="false" customHeight="true" outlineLevel="0" collapsed="false">
      <c r="A45" s="2408" t="s">
        <v>1804</v>
      </c>
      <c r="B45" s="591" t="n">
        <v>0.1586083332413</v>
      </c>
      <c r="C45" s="591" t="n">
        <v>2.64751998377493</v>
      </c>
      <c r="D45" s="16"/>
    </row>
    <row r="46" customFormat="false" ht="12.75" hidden="false" customHeight="true" outlineLevel="0" collapsed="false">
      <c r="A46" s="2408" t="s">
        <v>843</v>
      </c>
      <c r="B46" s="2387" t="s">
        <v>121</v>
      </c>
      <c r="C46" s="2384" t="n">
        <v>0</v>
      </c>
      <c r="D46" s="16"/>
    </row>
    <row r="47" customFormat="false" ht="12.75" hidden="false" customHeight="true" outlineLevel="0" collapsed="false">
      <c r="A47" s="2413" t="s">
        <v>2419</v>
      </c>
      <c r="B47" s="2386" t="s">
        <v>121</v>
      </c>
      <c r="C47" s="2402" t="n">
        <v>0</v>
      </c>
      <c r="D47" s="16"/>
    </row>
    <row r="48" customFormat="false" ht="13.5" hidden="false" customHeight="true" outlineLevel="0" collapsed="false">
      <c r="A48" s="354"/>
      <c r="B48" s="2387"/>
      <c r="C48" s="2387"/>
      <c r="D48" s="16"/>
    </row>
    <row r="49" customFormat="false" ht="14.25" hidden="false" customHeight="true" outlineLevel="0" collapsed="false">
      <c r="A49" s="2392" t="s">
        <v>2431</v>
      </c>
      <c r="B49" s="2394" t="n">
        <v>136.535069840505</v>
      </c>
      <c r="C49" s="2404" t="n">
        <v>-35.0276510903469</v>
      </c>
      <c r="D49" s="16"/>
    </row>
    <row r="50" customFormat="false" ht="14.25" hidden="false" customHeight="true" outlineLevel="0" collapsed="false">
      <c r="A50" s="2392" t="s">
        <v>2432</v>
      </c>
      <c r="B50" s="2394" t="n">
        <v>136.517877010162</v>
      </c>
      <c r="C50" s="2404" t="n">
        <v>-35.0277408487366</v>
      </c>
      <c r="D50" s="16"/>
    </row>
    <row r="51" customFormat="false" ht="12.75" hidden="false" customHeight="true" outlineLevel="0" collapsed="false">
      <c r="A51" s="354"/>
      <c r="B51" s="2387"/>
      <c r="C51" s="2387"/>
      <c r="D51" s="16"/>
    </row>
    <row r="52" customFormat="false" ht="12" hidden="false" customHeight="true" outlineLevel="0" collapsed="false">
      <c r="A52" s="2410" t="s">
        <v>2032</v>
      </c>
      <c r="B52" s="680"/>
      <c r="C52" s="680"/>
      <c r="D52" s="16"/>
    </row>
    <row r="53" customFormat="false" ht="12" hidden="false" customHeight="true" outlineLevel="0" collapsed="false">
      <c r="A53" s="2414" t="s">
        <v>138</v>
      </c>
      <c r="B53" s="2386" t="n">
        <v>2.06155528642218</v>
      </c>
      <c r="C53" s="2402" t="n">
        <v>77.5790802067448</v>
      </c>
      <c r="D53" s="16"/>
    </row>
    <row r="54" customFormat="false" ht="12" hidden="false" customHeight="true" outlineLevel="0" collapsed="false">
      <c r="A54" s="2409" t="s">
        <v>139</v>
      </c>
      <c r="B54" s="591" t="n">
        <v>1.91445845091456</v>
      </c>
      <c r="C54" s="591" t="n">
        <v>93.2156624160881</v>
      </c>
      <c r="D54" s="16"/>
    </row>
    <row r="55" customFormat="false" ht="12" hidden="false" customHeight="true" outlineLevel="0" collapsed="false">
      <c r="A55" s="2409" t="s">
        <v>140</v>
      </c>
      <c r="B55" s="591" t="n">
        <v>0.147096835507615</v>
      </c>
      <c r="C55" s="591" t="n">
        <v>-13.5142598450131</v>
      </c>
      <c r="D55" s="16"/>
    </row>
    <row r="56" customFormat="false" ht="12" hidden="false" customHeight="true" outlineLevel="0" collapsed="false">
      <c r="A56" s="2414" t="s">
        <v>141</v>
      </c>
      <c r="B56" s="1614" t="s">
        <v>142</v>
      </c>
      <c r="C56" s="2422" t="n">
        <v>0</v>
      </c>
      <c r="D56" s="16"/>
    </row>
    <row r="57" customFormat="false" ht="14.25" hidden="false" customHeight="true" outlineLevel="0" collapsed="false">
      <c r="A57" s="2415" t="s">
        <v>143</v>
      </c>
      <c r="B57" s="680"/>
      <c r="C57" s="680"/>
      <c r="D57" s="16"/>
    </row>
    <row r="58" customFormat="false" ht="12" hidden="false" customHeight="true" outlineLevel="0" collapsed="false">
      <c r="A58" s="727"/>
      <c r="B58" s="736"/>
      <c r="C58" s="736"/>
    </row>
    <row r="59" customFormat="false" ht="12" hidden="false" customHeight="true" outlineLevel="0" collapsed="false">
      <c r="A59" s="110" t="s">
        <v>242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8" t="s">
        <v>2400</v>
      </c>
      <c r="K1" s="113" t="s">
        <v>77</v>
      </c>
    </row>
    <row r="2" customFormat="false" ht="17.25" hidden="false" customHeight="true" outlineLevel="0" collapsed="false">
      <c r="A2" s="658" t="s">
        <v>2433</v>
      </c>
      <c r="K2" s="113" t="s">
        <v>79</v>
      </c>
    </row>
    <row r="3" customFormat="false" ht="15.75" hidden="false" customHeight="true" outlineLevel="0" collapsed="false">
      <c r="A3" s="658" t="s">
        <v>2054</v>
      </c>
      <c r="K3" s="113" t="s">
        <v>80</v>
      </c>
    </row>
    <row r="4" customFormat="false" ht="13.5" hidden="false" customHeight="true" outlineLevel="0" collapsed="false">
      <c r="C4" s="1056"/>
    </row>
    <row r="5" customFormat="false" ht="12.75" hidden="false" customHeight="true" outlineLevel="0" collapsed="false">
      <c r="A5" s="2423" t="s">
        <v>81</v>
      </c>
      <c r="B5" s="2424" t="s">
        <v>2402</v>
      </c>
      <c r="C5" s="2424" t="s">
        <v>2403</v>
      </c>
      <c r="D5" s="2424" t="s">
        <v>2404</v>
      </c>
      <c r="E5" s="2424" t="s">
        <v>2405</v>
      </c>
      <c r="F5" s="2424" t="s">
        <v>2406</v>
      </c>
      <c r="G5" s="2424" t="s">
        <v>2407</v>
      </c>
      <c r="H5" s="2424" t="s">
        <v>2408</v>
      </c>
      <c r="I5" s="2424" t="s">
        <v>2409</v>
      </c>
      <c r="J5" s="2424" t="s">
        <v>2410</v>
      </c>
      <c r="K5" s="2424" t="s">
        <v>2411</v>
      </c>
      <c r="L5" s="16"/>
    </row>
    <row r="6" customFormat="false" ht="27" hidden="false" customHeight="true" outlineLevel="0" collapsed="false">
      <c r="A6" s="2423"/>
      <c r="B6" s="2425" t="s">
        <v>89</v>
      </c>
      <c r="C6" s="2425" t="s">
        <v>89</v>
      </c>
      <c r="D6" s="2425" t="s">
        <v>89</v>
      </c>
      <c r="E6" s="2425" t="s">
        <v>89</v>
      </c>
      <c r="F6" s="2425" t="s">
        <v>89</v>
      </c>
      <c r="G6" s="2425" t="s">
        <v>89</v>
      </c>
      <c r="H6" s="2425" t="s">
        <v>89</v>
      </c>
      <c r="I6" s="2425" t="s">
        <v>89</v>
      </c>
      <c r="J6" s="2425" t="s">
        <v>89</v>
      </c>
      <c r="K6" s="2425" t="s">
        <v>89</v>
      </c>
      <c r="L6" s="16"/>
    </row>
    <row r="7" customFormat="false" ht="16.5" hidden="false" customHeight="true" outlineLevel="0" collapsed="false">
      <c r="A7" s="2426" t="s">
        <v>2434</v>
      </c>
      <c r="B7" s="2427" t="n">
        <v>11385.6040424254</v>
      </c>
      <c r="C7" s="2427" t="n">
        <v>11853.7068004895</v>
      </c>
      <c r="D7" s="2427" t="n">
        <v>12323.1831031916</v>
      </c>
      <c r="E7" s="2427" t="n">
        <v>13123.9819740717</v>
      </c>
      <c r="F7" s="2427" t="n">
        <v>14056.6573738831</v>
      </c>
      <c r="G7" s="2427" t="n">
        <v>15479.7883386425</v>
      </c>
      <c r="H7" s="2427" t="n">
        <v>16678.7014546141</v>
      </c>
      <c r="I7" s="2427" t="n">
        <v>19020.8568530914</v>
      </c>
      <c r="J7" s="2427" t="n">
        <v>16784.7184965509</v>
      </c>
      <c r="K7" s="2427" t="n">
        <v>9986.82412839976</v>
      </c>
      <c r="L7" s="16"/>
    </row>
    <row r="8" customFormat="false" ht="12.75" hidden="false" customHeight="true" outlineLevel="0" collapsed="false">
      <c r="A8" s="2428" t="s">
        <v>667</v>
      </c>
      <c r="B8" s="2429" t="s">
        <v>694</v>
      </c>
      <c r="C8" s="2429" t="s">
        <v>694</v>
      </c>
      <c r="D8" s="2429" t="s">
        <v>694</v>
      </c>
      <c r="E8" s="2429" t="s">
        <v>694</v>
      </c>
      <c r="F8" s="2429" t="s">
        <v>694</v>
      </c>
      <c r="G8" s="2429" t="s">
        <v>694</v>
      </c>
      <c r="H8" s="2429" t="s">
        <v>694</v>
      </c>
      <c r="I8" s="2429" t="s">
        <v>694</v>
      </c>
      <c r="J8" s="2429" t="s">
        <v>694</v>
      </c>
      <c r="K8" s="2429" t="s">
        <v>694</v>
      </c>
      <c r="L8" s="16"/>
    </row>
    <row r="9" customFormat="false" ht="12.75" hidden="false" customHeight="true" outlineLevel="0" collapsed="false">
      <c r="A9" s="2428" t="s">
        <v>668</v>
      </c>
      <c r="B9" s="2429" t="s">
        <v>694</v>
      </c>
      <c r="C9" s="2429" t="s">
        <v>694</v>
      </c>
      <c r="D9" s="2429" t="s">
        <v>694</v>
      </c>
      <c r="E9" s="2429" t="s">
        <v>694</v>
      </c>
      <c r="F9" s="2429" t="s">
        <v>694</v>
      </c>
      <c r="G9" s="2429" t="s">
        <v>694</v>
      </c>
      <c r="H9" s="2429" t="s">
        <v>694</v>
      </c>
      <c r="I9" s="2429" t="s">
        <v>694</v>
      </c>
      <c r="J9" s="2429" t="s">
        <v>694</v>
      </c>
      <c r="K9" s="2429" t="s">
        <v>694</v>
      </c>
      <c r="L9" s="16"/>
    </row>
    <row r="10" customFormat="false" ht="12.75" hidden="false" customHeight="true" outlineLevel="0" collapsed="false">
      <c r="A10" s="2428" t="s">
        <v>669</v>
      </c>
      <c r="B10" s="2429" t="s">
        <v>694</v>
      </c>
      <c r="C10" s="2429" t="s">
        <v>694</v>
      </c>
      <c r="D10" s="2429" t="s">
        <v>694</v>
      </c>
      <c r="E10" s="2429" t="s">
        <v>694</v>
      </c>
      <c r="F10" s="2429" t="s">
        <v>694</v>
      </c>
      <c r="G10" s="2429" t="s">
        <v>694</v>
      </c>
      <c r="H10" s="2429" t="s">
        <v>694</v>
      </c>
      <c r="I10" s="2429" t="s">
        <v>694</v>
      </c>
      <c r="J10" s="2429" t="s">
        <v>694</v>
      </c>
      <c r="K10" s="2429" t="s">
        <v>694</v>
      </c>
      <c r="L10" s="16"/>
    </row>
    <row r="11" customFormat="false" ht="12.75" hidden="false" customHeight="true" outlineLevel="0" collapsed="false">
      <c r="A11" s="2428" t="s">
        <v>670</v>
      </c>
      <c r="B11" s="2429" t="s">
        <v>694</v>
      </c>
      <c r="C11" s="2429" t="s">
        <v>694</v>
      </c>
      <c r="D11" s="2429" t="s">
        <v>694</v>
      </c>
      <c r="E11" s="2429" t="s">
        <v>694</v>
      </c>
      <c r="F11" s="2429" t="s">
        <v>694</v>
      </c>
      <c r="G11" s="2429" t="s">
        <v>694</v>
      </c>
      <c r="H11" s="2429" t="s">
        <v>694</v>
      </c>
      <c r="I11" s="2429" t="s">
        <v>694</v>
      </c>
      <c r="J11" s="2429" t="s">
        <v>694</v>
      </c>
      <c r="K11" s="2429" t="s">
        <v>694</v>
      </c>
      <c r="L11" s="16"/>
    </row>
    <row r="12" customFormat="false" ht="12.75" hidden="false" customHeight="true" outlineLevel="0" collapsed="false">
      <c r="A12" s="2428" t="s">
        <v>671</v>
      </c>
      <c r="B12" s="2429" t="s">
        <v>694</v>
      </c>
      <c r="C12" s="2429" t="s">
        <v>694</v>
      </c>
      <c r="D12" s="2429" t="s">
        <v>694</v>
      </c>
      <c r="E12" s="2429" t="s">
        <v>694</v>
      </c>
      <c r="F12" s="2429" t="s">
        <v>694</v>
      </c>
      <c r="G12" s="2429" t="s">
        <v>694</v>
      </c>
      <c r="H12" s="2429" t="s">
        <v>694</v>
      </c>
      <c r="I12" s="2429" t="s">
        <v>694</v>
      </c>
      <c r="J12" s="2429" t="s">
        <v>694</v>
      </c>
      <c r="K12" s="2429" t="s">
        <v>694</v>
      </c>
      <c r="L12" s="16"/>
    </row>
    <row r="13" customFormat="false" ht="12.75" hidden="false" customHeight="true" outlineLevel="0" collapsed="false">
      <c r="A13" s="2428" t="s">
        <v>672</v>
      </c>
      <c r="B13" s="2429" t="s">
        <v>694</v>
      </c>
      <c r="C13" s="2429" t="s">
        <v>694</v>
      </c>
      <c r="D13" s="2429" t="s">
        <v>694</v>
      </c>
      <c r="E13" s="2429" t="s">
        <v>694</v>
      </c>
      <c r="F13" s="2429" t="s">
        <v>694</v>
      </c>
      <c r="G13" s="2429" t="s">
        <v>694</v>
      </c>
      <c r="H13" s="2429" t="s">
        <v>694</v>
      </c>
      <c r="I13" s="2429" t="s">
        <v>694</v>
      </c>
      <c r="J13" s="2429" t="s">
        <v>694</v>
      </c>
      <c r="K13" s="2429" t="s">
        <v>694</v>
      </c>
      <c r="L13" s="16"/>
    </row>
    <row r="14" customFormat="false" ht="12.75" hidden="false" customHeight="true" outlineLevel="0" collapsed="false">
      <c r="A14" s="2428" t="s">
        <v>673</v>
      </c>
      <c r="B14" s="2429" t="s">
        <v>694</v>
      </c>
      <c r="C14" s="2429" t="s">
        <v>694</v>
      </c>
      <c r="D14" s="2429" t="s">
        <v>694</v>
      </c>
      <c r="E14" s="2429" t="s">
        <v>694</v>
      </c>
      <c r="F14" s="2429" t="s">
        <v>694</v>
      </c>
      <c r="G14" s="2429" t="s">
        <v>694</v>
      </c>
      <c r="H14" s="2429" t="s">
        <v>694</v>
      </c>
      <c r="I14" s="2429" t="s">
        <v>694</v>
      </c>
      <c r="J14" s="2429" t="s">
        <v>694</v>
      </c>
      <c r="K14" s="2429" t="s">
        <v>694</v>
      </c>
      <c r="L14" s="16"/>
    </row>
    <row r="15" customFormat="false" ht="12.75" hidden="false" customHeight="true" outlineLevel="0" collapsed="false">
      <c r="A15" s="2428" t="s">
        <v>674</v>
      </c>
      <c r="B15" s="2429" t="s">
        <v>694</v>
      </c>
      <c r="C15" s="2429" t="s">
        <v>694</v>
      </c>
      <c r="D15" s="2429" t="s">
        <v>694</v>
      </c>
      <c r="E15" s="2429" t="s">
        <v>694</v>
      </c>
      <c r="F15" s="2429" t="s">
        <v>694</v>
      </c>
      <c r="G15" s="2429" t="s">
        <v>694</v>
      </c>
      <c r="H15" s="2429" t="s">
        <v>694</v>
      </c>
      <c r="I15" s="2429" t="s">
        <v>694</v>
      </c>
      <c r="J15" s="2429" t="s">
        <v>694</v>
      </c>
      <c r="K15" s="2429" t="s">
        <v>694</v>
      </c>
      <c r="L15" s="16"/>
    </row>
    <row r="16" customFormat="false" ht="12.75" hidden="false" customHeight="true" outlineLevel="0" collapsed="false">
      <c r="A16" s="2428" t="s">
        <v>675</v>
      </c>
      <c r="B16" s="2429" t="s">
        <v>694</v>
      </c>
      <c r="C16" s="2429" t="s">
        <v>694</v>
      </c>
      <c r="D16" s="2429" t="s">
        <v>694</v>
      </c>
      <c r="E16" s="2429" t="s">
        <v>694</v>
      </c>
      <c r="F16" s="2429" t="s">
        <v>694</v>
      </c>
      <c r="G16" s="2429" t="s">
        <v>694</v>
      </c>
      <c r="H16" s="2429" t="s">
        <v>694</v>
      </c>
      <c r="I16" s="2429" t="s">
        <v>694</v>
      </c>
      <c r="J16" s="2429" t="s">
        <v>694</v>
      </c>
      <c r="K16" s="2429" t="s">
        <v>694</v>
      </c>
      <c r="L16" s="16"/>
    </row>
    <row r="17" customFormat="false" ht="12.75" hidden="false" customHeight="true" outlineLevel="0" collapsed="false">
      <c r="A17" s="2428" t="s">
        <v>676</v>
      </c>
      <c r="B17" s="2429" t="s">
        <v>694</v>
      </c>
      <c r="C17" s="2429" t="s">
        <v>694</v>
      </c>
      <c r="D17" s="2429" t="s">
        <v>694</v>
      </c>
      <c r="E17" s="2429" t="s">
        <v>694</v>
      </c>
      <c r="F17" s="2429" t="s">
        <v>694</v>
      </c>
      <c r="G17" s="2429" t="s">
        <v>694</v>
      </c>
      <c r="H17" s="2429" t="s">
        <v>694</v>
      </c>
      <c r="I17" s="2429" t="s">
        <v>694</v>
      </c>
      <c r="J17" s="2429" t="s">
        <v>694</v>
      </c>
      <c r="K17" s="2429" t="s">
        <v>694</v>
      </c>
      <c r="L17" s="16"/>
    </row>
    <row r="18" customFormat="false" ht="12.75" hidden="false" customHeight="true" outlineLevel="0" collapsed="false">
      <c r="A18" s="2428" t="s">
        <v>677</v>
      </c>
      <c r="B18" s="2429" t="s">
        <v>694</v>
      </c>
      <c r="C18" s="2429" t="s">
        <v>694</v>
      </c>
      <c r="D18" s="2429" t="s">
        <v>694</v>
      </c>
      <c r="E18" s="2429" t="s">
        <v>694</v>
      </c>
      <c r="F18" s="2429" t="s">
        <v>694</v>
      </c>
      <c r="G18" s="2429" t="s">
        <v>694</v>
      </c>
      <c r="H18" s="2429" t="s">
        <v>694</v>
      </c>
      <c r="I18" s="2429" t="s">
        <v>694</v>
      </c>
      <c r="J18" s="2429" t="s">
        <v>694</v>
      </c>
      <c r="K18" s="2429" t="s">
        <v>694</v>
      </c>
      <c r="L18" s="16"/>
    </row>
    <row r="19" customFormat="false" ht="12.75" hidden="false" customHeight="true" outlineLevel="0" collapsed="false">
      <c r="A19" s="2430" t="s">
        <v>678</v>
      </c>
      <c r="B19" s="1614" t="s">
        <v>694</v>
      </c>
      <c r="C19" s="1614" t="s">
        <v>694</v>
      </c>
      <c r="D19" s="1614" t="s">
        <v>694</v>
      </c>
      <c r="E19" s="1614" t="s">
        <v>694</v>
      </c>
      <c r="F19" s="1614" t="s">
        <v>694</v>
      </c>
      <c r="G19" s="1614" t="s">
        <v>694</v>
      </c>
      <c r="H19" s="1614" t="s">
        <v>694</v>
      </c>
      <c r="I19" s="1614" t="s">
        <v>694</v>
      </c>
      <c r="J19" s="1614" t="s">
        <v>694</v>
      </c>
      <c r="K19" s="1614" t="s">
        <v>694</v>
      </c>
      <c r="L19" s="16"/>
    </row>
    <row r="20" customFormat="false" ht="12.75" hidden="false" customHeight="true" outlineLevel="0" collapsed="false">
      <c r="A20" s="2431" t="s">
        <v>679</v>
      </c>
      <c r="B20" s="2432" t="s">
        <v>694</v>
      </c>
      <c r="C20" s="2432" t="s">
        <v>694</v>
      </c>
      <c r="D20" s="2432" t="s">
        <v>694</v>
      </c>
      <c r="E20" s="2432" t="s">
        <v>694</v>
      </c>
      <c r="F20" s="2432" t="s">
        <v>694</v>
      </c>
      <c r="G20" s="2432" t="s">
        <v>694</v>
      </c>
      <c r="H20" s="2432" t="s">
        <v>694</v>
      </c>
      <c r="I20" s="2432" t="s">
        <v>694</v>
      </c>
      <c r="J20" s="2432" t="s">
        <v>694</v>
      </c>
      <c r="K20" s="2432" t="s">
        <v>694</v>
      </c>
      <c r="L20" s="16"/>
    </row>
    <row r="21" customFormat="false" ht="14.25" hidden="false" customHeight="true" outlineLevel="0" collapsed="false">
      <c r="A21" s="2433" t="s">
        <v>2435</v>
      </c>
      <c r="B21" s="1614" t="n">
        <v>11385.6040424254</v>
      </c>
      <c r="C21" s="1614" t="n">
        <v>11853.7068004895</v>
      </c>
      <c r="D21" s="1614" t="n">
        <v>12323.1831031916</v>
      </c>
      <c r="E21" s="1614" t="n">
        <v>13123.9819740717</v>
      </c>
      <c r="F21" s="1614" t="n">
        <v>14056.6573738831</v>
      </c>
      <c r="G21" s="1614" t="n">
        <v>15479.7883386425</v>
      </c>
      <c r="H21" s="1614" t="n">
        <v>16678.7014546141</v>
      </c>
      <c r="I21" s="1614" t="n">
        <v>19020.8568530914</v>
      </c>
      <c r="J21" s="1614" t="n">
        <v>16784.7184965509</v>
      </c>
      <c r="K21" s="1614" t="n">
        <v>9986.82412839976</v>
      </c>
      <c r="L21" s="16"/>
    </row>
    <row r="22" customFormat="false" ht="13.5" hidden="false" customHeight="true" outlineLevel="0" collapsed="false">
      <c r="A22" s="2434"/>
      <c r="B22" s="2435"/>
      <c r="C22" s="2435"/>
      <c r="D22" s="2435"/>
      <c r="E22" s="2435"/>
      <c r="F22" s="2435"/>
      <c r="G22" s="2435"/>
      <c r="H22" s="2435"/>
      <c r="I22" s="2435"/>
      <c r="J22" s="2435"/>
      <c r="K22" s="2435"/>
      <c r="L22" s="16"/>
    </row>
    <row r="23" customFormat="false" ht="15.75" hidden="false" customHeight="true" outlineLevel="0" collapsed="false">
      <c r="A23" s="2436" t="s">
        <v>2436</v>
      </c>
      <c r="B23" s="2437" t="n">
        <v>1401.59606991053</v>
      </c>
      <c r="C23" s="2437" t="n">
        <v>1170.86579974389</v>
      </c>
      <c r="D23" s="2437" t="n">
        <v>573.364391055399</v>
      </c>
      <c r="E23" s="2437" t="n">
        <v>489.635989951695</v>
      </c>
      <c r="F23" s="2437" t="n">
        <v>486.006476183733</v>
      </c>
      <c r="G23" s="2437" t="n">
        <v>462.038318095421</v>
      </c>
      <c r="H23" s="2437" t="n">
        <v>480.047337991097</v>
      </c>
      <c r="I23" s="2437" t="n">
        <v>398.218689465994</v>
      </c>
      <c r="J23" s="2437" t="n">
        <v>388.177786383889</v>
      </c>
      <c r="K23" s="2437" t="n">
        <v>367.601516515861</v>
      </c>
      <c r="L23" s="16"/>
    </row>
    <row r="24" customFormat="false" ht="13.5" hidden="false" customHeight="true" outlineLevel="0" collapsed="false">
      <c r="A24" s="2428" t="s">
        <v>2437</v>
      </c>
      <c r="B24" s="2429" t="s">
        <v>694</v>
      </c>
      <c r="C24" s="2429" t="s">
        <v>694</v>
      </c>
      <c r="D24" s="2429" t="s">
        <v>694</v>
      </c>
      <c r="E24" s="2429" t="s">
        <v>694</v>
      </c>
      <c r="F24" s="2429" t="s">
        <v>694</v>
      </c>
      <c r="G24" s="2429" t="s">
        <v>694</v>
      </c>
      <c r="H24" s="2429" t="s">
        <v>694</v>
      </c>
      <c r="I24" s="2429" t="s">
        <v>694</v>
      </c>
      <c r="J24" s="2429" t="s">
        <v>694</v>
      </c>
      <c r="K24" s="2429" t="s">
        <v>694</v>
      </c>
      <c r="L24" s="16"/>
    </row>
    <row r="25" customFormat="false" ht="13.5" hidden="false" customHeight="true" outlineLevel="0" collapsed="false">
      <c r="A25" s="2430" t="s">
        <v>2438</v>
      </c>
      <c r="B25" s="1614" t="s">
        <v>694</v>
      </c>
      <c r="C25" s="1614" t="s">
        <v>694</v>
      </c>
      <c r="D25" s="1614" t="s">
        <v>694</v>
      </c>
      <c r="E25" s="1614" t="s">
        <v>694</v>
      </c>
      <c r="F25" s="1614" t="s">
        <v>694</v>
      </c>
      <c r="G25" s="1614" t="s">
        <v>694</v>
      </c>
      <c r="H25" s="1614" t="s">
        <v>694</v>
      </c>
      <c r="I25" s="1614" t="s">
        <v>694</v>
      </c>
      <c r="J25" s="1614" t="s">
        <v>694</v>
      </c>
      <c r="K25" s="1614" t="s">
        <v>694</v>
      </c>
      <c r="L25" s="16"/>
    </row>
    <row r="26" customFormat="false" ht="13.5" hidden="false" customHeight="true" outlineLevel="0" collapsed="false">
      <c r="A26" s="2430" t="s">
        <v>2439</v>
      </c>
      <c r="B26" s="1614" t="s">
        <v>694</v>
      </c>
      <c r="C26" s="1614" t="s">
        <v>694</v>
      </c>
      <c r="D26" s="1614" t="s">
        <v>694</v>
      </c>
      <c r="E26" s="1614" t="s">
        <v>694</v>
      </c>
      <c r="F26" s="1614" t="s">
        <v>694</v>
      </c>
      <c r="G26" s="1614" t="s">
        <v>694</v>
      </c>
      <c r="H26" s="1614" t="s">
        <v>694</v>
      </c>
      <c r="I26" s="1614" t="s">
        <v>694</v>
      </c>
      <c r="J26" s="1614" t="s">
        <v>694</v>
      </c>
      <c r="K26" s="1614" t="s">
        <v>694</v>
      </c>
      <c r="L26" s="16"/>
    </row>
    <row r="27" customFormat="false" ht="13.5" hidden="false" customHeight="true" outlineLevel="0" collapsed="false">
      <c r="A27" s="2430" t="s">
        <v>2440</v>
      </c>
      <c r="B27" s="1614" t="s">
        <v>694</v>
      </c>
      <c r="C27" s="1614" t="s">
        <v>694</v>
      </c>
      <c r="D27" s="1614" t="s">
        <v>694</v>
      </c>
      <c r="E27" s="1614" t="s">
        <v>694</v>
      </c>
      <c r="F27" s="1614" t="s">
        <v>694</v>
      </c>
      <c r="G27" s="1614" t="s">
        <v>694</v>
      </c>
      <c r="H27" s="1614" t="s">
        <v>694</v>
      </c>
      <c r="I27" s="1614" t="s">
        <v>694</v>
      </c>
      <c r="J27" s="1614" t="s">
        <v>694</v>
      </c>
      <c r="K27" s="1614" t="s">
        <v>694</v>
      </c>
      <c r="L27" s="16"/>
    </row>
    <row r="28" customFormat="false" ht="13.5" hidden="false" customHeight="true" outlineLevel="0" collapsed="false">
      <c r="A28" s="2430" t="s">
        <v>2441</v>
      </c>
      <c r="B28" s="1614" t="s">
        <v>694</v>
      </c>
      <c r="C28" s="1614" t="s">
        <v>694</v>
      </c>
      <c r="D28" s="1614" t="s">
        <v>694</v>
      </c>
      <c r="E28" s="1614" t="s">
        <v>694</v>
      </c>
      <c r="F28" s="1614" t="s">
        <v>694</v>
      </c>
      <c r="G28" s="1614" t="s">
        <v>694</v>
      </c>
      <c r="H28" s="1614" t="s">
        <v>694</v>
      </c>
      <c r="I28" s="1614" t="s">
        <v>694</v>
      </c>
      <c r="J28" s="1614" t="s">
        <v>694</v>
      </c>
      <c r="K28" s="1614" t="s">
        <v>694</v>
      </c>
      <c r="L28" s="16"/>
    </row>
    <row r="29" customFormat="false" ht="13.5" hidden="false" customHeight="true" outlineLevel="0" collapsed="false">
      <c r="A29" s="2430" t="s">
        <v>2442</v>
      </c>
      <c r="B29" s="1614" t="s">
        <v>694</v>
      </c>
      <c r="C29" s="1614" t="s">
        <v>694</v>
      </c>
      <c r="D29" s="1614" t="s">
        <v>694</v>
      </c>
      <c r="E29" s="1614" t="s">
        <v>694</v>
      </c>
      <c r="F29" s="1614" t="s">
        <v>694</v>
      </c>
      <c r="G29" s="1614" t="s">
        <v>694</v>
      </c>
      <c r="H29" s="1614" t="s">
        <v>694</v>
      </c>
      <c r="I29" s="1614" t="s">
        <v>694</v>
      </c>
      <c r="J29" s="1614" t="s">
        <v>694</v>
      </c>
      <c r="K29" s="1614" t="s">
        <v>694</v>
      </c>
      <c r="L29" s="16"/>
    </row>
    <row r="30" customFormat="false" ht="13.5" hidden="false" customHeight="true" outlineLevel="0" collapsed="false">
      <c r="A30" s="2431" t="s">
        <v>2443</v>
      </c>
      <c r="B30" s="2432" t="s">
        <v>694</v>
      </c>
      <c r="C30" s="2432" t="s">
        <v>694</v>
      </c>
      <c r="D30" s="2432" t="s">
        <v>694</v>
      </c>
      <c r="E30" s="2432" t="s">
        <v>694</v>
      </c>
      <c r="F30" s="2432" t="s">
        <v>694</v>
      </c>
      <c r="G30" s="2432" t="s">
        <v>694</v>
      </c>
      <c r="H30" s="2432" t="s">
        <v>694</v>
      </c>
      <c r="I30" s="2432" t="s">
        <v>694</v>
      </c>
      <c r="J30" s="2432" t="s">
        <v>694</v>
      </c>
      <c r="K30" s="2432" t="s">
        <v>694</v>
      </c>
      <c r="L30" s="16"/>
    </row>
    <row r="31" customFormat="false" ht="14.25" hidden="false" customHeight="true" outlineLevel="0" collapsed="false">
      <c r="A31" s="2433" t="s">
        <v>2444</v>
      </c>
      <c r="B31" s="1614" t="n">
        <v>1401.59606991053</v>
      </c>
      <c r="C31" s="1614" t="n">
        <v>1170.86579974389</v>
      </c>
      <c r="D31" s="1614" t="n">
        <v>573.364391055399</v>
      </c>
      <c r="E31" s="1614" t="n">
        <v>489.635989951695</v>
      </c>
      <c r="F31" s="1614" t="n">
        <v>486.006476183733</v>
      </c>
      <c r="G31" s="1614" t="n">
        <v>462.038318095421</v>
      </c>
      <c r="H31" s="1614" t="n">
        <v>480.047337991097</v>
      </c>
      <c r="I31" s="1614" t="n">
        <v>398.218689465994</v>
      </c>
      <c r="J31" s="1614" t="n">
        <v>388.177786383889</v>
      </c>
      <c r="K31" s="1614" t="n">
        <v>367.601516515861</v>
      </c>
      <c r="L31" s="16"/>
    </row>
    <row r="32" customFormat="false" ht="13.5" hidden="false" customHeight="true" outlineLevel="0" collapsed="false">
      <c r="A32" s="2434"/>
      <c r="B32" s="2435"/>
      <c r="C32" s="2435"/>
      <c r="D32" s="2435"/>
      <c r="E32" s="2435"/>
      <c r="F32" s="2435"/>
      <c r="G32" s="2435"/>
      <c r="H32" s="2435"/>
      <c r="I32" s="2435"/>
      <c r="J32" s="2435"/>
      <c r="K32" s="2435"/>
      <c r="L32" s="16"/>
    </row>
    <row r="33" customFormat="false" ht="15.75" hidden="false" customHeight="true" outlineLevel="0" collapsed="false">
      <c r="A33" s="2436" t="s">
        <v>2445</v>
      </c>
      <c r="B33" s="2437" t="n">
        <v>1029.94777756605</v>
      </c>
      <c r="C33" s="2437" t="n">
        <v>1078.44416598096</v>
      </c>
      <c r="D33" s="2437" t="n">
        <v>1124.18375532611</v>
      </c>
      <c r="E33" s="2437" t="n">
        <v>1167.18536813702</v>
      </c>
      <c r="F33" s="2437" t="n">
        <v>1183.06408504958</v>
      </c>
      <c r="G33" s="2437" t="n">
        <v>1239.29992942701</v>
      </c>
      <c r="H33" s="2437" t="n">
        <v>1266.62646071306</v>
      </c>
      <c r="I33" s="2437" t="n">
        <v>1225.54724244002</v>
      </c>
      <c r="J33" s="2437" t="n">
        <v>1262.50354208083</v>
      </c>
      <c r="K33" s="2437" t="n">
        <v>1426.04787070435</v>
      </c>
      <c r="L33" s="16"/>
    </row>
    <row r="34" customFormat="false" ht="14.25" hidden="false" customHeight="true" outlineLevel="0" collapsed="false">
      <c r="A34" s="2438" t="s">
        <v>2446</v>
      </c>
      <c r="B34" s="2439" t="n">
        <v>0.0430940492705462</v>
      </c>
      <c r="C34" s="2439" t="n">
        <v>0.0451231868611281</v>
      </c>
      <c r="D34" s="2439" t="n">
        <v>0.0470369772102974</v>
      </c>
      <c r="E34" s="2439" t="n">
        <v>0.048836207871842</v>
      </c>
      <c r="F34" s="2439" t="n">
        <v>0.0495005893326182</v>
      </c>
      <c r="G34" s="2439" t="n">
        <v>0.051853553532511</v>
      </c>
      <c r="H34" s="2439" t="n">
        <v>0.0529969230423876</v>
      </c>
      <c r="I34" s="2439" t="n">
        <v>0.0512781272987458</v>
      </c>
      <c r="J34" s="2439" t="n">
        <v>0.0528244159866454</v>
      </c>
      <c r="K34" s="2439" t="n">
        <v>0.0596672749248682</v>
      </c>
      <c r="L34" s="16"/>
    </row>
    <row r="35" customFormat="false" ht="15" hidden="false" customHeight="true" outlineLevel="0" collapsed="false"/>
    <row r="36" customFormat="false" ht="15" hidden="false" customHeight="true" outlineLevel="0" collapsed="false">
      <c r="A36" s="110" t="s">
        <v>24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8" t="s">
        <v>2400</v>
      </c>
      <c r="C1" s="113" t="s">
        <v>77</v>
      </c>
    </row>
    <row r="2" customFormat="false" ht="17.25" hidden="false" customHeight="true" outlineLevel="0" collapsed="false">
      <c r="A2" s="658" t="s">
        <v>2433</v>
      </c>
      <c r="C2" s="113" t="s">
        <v>79</v>
      </c>
    </row>
    <row r="3" customFormat="false" ht="15.75" hidden="false" customHeight="true" outlineLevel="0" collapsed="false">
      <c r="A3" s="658" t="s">
        <v>2111</v>
      </c>
      <c r="C3" s="113" t="s">
        <v>80</v>
      </c>
    </row>
    <row r="4" customFormat="false" ht="13.5" hidden="false" customHeight="true" outlineLevel="0" collapsed="false">
      <c r="C4" s="1056"/>
    </row>
    <row r="5" customFormat="false" ht="36" hidden="false" customHeight="true" outlineLevel="0" collapsed="false">
      <c r="A5" s="2423" t="s">
        <v>81</v>
      </c>
      <c r="B5" s="2424" t="s">
        <v>2423</v>
      </c>
      <c r="C5" s="2440" t="s">
        <v>2424</v>
      </c>
      <c r="D5" s="16"/>
    </row>
    <row r="6" customFormat="false" ht="27" hidden="false" customHeight="true" outlineLevel="0" collapsed="false">
      <c r="A6" s="2423"/>
      <c r="B6" s="2425" t="s">
        <v>89</v>
      </c>
      <c r="C6" s="2441" t="s">
        <v>1629</v>
      </c>
      <c r="D6" s="16"/>
    </row>
    <row r="7" customFormat="false" ht="16.5" hidden="false" customHeight="true" outlineLevel="0" collapsed="false">
      <c r="A7" s="2426" t="s">
        <v>2434</v>
      </c>
      <c r="B7" s="2427" t="n">
        <v>8680.18716665111</v>
      </c>
      <c r="C7" s="2442" t="n">
        <v>-23.7617333757023</v>
      </c>
      <c r="D7" s="16"/>
    </row>
    <row r="8" customFormat="false" ht="12.75" hidden="false" customHeight="true" outlineLevel="0" collapsed="false">
      <c r="A8" s="2428" t="s">
        <v>667</v>
      </c>
      <c r="B8" s="2429" t="s">
        <v>694</v>
      </c>
      <c r="C8" s="804" t="n">
        <v>0</v>
      </c>
      <c r="D8" s="16"/>
    </row>
    <row r="9" customFormat="false" ht="12.75" hidden="false" customHeight="true" outlineLevel="0" collapsed="false">
      <c r="A9" s="2428" t="s">
        <v>668</v>
      </c>
      <c r="B9" s="2429" t="s">
        <v>694</v>
      </c>
      <c r="C9" s="804" t="n">
        <v>0</v>
      </c>
      <c r="D9" s="16"/>
    </row>
    <row r="10" customFormat="false" ht="12.75" hidden="false" customHeight="true" outlineLevel="0" collapsed="false">
      <c r="A10" s="2428" t="s">
        <v>669</v>
      </c>
      <c r="B10" s="2429" t="s">
        <v>694</v>
      </c>
      <c r="C10" s="804" t="n">
        <v>0</v>
      </c>
      <c r="D10" s="16"/>
    </row>
    <row r="11" customFormat="false" ht="12.75" hidden="false" customHeight="true" outlineLevel="0" collapsed="false">
      <c r="A11" s="2428" t="s">
        <v>670</v>
      </c>
      <c r="B11" s="2429" t="s">
        <v>694</v>
      </c>
      <c r="C11" s="804" t="n">
        <v>0</v>
      </c>
      <c r="D11" s="16"/>
    </row>
    <row r="12" customFormat="false" ht="12.75" hidden="false" customHeight="true" outlineLevel="0" collapsed="false">
      <c r="A12" s="2428" t="s">
        <v>671</v>
      </c>
      <c r="B12" s="2429" t="s">
        <v>694</v>
      </c>
      <c r="C12" s="804" t="n">
        <v>0</v>
      </c>
      <c r="D12" s="16"/>
    </row>
    <row r="13" customFormat="false" ht="12.75" hidden="false" customHeight="true" outlineLevel="0" collapsed="false">
      <c r="A13" s="2428" t="s">
        <v>672</v>
      </c>
      <c r="B13" s="2429" t="s">
        <v>694</v>
      </c>
      <c r="C13" s="804" t="n">
        <v>0</v>
      </c>
      <c r="D13" s="16"/>
    </row>
    <row r="14" customFormat="false" ht="12.75" hidden="false" customHeight="true" outlineLevel="0" collapsed="false">
      <c r="A14" s="2428" t="s">
        <v>673</v>
      </c>
      <c r="B14" s="2429" t="s">
        <v>694</v>
      </c>
      <c r="C14" s="804" t="n">
        <v>0</v>
      </c>
      <c r="D14" s="16"/>
    </row>
    <row r="15" customFormat="false" ht="12.75" hidden="false" customHeight="true" outlineLevel="0" collapsed="false">
      <c r="A15" s="2428" t="s">
        <v>674</v>
      </c>
      <c r="B15" s="2429" t="s">
        <v>694</v>
      </c>
      <c r="C15" s="804" t="n">
        <v>0</v>
      </c>
      <c r="D15" s="16"/>
    </row>
    <row r="16" customFormat="false" ht="12.75" hidden="false" customHeight="true" outlineLevel="0" collapsed="false">
      <c r="A16" s="2428" t="s">
        <v>675</v>
      </c>
      <c r="B16" s="2429" t="s">
        <v>694</v>
      </c>
      <c r="C16" s="804" t="n">
        <v>0</v>
      </c>
      <c r="D16" s="16"/>
    </row>
    <row r="17" customFormat="false" ht="12.75" hidden="false" customHeight="true" outlineLevel="0" collapsed="false">
      <c r="A17" s="2428" t="s">
        <v>676</v>
      </c>
      <c r="B17" s="2429" t="s">
        <v>694</v>
      </c>
      <c r="C17" s="804" t="n">
        <v>0</v>
      </c>
      <c r="D17" s="16"/>
    </row>
    <row r="18" customFormat="false" ht="12.75" hidden="false" customHeight="true" outlineLevel="0" collapsed="false">
      <c r="A18" s="2428" t="s">
        <v>677</v>
      </c>
      <c r="B18" s="2429" t="s">
        <v>694</v>
      </c>
      <c r="C18" s="804" t="n">
        <v>0</v>
      </c>
      <c r="D18" s="16"/>
    </row>
    <row r="19" customFormat="false" ht="12.75" hidden="false" customHeight="true" outlineLevel="0" collapsed="false">
      <c r="A19" s="2430" t="s">
        <v>678</v>
      </c>
      <c r="B19" s="1614" t="s">
        <v>694</v>
      </c>
      <c r="C19" s="2422" t="n">
        <v>0</v>
      </c>
      <c r="D19" s="16"/>
    </row>
    <row r="20" customFormat="false" ht="12.75" hidden="false" customHeight="true" outlineLevel="0" collapsed="false">
      <c r="A20" s="2431" t="s">
        <v>679</v>
      </c>
      <c r="B20" s="2432" t="s">
        <v>694</v>
      </c>
      <c r="C20" s="413" t="n">
        <v>0</v>
      </c>
      <c r="D20" s="16"/>
    </row>
    <row r="21" customFormat="false" ht="14.25" hidden="false" customHeight="true" outlineLevel="0" collapsed="false">
      <c r="A21" s="2433" t="s">
        <v>2435</v>
      </c>
      <c r="B21" s="1614" t="n">
        <v>8680.18716665111</v>
      </c>
      <c r="C21" s="2422" t="n">
        <v>-23.7617333757023</v>
      </c>
      <c r="D21" s="16"/>
    </row>
    <row r="22" customFormat="false" ht="13.5" hidden="false" customHeight="true" outlineLevel="0" collapsed="false">
      <c r="A22" s="2434"/>
      <c r="B22" s="2435"/>
      <c r="C22" s="2443"/>
      <c r="D22" s="16"/>
    </row>
    <row r="23" customFormat="false" ht="15.75" hidden="false" customHeight="true" outlineLevel="0" collapsed="false">
      <c r="A23" s="2436" t="s">
        <v>2436</v>
      </c>
      <c r="B23" s="2437" t="n">
        <v>466.466295617553</v>
      </c>
      <c r="C23" s="2444" t="n">
        <v>-66.7189209764744</v>
      </c>
      <c r="D23" s="16"/>
    </row>
    <row r="24" customFormat="false" ht="13.5" hidden="false" customHeight="true" outlineLevel="0" collapsed="false">
      <c r="A24" s="2428" t="s">
        <v>2437</v>
      </c>
      <c r="B24" s="2429" t="s">
        <v>694</v>
      </c>
      <c r="C24" s="804" t="n">
        <v>0</v>
      </c>
      <c r="D24" s="16"/>
    </row>
    <row r="25" customFormat="false" ht="13.5" hidden="false" customHeight="true" outlineLevel="0" collapsed="false">
      <c r="A25" s="2430" t="s">
        <v>2438</v>
      </c>
      <c r="B25" s="1614" t="s">
        <v>694</v>
      </c>
      <c r="C25" s="2422" t="n">
        <v>0</v>
      </c>
      <c r="D25" s="16"/>
    </row>
    <row r="26" customFormat="false" ht="13.5" hidden="false" customHeight="true" outlineLevel="0" collapsed="false">
      <c r="A26" s="2430" t="s">
        <v>2439</v>
      </c>
      <c r="B26" s="1614" t="s">
        <v>694</v>
      </c>
      <c r="C26" s="2422" t="n">
        <v>0</v>
      </c>
      <c r="D26" s="16"/>
    </row>
    <row r="27" customFormat="false" ht="13.5" hidden="false" customHeight="true" outlineLevel="0" collapsed="false">
      <c r="A27" s="2430" t="s">
        <v>2440</v>
      </c>
      <c r="B27" s="1614" t="s">
        <v>694</v>
      </c>
      <c r="C27" s="2422" t="n">
        <v>0</v>
      </c>
      <c r="D27" s="16"/>
    </row>
    <row r="28" customFormat="false" ht="13.5" hidden="false" customHeight="true" outlineLevel="0" collapsed="false">
      <c r="A28" s="2430" t="s">
        <v>2441</v>
      </c>
      <c r="B28" s="1614" t="s">
        <v>694</v>
      </c>
      <c r="C28" s="2422" t="n">
        <v>0</v>
      </c>
      <c r="D28" s="16"/>
    </row>
    <row r="29" customFormat="false" ht="13.5" hidden="false" customHeight="true" outlineLevel="0" collapsed="false">
      <c r="A29" s="2430" t="s">
        <v>2442</v>
      </c>
      <c r="B29" s="1614" t="s">
        <v>694</v>
      </c>
      <c r="C29" s="2422" t="n">
        <v>0</v>
      </c>
      <c r="D29" s="16"/>
    </row>
    <row r="30" customFormat="false" ht="13.5" hidden="false" customHeight="true" outlineLevel="0" collapsed="false">
      <c r="A30" s="2431" t="s">
        <v>2443</v>
      </c>
      <c r="B30" s="2432" t="s">
        <v>694</v>
      </c>
      <c r="C30" s="413" t="n">
        <v>0</v>
      </c>
      <c r="D30" s="16"/>
    </row>
    <row r="31" customFormat="false" ht="14.25" hidden="false" customHeight="true" outlineLevel="0" collapsed="false">
      <c r="A31" s="2433" t="s">
        <v>2444</v>
      </c>
      <c r="B31" s="1614" t="n">
        <v>466.466295617553</v>
      </c>
      <c r="C31" s="2422" t="n">
        <v>-66.7189209764744</v>
      </c>
      <c r="D31" s="16"/>
    </row>
    <row r="32" customFormat="false" ht="13.5" hidden="false" customHeight="true" outlineLevel="0" collapsed="false">
      <c r="A32" s="2434"/>
      <c r="B32" s="2435"/>
      <c r="C32" s="2443"/>
      <c r="D32" s="16"/>
    </row>
    <row r="33" customFormat="false" ht="15.75" hidden="false" customHeight="true" outlineLevel="0" collapsed="false">
      <c r="A33" s="2436" t="s">
        <v>2445</v>
      </c>
      <c r="B33" s="2437" t="n">
        <v>1798.47943066925</v>
      </c>
      <c r="C33" s="2444" t="n">
        <v>74.6185068644325</v>
      </c>
      <c r="D33" s="16"/>
    </row>
    <row r="34" customFormat="false" ht="14.25" hidden="false" customHeight="true" outlineLevel="0" collapsed="false">
      <c r="A34" s="2438" t="s">
        <v>2446</v>
      </c>
      <c r="B34" s="2439" t="n">
        <v>0.0752501853836507</v>
      </c>
      <c r="C34" s="2445" t="n">
        <v>74.6185068644325</v>
      </c>
      <c r="D34" s="16"/>
    </row>
    <row r="35" customFormat="false" ht="15" hidden="false" customHeight="true" outlineLevel="0" collapsed="false"/>
    <row r="36" customFormat="false" ht="15" hidden="false" customHeight="true" outlineLevel="0" collapsed="false">
      <c r="A36" s="110" t="s">
        <v>24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8" t="s">
        <v>2447</v>
      </c>
      <c r="B1" s="386"/>
      <c r="K1" s="113" t="s">
        <v>77</v>
      </c>
    </row>
    <row r="2" customFormat="false" ht="14.25" hidden="false" customHeight="true" outlineLevel="0" collapsed="false">
      <c r="A2" s="658" t="s">
        <v>2448</v>
      </c>
      <c r="B2" s="386"/>
      <c r="K2" s="113" t="s">
        <v>79</v>
      </c>
    </row>
    <row r="3" customFormat="false" ht="14.25" hidden="false" customHeight="true" outlineLevel="0" collapsed="false">
      <c r="A3" s="658" t="s">
        <v>2054</v>
      </c>
      <c r="B3" s="386"/>
      <c r="K3" s="113" t="s">
        <v>80</v>
      </c>
    </row>
    <row r="4" customFormat="false" ht="12.75" hidden="false" customHeight="true" outlineLevel="0" collapsed="false">
      <c r="A4" s="779"/>
      <c r="B4" s="386"/>
      <c r="C4" s="386"/>
    </row>
    <row r="5" customFormat="false" ht="12.75" hidden="false" customHeight="true" outlineLevel="0" collapsed="false">
      <c r="A5" s="2446" t="s">
        <v>2449</v>
      </c>
      <c r="B5" s="2376" t="s">
        <v>2402</v>
      </c>
      <c r="C5" s="2376" t="s">
        <v>2403</v>
      </c>
      <c r="D5" s="2376" t="s">
        <v>2404</v>
      </c>
      <c r="E5" s="2376" t="s">
        <v>2405</v>
      </c>
      <c r="F5" s="2376" t="s">
        <v>2406</v>
      </c>
      <c r="G5" s="2376" t="s">
        <v>2407</v>
      </c>
      <c r="H5" s="2376" t="s">
        <v>2408</v>
      </c>
      <c r="I5" s="2376" t="s">
        <v>2409</v>
      </c>
      <c r="J5" s="2376" t="s">
        <v>2410</v>
      </c>
      <c r="K5" s="2376" t="s">
        <v>2411</v>
      </c>
      <c r="L5" s="16"/>
    </row>
    <row r="6" customFormat="false" ht="18" hidden="false" customHeight="true" outlineLevel="0" collapsed="false">
      <c r="A6" s="2446"/>
      <c r="B6" s="2377" t="s">
        <v>2450</v>
      </c>
      <c r="C6" s="2377" t="s">
        <v>2450</v>
      </c>
      <c r="D6" s="2377" t="s">
        <v>2450</v>
      </c>
      <c r="E6" s="2377" t="s">
        <v>2450</v>
      </c>
      <c r="F6" s="2377" t="s">
        <v>2450</v>
      </c>
      <c r="G6" s="2377" t="s">
        <v>2450</v>
      </c>
      <c r="H6" s="2377" t="s">
        <v>2450</v>
      </c>
      <c r="I6" s="2377" t="s">
        <v>2450</v>
      </c>
      <c r="J6" s="2377" t="s">
        <v>2450</v>
      </c>
      <c r="K6" s="2377" t="s">
        <v>2450</v>
      </c>
      <c r="L6" s="16"/>
    </row>
    <row r="7" customFormat="false" ht="14.25" hidden="false" customHeight="true" outlineLevel="0" collapsed="false">
      <c r="A7" s="2447" t="s">
        <v>2451</v>
      </c>
      <c r="B7" s="2448" t="n">
        <v>594071.069830368</v>
      </c>
      <c r="C7" s="2448" t="n">
        <v>601422.444673104</v>
      </c>
      <c r="D7" s="2448" t="n">
        <v>584186.959319431</v>
      </c>
      <c r="E7" s="2448" t="n">
        <v>569201.47950572</v>
      </c>
      <c r="F7" s="2448" t="n">
        <v>563157.520644968</v>
      </c>
      <c r="G7" s="2448" t="n">
        <v>554393.335749362</v>
      </c>
      <c r="H7" s="2448" t="n">
        <v>576624.36266036</v>
      </c>
      <c r="I7" s="2448" t="n">
        <v>552903.096823117</v>
      </c>
      <c r="J7" s="2448" t="n">
        <v>555039.47707615</v>
      </c>
      <c r="K7" s="2448" t="n">
        <v>544574.455315564</v>
      </c>
      <c r="L7" s="16"/>
    </row>
    <row r="8" customFormat="false" ht="13.5" hidden="false" customHeight="true" outlineLevel="0" collapsed="false">
      <c r="A8" s="2447" t="s">
        <v>2452</v>
      </c>
      <c r="B8" s="2448" t="n">
        <v>591142.014413458</v>
      </c>
      <c r="C8" s="2448" t="n">
        <v>598581.554282324</v>
      </c>
      <c r="D8" s="2448" t="n">
        <v>581902.17212844</v>
      </c>
      <c r="E8" s="2448" t="n">
        <v>568077.778886032</v>
      </c>
      <c r="F8" s="2448" t="n">
        <v>562240.937244875</v>
      </c>
      <c r="G8" s="2448" t="n">
        <v>553150.965509276</v>
      </c>
      <c r="H8" s="2448" t="n">
        <v>575623.927385237</v>
      </c>
      <c r="I8" s="2448" t="n">
        <v>552209.942322395</v>
      </c>
      <c r="J8" s="2448" t="n">
        <v>554962.460666391</v>
      </c>
      <c r="K8" s="2448" t="n">
        <v>544776.129721659</v>
      </c>
      <c r="L8" s="16"/>
    </row>
    <row r="9" customFormat="false" ht="13.5" hidden="false" customHeight="true" outlineLevel="0" collapsed="false">
      <c r="A9" s="2447" t="s">
        <v>2453</v>
      </c>
      <c r="B9" s="2448" t="n">
        <v>104601.32582297</v>
      </c>
      <c r="C9" s="2448" t="n">
        <v>103843.706447064</v>
      </c>
      <c r="D9" s="2448" t="n">
        <v>102319.373075984</v>
      </c>
      <c r="E9" s="2448" t="n">
        <v>99252.1707652544</v>
      </c>
      <c r="F9" s="2448" t="n">
        <v>92272.0778462479</v>
      </c>
      <c r="G9" s="2448" t="n">
        <v>91395.2851185906</v>
      </c>
      <c r="H9" s="2448" t="n">
        <v>89020.9382008234</v>
      </c>
      <c r="I9" s="2448" t="n">
        <v>83782.5382141626</v>
      </c>
      <c r="J9" s="2448" t="n">
        <v>79457.7077389726</v>
      </c>
      <c r="K9" s="2448" t="n">
        <v>74273.5548091038</v>
      </c>
      <c r="L9" s="16"/>
    </row>
    <row r="10" customFormat="false" ht="13.5" hidden="false" customHeight="true" outlineLevel="0" collapsed="false">
      <c r="A10" s="2449" t="s">
        <v>2454</v>
      </c>
      <c r="B10" s="2448" t="n">
        <v>104584.596630509</v>
      </c>
      <c r="C10" s="2448" t="n">
        <v>103824.72478193</v>
      </c>
      <c r="D10" s="2448" t="n">
        <v>102306.382733989</v>
      </c>
      <c r="E10" s="2448" t="n">
        <v>99239.01613434</v>
      </c>
      <c r="F10" s="2448" t="n">
        <v>92259.3127742425</v>
      </c>
      <c r="G10" s="2448" t="n">
        <v>91365.7464900847</v>
      </c>
      <c r="H10" s="2448" t="n">
        <v>88999.5474254967</v>
      </c>
      <c r="I10" s="2448" t="n">
        <v>83757.3797725119</v>
      </c>
      <c r="J10" s="2448" t="n">
        <v>79438.6635574473</v>
      </c>
      <c r="K10" s="2448" t="n">
        <v>74256.077600298</v>
      </c>
      <c r="L10" s="16"/>
    </row>
    <row r="11" customFormat="false" ht="13.5" hidden="false" customHeight="true" outlineLevel="0" collapsed="false">
      <c r="A11" s="2449" t="s">
        <v>2455</v>
      </c>
      <c r="B11" s="2448" t="n">
        <v>65144.4381507779</v>
      </c>
      <c r="C11" s="2448" t="n">
        <v>65091.5510952111</v>
      </c>
      <c r="D11" s="2448" t="n">
        <v>58499.8848153487</v>
      </c>
      <c r="E11" s="2448" t="n">
        <v>53822.4695214011</v>
      </c>
      <c r="F11" s="2448" t="n">
        <v>54974.0611383749</v>
      </c>
      <c r="G11" s="2448" t="n">
        <v>53584.9235058279</v>
      </c>
      <c r="H11" s="2448" t="n">
        <v>53469.867558127</v>
      </c>
      <c r="I11" s="2448" t="n">
        <v>54539.9965818373</v>
      </c>
      <c r="J11" s="2448" t="n">
        <v>53959.9692813308</v>
      </c>
      <c r="K11" s="2448" t="n">
        <v>43322.0060103087</v>
      </c>
      <c r="L11" s="16"/>
    </row>
    <row r="12" customFormat="false" ht="13.5" hidden="false" customHeight="true" outlineLevel="0" collapsed="false">
      <c r="A12" s="2449" t="s">
        <v>2456</v>
      </c>
      <c r="B12" s="2448" t="n">
        <v>65136.3249885198</v>
      </c>
      <c r="C12" s="2448" t="n">
        <v>65082.8523734592</v>
      </c>
      <c r="D12" s="2448" t="n">
        <v>58492.0832473381</v>
      </c>
      <c r="E12" s="2448" t="n">
        <v>53816.6833734316</v>
      </c>
      <c r="F12" s="2448" t="n">
        <v>54968.8353564408</v>
      </c>
      <c r="G12" s="2448" t="n">
        <v>53578.012890852</v>
      </c>
      <c r="H12" s="2448" t="n">
        <v>53464.391591691</v>
      </c>
      <c r="I12" s="2448" t="n">
        <v>54534.3806874705</v>
      </c>
      <c r="J12" s="2448" t="n">
        <v>53954.8568932662</v>
      </c>
      <c r="K12" s="2448" t="n">
        <v>43317.4846645541</v>
      </c>
      <c r="L12" s="16"/>
    </row>
    <row r="13" customFormat="false" ht="12.75" hidden="false" customHeight="true" outlineLevel="0" collapsed="false">
      <c r="A13" s="2449" t="s">
        <v>772</v>
      </c>
      <c r="B13" s="2448" t="n">
        <v>11385.6040424254</v>
      </c>
      <c r="C13" s="2448" t="n">
        <v>11853.7068004895</v>
      </c>
      <c r="D13" s="2448" t="n">
        <v>12323.1831031916</v>
      </c>
      <c r="E13" s="2448" t="n">
        <v>13123.9819740717</v>
      </c>
      <c r="F13" s="2448" t="n">
        <v>14056.6573738831</v>
      </c>
      <c r="G13" s="2448" t="n">
        <v>15479.7883386425</v>
      </c>
      <c r="H13" s="2448" t="n">
        <v>16678.7014546141</v>
      </c>
      <c r="I13" s="2448" t="n">
        <v>19020.8568530914</v>
      </c>
      <c r="J13" s="2448" t="n">
        <v>16784.7184965509</v>
      </c>
      <c r="K13" s="2448" t="n">
        <v>9986.82412839976</v>
      </c>
      <c r="L13" s="16"/>
    </row>
    <row r="14" customFormat="false" ht="12.75" hidden="false" customHeight="true" outlineLevel="0" collapsed="false">
      <c r="A14" s="2449" t="s">
        <v>775</v>
      </c>
      <c r="B14" s="2448" t="n">
        <v>1401.59606991053</v>
      </c>
      <c r="C14" s="2448" t="n">
        <v>1170.86579974389</v>
      </c>
      <c r="D14" s="2448" t="n">
        <v>573.364391055399</v>
      </c>
      <c r="E14" s="2448" t="n">
        <v>489.635989951695</v>
      </c>
      <c r="F14" s="2448" t="n">
        <v>486.006476183733</v>
      </c>
      <c r="G14" s="2448" t="n">
        <v>462.038318095421</v>
      </c>
      <c r="H14" s="2448" t="n">
        <v>480.047337991097</v>
      </c>
      <c r="I14" s="2448" t="n">
        <v>398.218689465994</v>
      </c>
      <c r="J14" s="2448" t="n">
        <v>388.177786383889</v>
      </c>
      <c r="K14" s="2448" t="n">
        <v>367.601516515861</v>
      </c>
      <c r="L14" s="16"/>
    </row>
    <row r="15" customFormat="false" ht="14.25" hidden="false" customHeight="true" outlineLevel="0" collapsed="false">
      <c r="A15" s="2449" t="s">
        <v>2457</v>
      </c>
      <c r="B15" s="2448" t="n">
        <v>1029.94777756605</v>
      </c>
      <c r="C15" s="2448" t="n">
        <v>1078.44416598096</v>
      </c>
      <c r="D15" s="2448" t="n">
        <v>1124.18375532611</v>
      </c>
      <c r="E15" s="2448" t="n">
        <v>1167.18536813702</v>
      </c>
      <c r="F15" s="2448" t="n">
        <v>1183.06408504958</v>
      </c>
      <c r="G15" s="2448" t="n">
        <v>1239.29992942701</v>
      </c>
      <c r="H15" s="2448" t="n">
        <v>1266.62646071306</v>
      </c>
      <c r="I15" s="2448" t="n">
        <v>1225.54724244002</v>
      </c>
      <c r="J15" s="2448" t="n">
        <v>1262.50354208083</v>
      </c>
      <c r="K15" s="2448" t="n">
        <v>1426.04787070435</v>
      </c>
      <c r="L15" s="16"/>
    </row>
    <row r="16" customFormat="false" ht="12.75" hidden="false" customHeight="true" outlineLevel="0" collapsed="false">
      <c r="A16" s="2450" t="s">
        <v>2458</v>
      </c>
      <c r="B16" s="2451" t="n">
        <v>777633.981694017</v>
      </c>
      <c r="C16" s="2451" t="n">
        <v>784460.718981593</v>
      </c>
      <c r="D16" s="2451" t="n">
        <v>759026.948460337</v>
      </c>
      <c r="E16" s="2451" t="n">
        <v>737056.923124536</v>
      </c>
      <c r="F16" s="2451" t="n">
        <v>726129.387564707</v>
      </c>
      <c r="G16" s="2451" t="n">
        <v>716554.670959945</v>
      </c>
      <c r="H16" s="2451" t="n">
        <v>737540.543672629</v>
      </c>
      <c r="I16" s="2451" t="n">
        <v>711870.254404114</v>
      </c>
      <c r="J16" s="2451" t="n">
        <v>706892.55392147</v>
      </c>
      <c r="K16" s="2451" t="n">
        <v>673950.489650596</v>
      </c>
      <c r="L16" s="16"/>
    </row>
    <row r="17" customFormat="false" ht="13.5" hidden="false" customHeight="true" outlineLevel="0" collapsed="false">
      <c r="A17" s="2452" t="s">
        <v>2459</v>
      </c>
      <c r="B17" s="2453" t="n">
        <v>774680.083922389</v>
      </c>
      <c r="C17" s="2453" t="n">
        <v>781592.148203928</v>
      </c>
      <c r="D17" s="2453" t="n">
        <v>756721.369359341</v>
      </c>
      <c r="E17" s="2453" t="n">
        <v>735914.281725964</v>
      </c>
      <c r="F17" s="2453" t="n">
        <v>725194.813310675</v>
      </c>
      <c r="G17" s="2453" t="n">
        <v>715275.851476378</v>
      </c>
      <c r="H17" s="2453" t="n">
        <v>736513.241655743</v>
      </c>
      <c r="I17" s="2453" t="n">
        <v>711146.325567375</v>
      </c>
      <c r="J17" s="2453" t="n">
        <v>706791.38094212</v>
      </c>
      <c r="K17" s="2453" t="n">
        <v>674130.165502131</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46" t="s">
        <v>81</v>
      </c>
      <c r="B20" s="2376" t="s">
        <v>2402</v>
      </c>
      <c r="C20" s="2376" t="s">
        <v>2403</v>
      </c>
      <c r="D20" s="2376" t="s">
        <v>2404</v>
      </c>
      <c r="E20" s="2376" t="s">
        <v>2405</v>
      </c>
      <c r="F20" s="2376" t="s">
        <v>2406</v>
      </c>
      <c r="G20" s="2376" t="s">
        <v>2407</v>
      </c>
      <c r="H20" s="2376" t="s">
        <v>2408</v>
      </c>
      <c r="I20" s="2376" t="s">
        <v>2409</v>
      </c>
      <c r="J20" s="2376" t="s">
        <v>2410</v>
      </c>
      <c r="K20" s="2376" t="s">
        <v>2411</v>
      </c>
      <c r="L20" s="16"/>
    </row>
    <row r="21" customFormat="false" ht="18" hidden="false" customHeight="true" outlineLevel="0" collapsed="false">
      <c r="A21" s="2446"/>
      <c r="B21" s="2377" t="s">
        <v>2450</v>
      </c>
      <c r="C21" s="2377" t="s">
        <v>2450</v>
      </c>
      <c r="D21" s="2377" t="s">
        <v>2450</v>
      </c>
      <c r="E21" s="2377" t="s">
        <v>2450</v>
      </c>
      <c r="F21" s="2377" t="s">
        <v>2450</v>
      </c>
      <c r="G21" s="2377" t="s">
        <v>2450</v>
      </c>
      <c r="H21" s="2377" t="s">
        <v>2450</v>
      </c>
      <c r="I21" s="2377" t="s">
        <v>2450</v>
      </c>
      <c r="J21" s="2377" t="s">
        <v>2450</v>
      </c>
      <c r="K21" s="2377" t="s">
        <v>2450</v>
      </c>
      <c r="L21" s="16"/>
    </row>
    <row r="22" customFormat="false" ht="13.5" hidden="false" customHeight="true" outlineLevel="0" collapsed="false">
      <c r="A22" s="2449" t="s">
        <v>2460</v>
      </c>
      <c r="B22" s="2448" t="n">
        <v>612122.892817489</v>
      </c>
      <c r="C22" s="2448" t="n">
        <v>621995.373286759</v>
      </c>
      <c r="D22" s="2448" t="n">
        <v>605648.988454941</v>
      </c>
      <c r="E22" s="2448" t="n">
        <v>590021.032905031</v>
      </c>
      <c r="F22" s="2448" t="n">
        <v>576977.838021332</v>
      </c>
      <c r="G22" s="2448" t="n">
        <v>568504.491712328</v>
      </c>
      <c r="H22" s="2448" t="n">
        <v>589060.833129778</v>
      </c>
      <c r="I22" s="2448" t="n">
        <v>564608.523024743</v>
      </c>
      <c r="J22" s="2448" t="n">
        <v>565549.670648977</v>
      </c>
      <c r="K22" s="2448" t="n">
        <v>553415.344148917</v>
      </c>
      <c r="L22" s="16"/>
    </row>
    <row r="23" customFormat="false" ht="12.75" hidden="false" customHeight="true" outlineLevel="0" collapsed="false">
      <c r="A23" s="2449" t="s">
        <v>1779</v>
      </c>
      <c r="B23" s="2448" t="n">
        <v>53991.9868315951</v>
      </c>
      <c r="C23" s="2448" t="n">
        <v>52324.5263950656</v>
      </c>
      <c r="D23" s="2448" t="n">
        <v>46852.0191681273</v>
      </c>
      <c r="E23" s="2448" t="n">
        <v>43661.3248086791</v>
      </c>
      <c r="F23" s="2448" t="n">
        <v>46116.3015361358</v>
      </c>
      <c r="G23" s="2448" t="n">
        <v>46390.7677657171</v>
      </c>
      <c r="H23" s="2448" t="n">
        <v>48150.2193680507</v>
      </c>
      <c r="I23" s="2448" t="n">
        <v>50647.5727348886</v>
      </c>
      <c r="J23" s="2448" t="n">
        <v>48661.6220536113</v>
      </c>
      <c r="K23" s="2448" t="n">
        <v>31999.0042944522</v>
      </c>
      <c r="L23" s="16"/>
    </row>
    <row r="24" customFormat="false" ht="12.75" hidden="false" customHeight="true" outlineLevel="0" collapsed="false">
      <c r="A24" s="2449" t="s">
        <v>1792</v>
      </c>
      <c r="B24" s="2448" t="s">
        <v>202</v>
      </c>
      <c r="C24" s="2448" t="s">
        <v>202</v>
      </c>
      <c r="D24" s="2448" t="s">
        <v>202</v>
      </c>
      <c r="E24" s="2448" t="s">
        <v>202</v>
      </c>
      <c r="F24" s="2448" t="s">
        <v>202</v>
      </c>
      <c r="G24" s="2448" t="s">
        <v>202</v>
      </c>
      <c r="H24" s="2448" t="s">
        <v>202</v>
      </c>
      <c r="I24" s="2448" t="s">
        <v>202</v>
      </c>
      <c r="J24" s="2448" t="s">
        <v>202</v>
      </c>
      <c r="K24" s="2448" t="s">
        <v>202</v>
      </c>
      <c r="L24" s="16"/>
    </row>
    <row r="25" customFormat="false" ht="12.75" hidden="false" customHeight="true" outlineLevel="0" collapsed="false">
      <c r="A25" s="2449" t="s">
        <v>2427</v>
      </c>
      <c r="B25" s="2448" t="n">
        <v>55645.6799258659</v>
      </c>
      <c r="C25" s="2448" t="n">
        <v>55132.6975312835</v>
      </c>
      <c r="D25" s="2448" t="n">
        <v>53344.6909392254</v>
      </c>
      <c r="E25" s="2448" t="n">
        <v>52636.0542474742</v>
      </c>
      <c r="F25" s="2448" t="n">
        <v>53521.3585140274</v>
      </c>
      <c r="G25" s="2448" t="n">
        <v>53359.2521063552</v>
      </c>
      <c r="H25" s="2448" t="n">
        <v>53710.377961959</v>
      </c>
      <c r="I25" s="2448" t="n">
        <v>54041.7875897754</v>
      </c>
      <c r="J25" s="2448" t="n">
        <v>53148.1032768349</v>
      </c>
      <c r="K25" s="2448" t="n">
        <v>52533.7384131744</v>
      </c>
      <c r="L25" s="16"/>
    </row>
    <row r="26" customFormat="false" ht="13.5" hidden="false" customHeight="true" outlineLevel="0" collapsed="false">
      <c r="A26" s="2449" t="s">
        <v>2461</v>
      </c>
      <c r="B26" s="2448" t="n">
        <v>2953.89777162874</v>
      </c>
      <c r="C26" s="2448" t="n">
        <v>2868.57077766574</v>
      </c>
      <c r="D26" s="2448" t="n">
        <v>2305.57910099643</v>
      </c>
      <c r="E26" s="2448" t="n">
        <v>1142.6413985714</v>
      </c>
      <c r="F26" s="2448" t="n">
        <v>934.574254032666</v>
      </c>
      <c r="G26" s="2448" t="n">
        <v>1278.81948356763</v>
      </c>
      <c r="H26" s="2448" t="n">
        <v>1027.30201688603</v>
      </c>
      <c r="I26" s="2448" t="n">
        <v>723.928836739028</v>
      </c>
      <c r="J26" s="2448" t="n">
        <v>101.172979349058</v>
      </c>
      <c r="K26" s="2448" t="n">
        <v>-179.675851534608</v>
      </c>
      <c r="L26" s="16"/>
    </row>
    <row r="27" customFormat="false" ht="12.75" hidden="false" customHeight="true" outlineLevel="0" collapsed="false">
      <c r="A27" s="2449" t="s">
        <v>2462</v>
      </c>
      <c r="B27" s="2448" t="n">
        <v>52948.3506087531</v>
      </c>
      <c r="C27" s="2448" t="n">
        <v>52161.3139109461</v>
      </c>
      <c r="D27" s="2448" t="n">
        <v>50967.5536461842</v>
      </c>
      <c r="E27" s="2448" t="n">
        <v>49622.593595669</v>
      </c>
      <c r="F27" s="2448" t="n">
        <v>48621.0844731477</v>
      </c>
      <c r="G27" s="2448" t="n">
        <v>47066.3776212421</v>
      </c>
      <c r="H27" s="2448" t="n">
        <v>45645.4152942848</v>
      </c>
      <c r="I27" s="2448" t="n">
        <v>41919.5075350112</v>
      </c>
      <c r="J27" s="2448" t="n">
        <v>39476.6116236164</v>
      </c>
      <c r="K27" s="2448" t="n">
        <v>36222.4401650705</v>
      </c>
      <c r="L27" s="16"/>
    </row>
    <row r="28" customFormat="false" ht="12.75" hidden="false" customHeight="true" outlineLevel="0" collapsed="false">
      <c r="A28" s="2454" t="s">
        <v>1830</v>
      </c>
      <c r="B28" s="2455" t="n">
        <v>-28.8262613141983</v>
      </c>
      <c r="C28" s="2455" t="n">
        <v>-21.7629201269804</v>
      </c>
      <c r="D28" s="2455" t="n">
        <v>-91.8828491376045</v>
      </c>
      <c r="E28" s="2455" t="n">
        <v>-26.7238308888629</v>
      </c>
      <c r="F28" s="2455" t="n">
        <v>-41.7692339682572</v>
      </c>
      <c r="G28" s="2455" t="n">
        <v>-45.0377292644612</v>
      </c>
      <c r="H28" s="2455" t="n">
        <v>-53.6040983288967</v>
      </c>
      <c r="I28" s="2455" t="n">
        <v>-71.0653170428145</v>
      </c>
      <c r="J28" s="2455" t="n">
        <v>-44.6266609190823</v>
      </c>
      <c r="K28" s="2455" t="n">
        <v>-40.3615194831023</v>
      </c>
      <c r="L28" s="16"/>
    </row>
    <row r="29" customFormat="false" ht="15" hidden="false" customHeight="true" outlineLevel="0" collapsed="false">
      <c r="A29" s="2456" t="s">
        <v>2463</v>
      </c>
      <c r="B29" s="2453" t="n">
        <v>777633.981694017</v>
      </c>
      <c r="C29" s="2453" t="n">
        <v>784460.718981593</v>
      </c>
      <c r="D29" s="2453" t="n">
        <v>759026.948460337</v>
      </c>
      <c r="E29" s="2453" t="n">
        <v>737056.923124536</v>
      </c>
      <c r="F29" s="2453" t="n">
        <v>726129.387564707</v>
      </c>
      <c r="G29" s="2453" t="n">
        <v>716554.670959945</v>
      </c>
      <c r="H29" s="2453" t="n">
        <v>737540.543672629</v>
      </c>
      <c r="I29" s="2453" t="n">
        <v>711870.254404114</v>
      </c>
      <c r="J29" s="2453" t="n">
        <v>706892.55392147</v>
      </c>
      <c r="K29" s="2453" t="n">
        <v>673950.489650596</v>
      </c>
      <c r="L29" s="16"/>
    </row>
    <row r="30" customFormat="false" ht="9" hidden="false" customHeight="true" outlineLevel="0" collapsed="false">
      <c r="A30" s="1401"/>
      <c r="B30" s="1401"/>
      <c r="C30" s="1401"/>
    </row>
    <row r="31" customFormat="false" ht="42.75" hidden="false" customHeight="true" outlineLevel="0" collapsed="false">
      <c r="A31" s="969" t="s">
        <v>2464</v>
      </c>
      <c r="B31" s="969"/>
      <c r="C31" s="969"/>
    </row>
    <row r="32" customFormat="false" ht="29.25" hidden="false" customHeight="true" outlineLevel="0" collapsed="false">
      <c r="A32" s="2457" t="s">
        <v>2465</v>
      </c>
      <c r="B32" s="2457"/>
      <c r="C32" s="2457"/>
    </row>
    <row r="33" customFormat="false" ht="43.5" hidden="false" customHeight="true" outlineLevel="0" collapsed="false">
      <c r="A33" s="2458" t="s">
        <v>2466</v>
      </c>
      <c r="B33" s="2458"/>
      <c r="C33" s="2458"/>
    </row>
    <row r="34" customFormat="false" ht="66" hidden="false" customHeight="true" outlineLevel="0" collapsed="false">
      <c r="A34" s="2457" t="s">
        <v>2467</v>
      </c>
      <c r="B34" s="2457"/>
      <c r="C34" s="2457"/>
    </row>
    <row r="35" customFormat="false" ht="13.5" hidden="false" customHeight="true" outlineLevel="0" collapsed="false">
      <c r="A35" s="2459" t="s">
        <v>2468</v>
      </c>
      <c r="B35" s="1401"/>
      <c r="C35" s="14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8" t="s">
        <v>2447</v>
      </c>
      <c r="B1" s="386"/>
      <c r="C1" s="113" t="s">
        <v>77</v>
      </c>
    </row>
    <row r="2" customFormat="false" ht="14.25" hidden="false" customHeight="true" outlineLevel="0" collapsed="false">
      <c r="A2" s="658" t="s">
        <v>2448</v>
      </c>
      <c r="B2" s="386"/>
      <c r="C2" s="113" t="s">
        <v>79</v>
      </c>
    </row>
    <row r="3" customFormat="false" ht="14.25" hidden="false" customHeight="true" outlineLevel="0" collapsed="false">
      <c r="A3" s="658" t="s">
        <v>2111</v>
      </c>
      <c r="B3" s="386"/>
      <c r="C3" s="113" t="s">
        <v>80</v>
      </c>
    </row>
    <row r="4" customFormat="false" ht="12.75" hidden="false" customHeight="true" outlineLevel="0" collapsed="false">
      <c r="A4" s="779"/>
      <c r="B4" s="386"/>
      <c r="C4" s="386"/>
    </row>
    <row r="5" customFormat="false" ht="36" hidden="false" customHeight="true" outlineLevel="0" collapsed="false">
      <c r="A5" s="2446" t="s">
        <v>2449</v>
      </c>
      <c r="B5" s="2376" t="s">
        <v>2423</v>
      </c>
      <c r="C5" s="2398" t="s">
        <v>2424</v>
      </c>
      <c r="D5" s="16"/>
    </row>
    <row r="6" customFormat="false" ht="18" hidden="false" customHeight="true" outlineLevel="0" collapsed="false">
      <c r="A6" s="2446"/>
      <c r="B6" s="2377" t="s">
        <v>2450</v>
      </c>
      <c r="C6" s="2399" t="s">
        <v>357</v>
      </c>
      <c r="D6" s="16"/>
    </row>
    <row r="7" customFormat="false" ht="14.25" hidden="false" customHeight="true" outlineLevel="0" collapsed="false">
      <c r="A7" s="2447" t="s">
        <v>2451</v>
      </c>
      <c r="B7" s="2448" t="n">
        <v>552707.250173016</v>
      </c>
      <c r="C7" s="2460" t="n">
        <v>-6.96277293374398</v>
      </c>
      <c r="D7" s="16"/>
    </row>
    <row r="8" customFormat="false" ht="13.5" hidden="false" customHeight="true" outlineLevel="0" collapsed="false">
      <c r="A8" s="2447" t="s">
        <v>2452</v>
      </c>
      <c r="B8" s="2448" t="n">
        <v>553046.648566043</v>
      </c>
      <c r="C8" s="2460" t="n">
        <v>-6.44436783692562</v>
      </c>
      <c r="D8" s="16"/>
    </row>
    <row r="9" customFormat="false" ht="13.5" hidden="false" customHeight="true" outlineLevel="0" collapsed="false">
      <c r="A9" s="2447" t="s">
        <v>2453</v>
      </c>
      <c r="B9" s="2448" t="n">
        <v>69694.0059836819</v>
      </c>
      <c r="C9" s="2460" t="n">
        <v>-33.3717757061376</v>
      </c>
      <c r="D9" s="16"/>
    </row>
    <row r="10" customFormat="false" ht="13.5" hidden="false" customHeight="true" outlineLevel="0" collapsed="false">
      <c r="A10" s="2449" t="s">
        <v>2454</v>
      </c>
      <c r="B10" s="2448" t="n">
        <v>69669.113394953</v>
      </c>
      <c r="C10" s="2460" t="n">
        <v>-33.3849193480282</v>
      </c>
      <c r="D10" s="16"/>
    </row>
    <row r="11" customFormat="false" ht="13.5" hidden="false" customHeight="true" outlineLevel="0" collapsed="false">
      <c r="A11" s="2449" t="s">
        <v>2455</v>
      </c>
      <c r="B11" s="2448" t="n">
        <v>42325.8716505566</v>
      </c>
      <c r="C11" s="2460" t="n">
        <v>-35.0276510903469</v>
      </c>
      <c r="D11" s="16"/>
    </row>
    <row r="12" customFormat="false" ht="13.5" hidden="false" customHeight="true" outlineLevel="0" collapsed="false">
      <c r="A12" s="2449" t="s">
        <v>2456</v>
      </c>
      <c r="B12" s="2448" t="n">
        <v>42320.5418731502</v>
      </c>
      <c r="C12" s="2460" t="n">
        <v>-35.0277408487366</v>
      </c>
      <c r="D12" s="16"/>
    </row>
    <row r="13" customFormat="false" ht="12.75" hidden="false" customHeight="true" outlineLevel="0" collapsed="false">
      <c r="A13" s="2449" t="s">
        <v>772</v>
      </c>
      <c r="B13" s="2448" t="n">
        <v>8680.18716665111</v>
      </c>
      <c r="C13" s="2460" t="n">
        <v>-23.7617333757023</v>
      </c>
      <c r="D13" s="16"/>
    </row>
    <row r="14" customFormat="false" ht="12.75" hidden="false" customHeight="true" outlineLevel="0" collapsed="false">
      <c r="A14" s="2449" t="s">
        <v>775</v>
      </c>
      <c r="B14" s="2448" t="n">
        <v>466.466295617553</v>
      </c>
      <c r="C14" s="2460" t="n">
        <v>-66.7189209764744</v>
      </c>
      <c r="D14" s="16"/>
    </row>
    <row r="15" customFormat="false" ht="14.25" hidden="false" customHeight="true" outlineLevel="0" collapsed="false">
      <c r="A15" s="2449" t="s">
        <v>2457</v>
      </c>
      <c r="B15" s="2448" t="n">
        <v>1798.47943066925</v>
      </c>
      <c r="C15" s="2460" t="n">
        <v>74.6185068644325</v>
      </c>
      <c r="D15" s="16"/>
    </row>
    <row r="16" customFormat="false" ht="12.75" hidden="false" customHeight="true" outlineLevel="0" collapsed="false">
      <c r="A16" s="2450" t="s">
        <v>2458</v>
      </c>
      <c r="B16" s="2451" t="n">
        <v>675672.260700192</v>
      </c>
      <c r="C16" s="2461" t="n">
        <v>-13.1117882440926</v>
      </c>
      <c r="D16" s="16"/>
    </row>
    <row r="17" customFormat="false" ht="13.5" hidden="false" customHeight="true" outlineLevel="0" collapsed="false">
      <c r="A17" s="2452" t="s">
        <v>2459</v>
      </c>
      <c r="B17" s="2453" t="n">
        <v>675981.436727084</v>
      </c>
      <c r="C17" s="2462" t="n">
        <v>-12.740568557742</v>
      </c>
      <c r="D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6" t="s">
        <v>81</v>
      </c>
      <c r="B20" s="2376" t="s">
        <v>2423</v>
      </c>
      <c r="C20" s="2398" t="s">
        <v>2424</v>
      </c>
      <c r="D20" s="16"/>
    </row>
    <row r="21" customFormat="false" ht="18" hidden="false" customHeight="true" outlineLevel="0" collapsed="false">
      <c r="A21" s="2446"/>
      <c r="B21" s="2377" t="s">
        <v>2450</v>
      </c>
      <c r="C21" s="2399" t="s">
        <v>357</v>
      </c>
      <c r="D21" s="16"/>
    </row>
    <row r="22" customFormat="false" ht="13.5" hidden="false" customHeight="true" outlineLevel="0" collapsed="false">
      <c r="A22" s="2449" t="s">
        <v>2460</v>
      </c>
      <c r="B22" s="2448" t="n">
        <v>560516.105488594</v>
      </c>
      <c r="C22" s="2460" t="n">
        <v>-8.43078864300565</v>
      </c>
      <c r="D22" s="16"/>
    </row>
    <row r="23" customFormat="false" ht="12.75" hidden="false" customHeight="true" outlineLevel="0" collapsed="false">
      <c r="A23" s="2449" t="s">
        <v>1779</v>
      </c>
      <c r="B23" s="2448" t="n">
        <v>30897.4618887319</v>
      </c>
      <c r="C23" s="2460" t="n">
        <v>-42.7739861007461</v>
      </c>
      <c r="D23" s="16"/>
    </row>
    <row r="24" customFormat="false" ht="12.75" hidden="false" customHeight="true" outlineLevel="0" collapsed="false">
      <c r="A24" s="2449" t="s">
        <v>1792</v>
      </c>
      <c r="B24" s="2448" t="s">
        <v>202</v>
      </c>
      <c r="C24" s="2460" t="n">
        <v>0</v>
      </c>
      <c r="D24" s="16"/>
    </row>
    <row r="25" customFormat="false" ht="12.75" hidden="false" customHeight="true" outlineLevel="0" collapsed="false">
      <c r="A25" s="2449" t="s">
        <v>2427</v>
      </c>
      <c r="B25" s="2448" t="n">
        <v>50373.0891830931</v>
      </c>
      <c r="C25" s="2460" t="n">
        <v>-9.4752921516949</v>
      </c>
      <c r="D25" s="16"/>
    </row>
    <row r="26" customFormat="false" ht="13.5" hidden="false" customHeight="true" outlineLevel="0" collapsed="false">
      <c r="A26" s="2449" t="s">
        <v>2461</v>
      </c>
      <c r="B26" s="2448" t="n">
        <v>-309.176026891632</v>
      </c>
      <c r="C26" s="2460" t="n">
        <v>-110.466713840309</v>
      </c>
      <c r="D26" s="16"/>
    </row>
    <row r="27" customFormat="false" ht="12.75" hidden="false" customHeight="true" outlineLevel="0" collapsed="false">
      <c r="A27" s="2449" t="s">
        <v>2462</v>
      </c>
      <c r="B27" s="2448" t="n">
        <v>34228.362694862</v>
      </c>
      <c r="C27" s="2460" t="n">
        <v>-35.3551861364241</v>
      </c>
      <c r="D27" s="16"/>
    </row>
    <row r="28" customFormat="false" ht="12.75" hidden="false" customHeight="true" outlineLevel="0" collapsed="false">
      <c r="A28" s="2454" t="s">
        <v>1830</v>
      </c>
      <c r="B28" s="2455" t="n">
        <v>-33.582528197354</v>
      </c>
      <c r="C28" s="2463" t="n">
        <v>16.4997702314349</v>
      </c>
      <c r="D28" s="16"/>
    </row>
    <row r="29" customFormat="false" ht="15" hidden="false" customHeight="true" outlineLevel="0" collapsed="false">
      <c r="A29" s="2456" t="s">
        <v>2463</v>
      </c>
      <c r="B29" s="2453" t="n">
        <v>675672.260700192</v>
      </c>
      <c r="C29" s="2462" t="n">
        <v>-13.1117882440926</v>
      </c>
      <c r="D29" s="16"/>
    </row>
    <row r="30" customFormat="false" ht="9" hidden="false" customHeight="true" outlineLevel="0" collapsed="false">
      <c r="A30" s="1401"/>
      <c r="B30" s="1401"/>
      <c r="C30" s="1401"/>
    </row>
    <row r="31" customFormat="false" ht="42.75" hidden="false" customHeight="true" outlineLevel="0" collapsed="false">
      <c r="A31" s="969" t="s">
        <v>2464</v>
      </c>
      <c r="B31" s="969"/>
      <c r="C31" s="969"/>
    </row>
    <row r="32" customFormat="false" ht="29.25" hidden="false" customHeight="true" outlineLevel="0" collapsed="false">
      <c r="A32" s="2457" t="s">
        <v>2465</v>
      </c>
      <c r="B32" s="2457"/>
      <c r="C32" s="2457"/>
    </row>
    <row r="33" customFormat="false" ht="43.5" hidden="false" customHeight="true" outlineLevel="0" collapsed="false">
      <c r="A33" s="2458" t="s">
        <v>2466</v>
      </c>
      <c r="B33" s="2458"/>
      <c r="C33" s="2458"/>
    </row>
    <row r="34" customFormat="false" ht="66" hidden="false" customHeight="true" outlineLevel="0" collapsed="false">
      <c r="A34" s="2457" t="s">
        <v>2467</v>
      </c>
      <c r="B34" s="2457"/>
      <c r="C34" s="2457"/>
    </row>
    <row r="35" customFormat="false" ht="13.5" hidden="false" customHeight="true" outlineLevel="0" collapsed="false">
      <c r="A35" s="2459" t="s">
        <v>2468</v>
      </c>
      <c r="B35" s="1401"/>
      <c r="C35" s="1401"/>
    </row>
    <row r="36" customFormat="false" ht="9.75" hidden="false" customHeight="true" outlineLevel="0" collapsed="false">
      <c r="A36" s="1401"/>
      <c r="B36" s="1401"/>
      <c r="C36" s="1401"/>
    </row>
    <row r="37" customFormat="false" ht="14.25" hidden="false" customHeight="true" outlineLevel="0" collapsed="false">
      <c r="A37" s="2464" t="s">
        <v>498</v>
      </c>
      <c r="B37" s="2465"/>
      <c r="C37" s="2466"/>
    </row>
    <row r="38" customFormat="false" ht="15.75" hidden="false" customHeight="true" outlineLevel="0" collapsed="false">
      <c r="A38" s="2467" t="s">
        <v>2469</v>
      </c>
      <c r="B38" s="2467"/>
      <c r="C38" s="2467"/>
    </row>
    <row r="39" customFormat="false" ht="20.25" hidden="false" customHeight="true" outlineLevel="0" collapsed="false">
      <c r="A39" s="2467"/>
      <c r="B39" s="2467"/>
      <c r="C39" s="2467"/>
    </row>
    <row r="40" customFormat="false" ht="13.5" hidden="false" customHeight="true" outlineLevel="0" collapsed="false">
      <c r="A40" s="2468" t="s">
        <v>2470</v>
      </c>
      <c r="B40" s="2468"/>
      <c r="C40" s="246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9" width="2.56"/>
    <col collapsed="false" customWidth="true" hidden="false" outlineLevel="0" max="2" min="2" style="2469" width="18.7"/>
    <col collapsed="false" customWidth="true" hidden="false" outlineLevel="0" max="3" min="3" style="2469" width="9.28"/>
    <col collapsed="false" customWidth="false" hidden="false" outlineLevel="0" max="12" min="4" style="2469" width="7.99"/>
    <col collapsed="false" customWidth="true" hidden="false" outlineLevel="0" max="13" min="13" style="2469" width="12.14"/>
    <col collapsed="false" customWidth="false" hidden="false" outlineLevel="0" max="257" min="14" style="2469" width="7.99"/>
  </cols>
  <sheetData>
    <row r="4" customFormat="false" ht="12" hidden="false" customHeight="true" outlineLevel="0" collapsed="false">
      <c r="B4" s="2469" t="s">
        <v>2471</v>
      </c>
      <c r="C4" s="2470" t="s">
        <v>80</v>
      </c>
    </row>
    <row r="5" customFormat="false" ht="12" hidden="false" customHeight="true" outlineLevel="0" collapsed="false">
      <c r="C5" s="2470"/>
    </row>
    <row r="6" customFormat="false" ht="12" hidden="false" customHeight="true" outlineLevel="0" collapsed="false">
      <c r="B6" s="2469" t="s">
        <v>2472</v>
      </c>
      <c r="C6" s="2470" t="s">
        <v>77</v>
      </c>
    </row>
    <row r="7" customFormat="false" ht="12" hidden="false" customHeight="true" outlineLevel="0" collapsed="false">
      <c r="C7" s="2470"/>
    </row>
    <row r="8" customFormat="false" ht="12" hidden="false" customHeight="true" outlineLevel="0" collapsed="false">
      <c r="B8" s="2469" t="s">
        <v>2473</v>
      </c>
      <c r="C8" s="2470" t="s">
        <v>2474</v>
      </c>
    </row>
    <row r="9" customFormat="false" ht="12" hidden="false" customHeight="true" outlineLevel="0" collapsed="false">
      <c r="C9" s="2470"/>
    </row>
    <row r="10" customFormat="false" ht="12" hidden="false" customHeight="true" outlineLevel="0" collapsed="false">
      <c r="B10" s="2469" t="s">
        <v>2475</v>
      </c>
      <c r="C10" s="2470" t="s">
        <v>2476</v>
      </c>
    </row>
    <row r="11" customFormat="false" ht="12" hidden="false" customHeight="true" outlineLevel="0" collapsed="false">
      <c r="C11" s="2470"/>
    </row>
    <row r="12" customFormat="false" ht="12" hidden="false" customHeight="true" outlineLevel="0" collapsed="false">
      <c r="B12" s="2469" t="s">
        <v>2477</v>
      </c>
      <c r="C12" s="2470" t="s">
        <v>2478</v>
      </c>
    </row>
    <row r="13" customFormat="false" ht="12" hidden="false" customHeight="true" outlineLevel="0" collapsed="false">
      <c r="C13" s="2470"/>
    </row>
    <row r="14" customFormat="false" ht="12" hidden="false" customHeight="true" outlineLevel="0" collapsed="false">
      <c r="B14" s="2469" t="s">
        <v>2479</v>
      </c>
      <c r="C14" s="2470" t="s">
        <v>2480</v>
      </c>
    </row>
    <row r="15" customFormat="false" ht="12" hidden="false" customHeight="true" outlineLevel="0" collapsed="false">
      <c r="C15" s="2470"/>
    </row>
    <row r="16" customFormat="false" ht="12" hidden="false" customHeight="true" outlineLevel="0" collapsed="false">
      <c r="B16" s="2469" t="s">
        <v>2481</v>
      </c>
      <c r="C16" s="2470" t="s">
        <v>2482</v>
      </c>
    </row>
    <row r="17" customFormat="false" ht="12" hidden="false" customHeight="true" outlineLevel="0" collapsed="false">
      <c r="C17" s="2470"/>
    </row>
    <row r="18" customFormat="false" ht="12" hidden="false" customHeight="true" outlineLevel="0" collapsed="false">
      <c r="B18" s="2469" t="s">
        <v>2483</v>
      </c>
      <c r="C18" s="2470" t="s">
        <v>2484</v>
      </c>
    </row>
    <row r="19" customFormat="false" ht="12" hidden="false" customHeight="true" outlineLevel="0" collapsed="false">
      <c r="C19" s="2470"/>
    </row>
    <row r="20" customFormat="false" ht="12" hidden="false" customHeight="true" outlineLevel="0" collapsed="false">
      <c r="C20" s="2470"/>
    </row>
    <row r="21" customFormat="false" ht="12" hidden="false" customHeight="true" outlineLevel="0" collapsed="false">
      <c r="C21" s="2470"/>
    </row>
    <row r="22" customFormat="false" ht="12" hidden="false" customHeight="true" outlineLevel="0" collapsed="false">
      <c r="C22" s="2470"/>
    </row>
    <row r="23" customFormat="false" ht="12" hidden="false" customHeight="true" outlineLevel="0" collapsed="false">
      <c r="C23" s="2470"/>
    </row>
    <row r="24" customFormat="false" ht="12" hidden="false" customHeight="true" outlineLevel="0" collapsed="false">
      <c r="B24" s="2469" t="s">
        <v>2485</v>
      </c>
      <c r="C24" s="2470" t="s">
        <v>79</v>
      </c>
    </row>
    <row r="25" customFormat="false" ht="12" hidden="false" customHeight="true" outlineLevel="0" collapsed="false">
      <c r="C25" s="2470"/>
    </row>
    <row r="26" customFormat="false" ht="12" hidden="false" customHeight="true" outlineLevel="0" collapsed="false">
      <c r="B26" s="2469" t="s">
        <v>2486</v>
      </c>
      <c r="C26" s="2470"/>
    </row>
    <row r="28" customFormat="false" ht="12" hidden="false" customHeight="true" outlineLevel="0" collapsed="false">
      <c r="B28" s="2471" t="s">
        <v>2487</v>
      </c>
      <c r="C28" s="2469" t="n">
        <v>1</v>
      </c>
    </row>
    <row r="30" customFormat="false" ht="12" hidden="false" customHeight="true" outlineLevel="0" collapsed="false">
      <c r="B30" s="2472" t="s">
        <v>2488</v>
      </c>
      <c r="C30" s="2469" t="s">
        <v>2489</v>
      </c>
    </row>
    <row r="33" customFormat="false" ht="12" hidden="false" customHeight="true" outlineLevel="0" collapsed="false">
      <c r="B33" s="2472" t="s">
        <v>2490</v>
      </c>
    </row>
    <row r="35" customFormat="false" ht="12" hidden="false" customHeight="true" outlineLevel="0" collapsed="false">
      <c r="B35" s="2472" t="s">
        <v>2491</v>
      </c>
      <c r="C35" s="2469" t="s">
        <v>2492</v>
      </c>
    </row>
    <row r="37" customFormat="false" ht="12" hidden="false" customHeight="true" outlineLevel="0" collapsed="false">
      <c r="B37" s="2472" t="s">
        <v>2493</v>
      </c>
      <c r="C37" s="2469" t="s">
        <v>2492</v>
      </c>
    </row>
    <row r="39" customFormat="false" ht="12" hidden="false" customHeight="true" outlineLevel="0" collapsed="false">
      <c r="B39" s="2472" t="s">
        <v>2494</v>
      </c>
      <c r="C39" s="2469" t="s">
        <v>2492</v>
      </c>
    </row>
    <row r="41" customFormat="false" ht="12" hidden="false" customHeight="true" outlineLevel="0" collapsed="false">
      <c r="B41" s="2472" t="s">
        <v>2495</v>
      </c>
      <c r="C41" s="2469" t="s">
        <v>2492</v>
      </c>
    </row>
    <row r="43" customFormat="false" ht="12" hidden="false" customHeight="true" outlineLevel="0" collapsed="false">
      <c r="B43" s="2472" t="s">
        <v>2496</v>
      </c>
      <c r="C43" s="2469" t="s">
        <v>2492</v>
      </c>
    </row>
    <row r="45" customFormat="false" ht="12" hidden="false" customHeight="true" outlineLevel="0" collapsed="false">
      <c r="B45" s="2472" t="s">
        <v>2497</v>
      </c>
      <c r="C45" s="2469" t="s">
        <v>2492</v>
      </c>
    </row>
    <row r="47" customFormat="false" ht="12" hidden="false" customHeight="true" outlineLevel="0" collapsed="false">
      <c r="B47" s="2472" t="s">
        <v>2498</v>
      </c>
      <c r="C47" s="2469" t="s">
        <v>2499</v>
      </c>
    </row>
    <row r="48" customFormat="false" ht="12" hidden="false" customHeight="true" outlineLevel="0" collapsed="false">
      <c r="B48" s="2472"/>
    </row>
    <row r="49" customFormat="false" ht="12" hidden="false" customHeight="true" outlineLevel="0" collapsed="false">
      <c r="B49" s="2472" t="s">
        <v>2500</v>
      </c>
      <c r="C49" s="2469" t="s">
        <v>249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8</v>
      </c>
      <c r="B1" s="188"/>
      <c r="C1" s="188"/>
      <c r="D1" s="188"/>
      <c r="E1" s="188"/>
      <c r="F1" s="188"/>
      <c r="G1" s="188"/>
      <c r="H1" s="188"/>
      <c r="I1" s="188"/>
      <c r="J1" s="188"/>
      <c r="K1" s="188"/>
      <c r="L1" s="188"/>
      <c r="M1" s="188"/>
      <c r="N1" s="188"/>
      <c r="O1" s="188"/>
      <c r="P1" s="188"/>
      <c r="Q1" s="188"/>
      <c r="R1" s="189"/>
      <c r="S1" s="113" t="s">
        <v>77</v>
      </c>
    </row>
    <row r="2" customFormat="false" ht="17.25" hidden="false" customHeight="true" outlineLevel="0" collapsed="false">
      <c r="A2" s="4" t="s">
        <v>259</v>
      </c>
      <c r="B2" s="188"/>
      <c r="C2" s="188"/>
      <c r="D2" s="188"/>
      <c r="E2" s="188"/>
      <c r="F2" s="188"/>
      <c r="G2" s="188"/>
      <c r="H2" s="188"/>
      <c r="I2" s="188"/>
      <c r="J2" s="188"/>
      <c r="K2" s="188"/>
      <c r="L2" s="188"/>
      <c r="M2" s="188"/>
      <c r="N2" s="188"/>
      <c r="O2" s="188"/>
      <c r="P2" s="188"/>
      <c r="Q2" s="188"/>
      <c r="R2" s="189"/>
      <c r="S2" s="113" t="s">
        <v>79</v>
      </c>
    </row>
    <row r="3" customFormat="false" ht="15.75" hidden="false" customHeight="true" outlineLevel="0" collapsed="false">
      <c r="A3" s="4" t="s">
        <v>260</v>
      </c>
      <c r="B3" s="188"/>
      <c r="C3" s="188"/>
      <c r="D3" s="188"/>
      <c r="E3" s="188"/>
      <c r="F3" s="188"/>
      <c r="G3" s="188"/>
      <c r="H3" s="188"/>
      <c r="I3" s="188"/>
      <c r="J3" s="188"/>
      <c r="K3" s="188"/>
      <c r="L3" s="188"/>
      <c r="M3" s="188"/>
      <c r="N3" s="188"/>
      <c r="O3" s="188"/>
      <c r="P3" s="188"/>
      <c r="Q3" s="188"/>
      <c r="R3" s="113"/>
      <c r="S3" s="113" t="s">
        <v>80</v>
      </c>
    </row>
    <row r="4" customFormat="false" ht="13.5" hidden="false" customHeight="true" outlineLevel="0" collapsed="false"/>
    <row r="5" customFormat="false" ht="13.5" hidden="false" customHeight="true" outlineLevel="0" collapsed="false">
      <c r="A5" s="190" t="s">
        <v>261</v>
      </c>
      <c r="B5" s="191"/>
      <c r="C5" s="191"/>
      <c r="D5" s="192" t="s">
        <v>262</v>
      </c>
      <c r="E5" s="192" t="s">
        <v>263</v>
      </c>
      <c r="F5" s="192" t="s">
        <v>264</v>
      </c>
      <c r="G5" s="192" t="s">
        <v>265</v>
      </c>
      <c r="H5" s="192" t="s">
        <v>266</v>
      </c>
      <c r="I5" s="192" t="s">
        <v>267</v>
      </c>
      <c r="J5" s="192" t="s">
        <v>268</v>
      </c>
      <c r="K5" s="192" t="s">
        <v>269</v>
      </c>
      <c r="L5" s="193" t="s">
        <v>270</v>
      </c>
      <c r="M5" s="192" t="s">
        <v>268</v>
      </c>
      <c r="N5" s="194" t="s">
        <v>271</v>
      </c>
      <c r="O5" s="192" t="s">
        <v>272</v>
      </c>
      <c r="P5" s="192" t="s">
        <v>272</v>
      </c>
      <c r="Q5" s="192" t="s">
        <v>273</v>
      </c>
      <c r="R5" s="192" t="s">
        <v>274</v>
      </c>
      <c r="S5" s="195" t="s">
        <v>275</v>
      </c>
    </row>
    <row r="6" customFormat="false" ht="14.25" hidden="false" customHeight="true" outlineLevel="0" collapsed="false">
      <c r="A6" s="196"/>
      <c r="B6" s="197"/>
      <c r="C6" s="197"/>
      <c r="D6" s="198"/>
      <c r="E6" s="199"/>
      <c r="F6" s="199"/>
      <c r="G6" s="199"/>
      <c r="H6" s="199" t="s">
        <v>276</v>
      </c>
      <c r="I6" s="199"/>
      <c r="J6" s="199" t="s">
        <v>277</v>
      </c>
      <c r="K6" s="199" t="s">
        <v>278</v>
      </c>
      <c r="L6" s="193"/>
      <c r="M6" s="199" t="s">
        <v>277</v>
      </c>
      <c r="N6" s="200" t="s">
        <v>279</v>
      </c>
      <c r="O6" s="199" t="s">
        <v>280</v>
      </c>
      <c r="P6" s="199" t="s">
        <v>281</v>
      </c>
      <c r="Q6" s="199" t="s">
        <v>282</v>
      </c>
      <c r="R6" s="199" t="s">
        <v>283</v>
      </c>
      <c r="S6" s="201" t="s">
        <v>282</v>
      </c>
    </row>
    <row r="7" customFormat="false" ht="14.25" hidden="false" customHeight="true" outlineLevel="0" collapsed="false">
      <c r="A7" s="202"/>
      <c r="B7" s="203"/>
      <c r="C7" s="203"/>
      <c r="D7" s="204"/>
      <c r="E7" s="205"/>
      <c r="F7" s="205"/>
      <c r="G7" s="205"/>
      <c r="H7" s="205"/>
      <c r="I7" s="205"/>
      <c r="J7" s="205"/>
      <c r="K7" s="206" t="s">
        <v>284</v>
      </c>
      <c r="L7" s="193"/>
      <c r="M7" s="206" t="s">
        <v>182</v>
      </c>
      <c r="N7" s="206" t="s">
        <v>285</v>
      </c>
      <c r="O7" s="206" t="s">
        <v>286</v>
      </c>
      <c r="P7" s="206" t="s">
        <v>286</v>
      </c>
      <c r="Q7" s="206" t="s">
        <v>286</v>
      </c>
      <c r="R7" s="206" t="s">
        <v>287</v>
      </c>
      <c r="S7" s="207" t="s">
        <v>288</v>
      </c>
    </row>
    <row r="8" customFormat="false" ht="12.75" hidden="false" customHeight="true" outlineLevel="0" collapsed="false">
      <c r="A8" s="208" t="s">
        <v>289</v>
      </c>
      <c r="B8" s="209" t="s">
        <v>290</v>
      </c>
      <c r="C8" s="210" t="s">
        <v>291</v>
      </c>
      <c r="D8" s="211" t="s">
        <v>292</v>
      </c>
      <c r="E8" s="212" t="n">
        <v>117882.488970699</v>
      </c>
      <c r="F8" s="212" t="n">
        <v>48867.686</v>
      </c>
      <c r="G8" s="212" t="n">
        <v>86532.6412102375</v>
      </c>
      <c r="H8" s="213"/>
      <c r="I8" s="212" t="n">
        <v>-1171.465</v>
      </c>
      <c r="J8" s="214" t="n">
        <v>81388.9987604619</v>
      </c>
      <c r="K8" s="212" t="n">
        <v>43.415</v>
      </c>
      <c r="L8" s="156" t="s">
        <v>187</v>
      </c>
      <c r="M8" s="214" t="n">
        <v>3533503.38118545</v>
      </c>
      <c r="N8" s="212" t="n">
        <v>20</v>
      </c>
      <c r="O8" s="214" t="n">
        <v>70670.067623709</v>
      </c>
      <c r="P8" s="212" t="s">
        <v>121</v>
      </c>
      <c r="Q8" s="214" t="n">
        <v>70670.067623709</v>
      </c>
      <c r="R8" s="212" t="n">
        <v>0.99</v>
      </c>
      <c r="S8" s="215" t="n">
        <v>256532.345474064</v>
      </c>
    </row>
    <row r="9" customFormat="false" ht="12.75" hidden="false" customHeight="true" outlineLevel="0" collapsed="false">
      <c r="A9" s="216" t="s">
        <v>293</v>
      </c>
      <c r="B9" s="217" t="s">
        <v>294</v>
      </c>
      <c r="C9" s="210" t="s">
        <v>295</v>
      </c>
      <c r="D9" s="211" t="s">
        <v>292</v>
      </c>
      <c r="E9" s="212" t="s">
        <v>121</v>
      </c>
      <c r="F9" s="212" t="s">
        <v>121</v>
      </c>
      <c r="G9" s="212" t="s">
        <v>121</v>
      </c>
      <c r="H9" s="213"/>
      <c r="I9" s="212" t="s">
        <v>121</v>
      </c>
      <c r="J9" s="214" t="s">
        <v>121</v>
      </c>
      <c r="K9" s="212" t="n">
        <v>28.215</v>
      </c>
      <c r="L9" s="156" t="s">
        <v>187</v>
      </c>
      <c r="M9" s="214" t="s">
        <v>121</v>
      </c>
      <c r="N9" s="212" t="n">
        <v>21.3905849206221</v>
      </c>
      <c r="O9" s="214" t="s">
        <v>121</v>
      </c>
      <c r="P9" s="212" t="s">
        <v>121</v>
      </c>
      <c r="Q9" s="214" t="s">
        <v>121</v>
      </c>
      <c r="R9" s="212" t="n">
        <v>0.99</v>
      </c>
      <c r="S9" s="215" t="s">
        <v>121</v>
      </c>
    </row>
    <row r="10" customFormat="false" ht="12.75" hidden="false" customHeight="true" outlineLevel="0" collapsed="false">
      <c r="A10" s="216"/>
      <c r="B10" s="218"/>
      <c r="C10" s="210" t="s">
        <v>296</v>
      </c>
      <c r="D10" s="211" t="s">
        <v>292</v>
      </c>
      <c r="E10" s="212" t="n">
        <v>8362.51102930067</v>
      </c>
      <c r="F10" s="212" t="s">
        <v>121</v>
      </c>
      <c r="G10" s="212" t="n">
        <v>3548.734098911</v>
      </c>
      <c r="H10" s="213"/>
      <c r="I10" s="212" t="n">
        <v>17.335</v>
      </c>
      <c r="J10" s="214" t="n">
        <v>4796.44193038967</v>
      </c>
      <c r="K10" s="212" t="n">
        <v>46.89</v>
      </c>
      <c r="L10" s="156" t="s">
        <v>187</v>
      </c>
      <c r="M10" s="214" t="n">
        <v>224905.162115972</v>
      </c>
      <c r="N10" s="212" t="n">
        <v>17.2</v>
      </c>
      <c r="O10" s="214" t="n">
        <v>3868.36878839471</v>
      </c>
      <c r="P10" s="212" t="s">
        <v>121</v>
      </c>
      <c r="Q10" s="214" t="n">
        <v>3868.36878839471</v>
      </c>
      <c r="R10" s="212" t="n">
        <v>0.99</v>
      </c>
      <c r="S10" s="215" t="n">
        <v>14042.1787018728</v>
      </c>
    </row>
    <row r="11" customFormat="false" ht="12.75" hidden="false" customHeight="true" outlineLevel="0" collapsed="false">
      <c r="A11" s="216"/>
      <c r="B11" s="219" t="s">
        <v>297</v>
      </c>
      <c r="C11" s="210" t="s">
        <v>211</v>
      </c>
      <c r="D11" s="211" t="s">
        <v>292</v>
      </c>
      <c r="E11" s="213"/>
      <c r="F11" s="212" t="n">
        <v>2443.418</v>
      </c>
      <c r="G11" s="212" t="n">
        <v>4707.993</v>
      </c>
      <c r="H11" s="212" t="s">
        <v>121</v>
      </c>
      <c r="I11" s="212" t="n">
        <v>-260.28</v>
      </c>
      <c r="J11" s="214" t="n">
        <v>-2004.295</v>
      </c>
      <c r="K11" s="212" t="n">
        <v>44.65</v>
      </c>
      <c r="L11" s="156" t="s">
        <v>187</v>
      </c>
      <c r="M11" s="214" t="n">
        <v>-89491.77175</v>
      </c>
      <c r="N11" s="212" t="n">
        <v>19.3423597678917</v>
      </c>
      <c r="O11" s="214" t="n">
        <v>-1730.98204545455</v>
      </c>
      <c r="P11" s="212" t="s">
        <v>121</v>
      </c>
      <c r="Q11" s="214" t="n">
        <v>-1730.98204545455</v>
      </c>
      <c r="R11" s="212" t="n">
        <v>0.99</v>
      </c>
      <c r="S11" s="215" t="n">
        <v>-6283.464825</v>
      </c>
    </row>
    <row r="12" customFormat="false" ht="12.75" hidden="false" customHeight="true" outlineLevel="0" collapsed="false">
      <c r="A12" s="68"/>
      <c r="B12" s="217" t="s">
        <v>294</v>
      </c>
      <c r="C12" s="210" t="s">
        <v>210</v>
      </c>
      <c r="D12" s="211" t="s">
        <v>292</v>
      </c>
      <c r="E12" s="220"/>
      <c r="F12" s="212" t="n">
        <v>4690.964</v>
      </c>
      <c r="G12" s="212" t="n">
        <v>487.069</v>
      </c>
      <c r="H12" s="212" t="n">
        <v>9572.62433672071</v>
      </c>
      <c r="I12" s="212" t="n">
        <v>23.3252</v>
      </c>
      <c r="J12" s="214" t="n">
        <v>-5392.05453672071</v>
      </c>
      <c r="K12" s="212" t="n">
        <v>43.89</v>
      </c>
      <c r="L12" s="156" t="s">
        <v>187</v>
      </c>
      <c r="M12" s="214" t="n">
        <v>-236657.273616672</v>
      </c>
      <c r="N12" s="212" t="n">
        <v>19.7693499128906</v>
      </c>
      <c r="O12" s="214" t="n">
        <v>-4678.56045155867</v>
      </c>
      <c r="P12" s="212" t="s">
        <v>121</v>
      </c>
      <c r="Q12" s="214" t="n">
        <v>-4678.56045155867</v>
      </c>
      <c r="R12" s="212" t="n">
        <v>0.99</v>
      </c>
      <c r="S12" s="215" t="n">
        <v>-16983.174439158</v>
      </c>
    </row>
    <row r="13" customFormat="false" ht="12.75" hidden="false" customHeight="true" outlineLevel="0" collapsed="false">
      <c r="A13" s="68"/>
      <c r="B13" s="217"/>
      <c r="C13" s="210" t="s">
        <v>298</v>
      </c>
      <c r="D13" s="211" t="s">
        <v>292</v>
      </c>
      <c r="E13" s="213"/>
      <c r="F13" s="212" t="n">
        <v>85.841</v>
      </c>
      <c r="G13" s="212" t="n">
        <v>199.074</v>
      </c>
      <c r="H13" s="212" t="s">
        <v>121</v>
      </c>
      <c r="I13" s="212" t="n">
        <v>70.491</v>
      </c>
      <c r="J13" s="214" t="n">
        <v>-183.724</v>
      </c>
      <c r="K13" s="212" t="n">
        <v>43.89</v>
      </c>
      <c r="L13" s="156" t="s">
        <v>187</v>
      </c>
      <c r="M13" s="214" t="n">
        <v>-8063.64636</v>
      </c>
      <c r="N13" s="212" t="n">
        <v>19.7693499128906</v>
      </c>
      <c r="O13" s="214" t="n">
        <v>-159.413046464646</v>
      </c>
      <c r="P13" s="212" t="s">
        <v>121</v>
      </c>
      <c r="Q13" s="214" t="n">
        <v>-159.413046464646</v>
      </c>
      <c r="R13" s="212" t="n">
        <v>0.99</v>
      </c>
      <c r="S13" s="215" t="n">
        <v>-578.669358666667</v>
      </c>
    </row>
    <row r="14" customFormat="false" ht="12.75" hidden="false" customHeight="true" outlineLevel="0" collapsed="false">
      <c r="A14" s="68"/>
      <c r="B14" s="221"/>
      <c r="C14" s="210" t="s">
        <v>299</v>
      </c>
      <c r="D14" s="222"/>
      <c r="E14" s="213"/>
      <c r="F14" s="212" t="s">
        <v>121</v>
      </c>
      <c r="G14" s="212" t="s">
        <v>121</v>
      </c>
      <c r="H14" s="213"/>
      <c r="I14" s="212" t="s">
        <v>121</v>
      </c>
      <c r="J14" s="214" t="s">
        <v>121</v>
      </c>
      <c r="K14" s="212" t="s">
        <v>121</v>
      </c>
      <c r="L14" s="156" t="s">
        <v>187</v>
      </c>
      <c r="M14" s="214" t="s">
        <v>121</v>
      </c>
      <c r="N14" s="212" t="s">
        <v>121</v>
      </c>
      <c r="O14" s="214" t="s">
        <v>121</v>
      </c>
      <c r="P14" s="212" t="s">
        <v>121</v>
      </c>
      <c r="Q14" s="214" t="s">
        <v>121</v>
      </c>
      <c r="R14" s="212" t="s">
        <v>121</v>
      </c>
      <c r="S14" s="215" t="s">
        <v>121</v>
      </c>
    </row>
    <row r="15" customFormat="false" ht="12.75" hidden="false" customHeight="true" outlineLevel="0" collapsed="false">
      <c r="A15" s="68"/>
      <c r="B15" s="221"/>
      <c r="C15" s="210" t="s">
        <v>300</v>
      </c>
      <c r="D15" s="211" t="s">
        <v>292</v>
      </c>
      <c r="E15" s="213"/>
      <c r="F15" s="212" t="n">
        <v>3815.14549</v>
      </c>
      <c r="G15" s="212" t="n">
        <v>6416.478</v>
      </c>
      <c r="H15" s="212" t="n">
        <v>849.479941952507</v>
      </c>
      <c r="I15" s="212" t="n">
        <v>53.597</v>
      </c>
      <c r="J15" s="214" t="n">
        <v>-3504.40945195251</v>
      </c>
      <c r="K15" s="212" t="n">
        <v>43.32</v>
      </c>
      <c r="L15" s="156" t="s">
        <v>187</v>
      </c>
      <c r="M15" s="214" t="n">
        <v>-151811.017458583</v>
      </c>
      <c r="N15" s="212" t="n">
        <v>20.285962114217</v>
      </c>
      <c r="O15" s="214" t="n">
        <v>-3079.63254868554</v>
      </c>
      <c r="P15" s="223" t="n">
        <v>411.434863636364</v>
      </c>
      <c r="Q15" s="214" t="n">
        <v>-3491.0674123219</v>
      </c>
      <c r="R15" s="212" t="n">
        <v>0.99</v>
      </c>
      <c r="S15" s="215" t="n">
        <v>-12672.5747067285</v>
      </c>
    </row>
    <row r="16" customFormat="false" ht="12.75" hidden="false" customHeight="true" outlineLevel="0" collapsed="false">
      <c r="A16" s="68"/>
      <c r="B16" s="221"/>
      <c r="C16" s="210" t="s">
        <v>301</v>
      </c>
      <c r="D16" s="211" t="s">
        <v>292</v>
      </c>
      <c r="E16" s="213"/>
      <c r="F16" s="212" t="n">
        <v>595.564</v>
      </c>
      <c r="G16" s="212" t="n">
        <v>5360.356</v>
      </c>
      <c r="H16" s="212" t="n">
        <v>938.396</v>
      </c>
      <c r="I16" s="212" t="n">
        <v>-265.932</v>
      </c>
      <c r="J16" s="214" t="n">
        <v>-5437.256</v>
      </c>
      <c r="K16" s="212" t="n">
        <v>40.945</v>
      </c>
      <c r="L16" s="156" t="s">
        <v>187</v>
      </c>
      <c r="M16" s="214" t="n">
        <v>-222628.44692</v>
      </c>
      <c r="N16" s="212" t="n">
        <v>21.5859905687724</v>
      </c>
      <c r="O16" s="214" t="n">
        <v>-4805.65555555556</v>
      </c>
      <c r="P16" s="212" t="s">
        <v>121</v>
      </c>
      <c r="Q16" s="214" t="n">
        <v>-4805.65555555556</v>
      </c>
      <c r="R16" s="212" t="n">
        <v>0.99</v>
      </c>
      <c r="S16" s="215" t="n">
        <v>-17444.5296666667</v>
      </c>
    </row>
    <row r="17" customFormat="false" ht="12.75" hidden="false" customHeight="true" outlineLevel="0" collapsed="false">
      <c r="A17" s="68"/>
      <c r="B17" s="221"/>
      <c r="C17" s="210" t="s">
        <v>302</v>
      </c>
      <c r="D17" s="211" t="s">
        <v>292</v>
      </c>
      <c r="E17" s="213"/>
      <c r="F17" s="212" t="n">
        <v>331.06267</v>
      </c>
      <c r="G17" s="212" t="n">
        <v>710.1084</v>
      </c>
      <c r="H17" s="213"/>
      <c r="I17" s="212" t="n">
        <v>17.551</v>
      </c>
      <c r="J17" s="214" t="n">
        <v>-396.59673</v>
      </c>
      <c r="K17" s="212" t="n">
        <v>45.448</v>
      </c>
      <c r="L17" s="156" t="s">
        <v>187</v>
      </c>
      <c r="M17" s="214" t="n">
        <v>-18024.52818504</v>
      </c>
      <c r="N17" s="212" t="n">
        <v>17.6375482364865</v>
      </c>
      <c r="O17" s="214" t="n">
        <v>-317.908485303554</v>
      </c>
      <c r="P17" s="214" t="n">
        <v>521.816853383192</v>
      </c>
      <c r="Q17" s="214" t="n">
        <v>-839.725338686745</v>
      </c>
      <c r="R17" s="212" t="n">
        <v>0.995</v>
      </c>
      <c r="S17" s="215" t="n">
        <v>-3063.59794397548</v>
      </c>
    </row>
    <row r="18" customFormat="false" ht="12.75" hidden="false" customHeight="true" outlineLevel="0" collapsed="false">
      <c r="A18" s="68"/>
      <c r="B18" s="221"/>
      <c r="C18" s="210" t="s">
        <v>303</v>
      </c>
      <c r="D18" s="211" t="s">
        <v>292</v>
      </c>
      <c r="E18" s="213"/>
      <c r="F18" s="212" t="s">
        <v>121</v>
      </c>
      <c r="G18" s="212" t="s">
        <v>121</v>
      </c>
      <c r="H18" s="213"/>
      <c r="I18" s="212" t="n">
        <v>0.5</v>
      </c>
      <c r="J18" s="214" t="n">
        <v>-0.5</v>
      </c>
      <c r="K18" s="212" t="n">
        <v>47.49</v>
      </c>
      <c r="L18" s="156" t="s">
        <v>187</v>
      </c>
      <c r="M18" s="214" t="n">
        <v>-23.745</v>
      </c>
      <c r="N18" s="212" t="n">
        <v>16.8</v>
      </c>
      <c r="O18" s="214" t="n">
        <v>-0.398916</v>
      </c>
      <c r="P18" s="214" t="n">
        <v>815.4518803704</v>
      </c>
      <c r="Q18" s="214" t="n">
        <v>-815.8507963704</v>
      </c>
      <c r="R18" s="212" t="n">
        <v>0.995</v>
      </c>
      <c r="S18" s="215" t="n">
        <v>-2976.49565542468</v>
      </c>
    </row>
    <row r="19" customFormat="false" ht="12.75" hidden="false" customHeight="true" outlineLevel="0" collapsed="false">
      <c r="A19" s="224"/>
      <c r="B19" s="221"/>
      <c r="C19" s="210" t="s">
        <v>304</v>
      </c>
      <c r="D19" s="211" t="s">
        <v>292</v>
      </c>
      <c r="E19" s="213"/>
      <c r="F19" s="212" t="n">
        <v>348.264</v>
      </c>
      <c r="G19" s="212" t="n">
        <v>972.535</v>
      </c>
      <c r="H19" s="213"/>
      <c r="I19" s="212" t="n">
        <v>58.279</v>
      </c>
      <c r="J19" s="214" t="n">
        <v>-682.55</v>
      </c>
      <c r="K19" s="212" t="n">
        <v>45.315</v>
      </c>
      <c r="L19" s="156" t="s">
        <v>187</v>
      </c>
      <c r="M19" s="214" t="n">
        <v>-30929.75325</v>
      </c>
      <c r="N19" s="212" t="n">
        <v>20</v>
      </c>
      <c r="O19" s="214" t="n">
        <v>-618.595065</v>
      </c>
      <c r="P19" s="214" t="n">
        <v>1487.23848126</v>
      </c>
      <c r="Q19" s="214" t="n">
        <v>-2105.83354626</v>
      </c>
      <c r="R19" s="212" t="n">
        <v>0.99</v>
      </c>
      <c r="S19" s="215" t="n">
        <v>-7644.1757729238</v>
      </c>
    </row>
    <row r="20" customFormat="false" ht="12.75" hidden="false" customHeight="true" outlineLevel="0" collapsed="false">
      <c r="A20" s="224"/>
      <c r="B20" s="221"/>
      <c r="C20" s="210" t="s">
        <v>305</v>
      </c>
      <c r="D20" s="211" t="s">
        <v>292</v>
      </c>
      <c r="E20" s="213"/>
      <c r="F20" s="212" t="n">
        <v>255.15399</v>
      </c>
      <c r="G20" s="212" t="n">
        <v>282.972</v>
      </c>
      <c r="H20" s="213"/>
      <c r="I20" s="212" t="n">
        <v>-24.789</v>
      </c>
      <c r="J20" s="214" t="n">
        <v>-3.02901000000003</v>
      </c>
      <c r="K20" s="212" t="n">
        <v>40.19</v>
      </c>
      <c r="L20" s="156" t="s">
        <v>187</v>
      </c>
      <c r="M20" s="214" t="n">
        <v>-121.735911900001</v>
      </c>
      <c r="N20" s="212" t="n">
        <v>22</v>
      </c>
      <c r="O20" s="214" t="n">
        <v>-2.67819006180002</v>
      </c>
      <c r="P20" s="214" t="n">
        <v>1746.46151394</v>
      </c>
      <c r="Q20" s="214" t="n">
        <v>-1749.1397040018</v>
      </c>
      <c r="R20" s="212" t="n">
        <v>0.99</v>
      </c>
      <c r="S20" s="215" t="n">
        <v>-6349.37712552654</v>
      </c>
    </row>
    <row r="21" customFormat="false" ht="12.75" hidden="false" customHeight="true" outlineLevel="0" collapsed="false">
      <c r="A21" s="68"/>
      <c r="B21" s="221"/>
      <c r="C21" s="210" t="s">
        <v>215</v>
      </c>
      <c r="D21" s="211" t="s">
        <v>292</v>
      </c>
      <c r="E21" s="213"/>
      <c r="F21" s="212" t="n">
        <v>211.218898</v>
      </c>
      <c r="G21" s="212" t="n">
        <v>635.873</v>
      </c>
      <c r="H21" s="212" t="s">
        <v>121</v>
      </c>
      <c r="I21" s="212" t="n">
        <v>25.832</v>
      </c>
      <c r="J21" s="214" t="n">
        <v>-450.486102</v>
      </c>
      <c r="K21" s="212" t="n">
        <v>40.19</v>
      </c>
      <c r="L21" s="156" t="s">
        <v>187</v>
      </c>
      <c r="M21" s="214" t="n">
        <v>-18105.03643938</v>
      </c>
      <c r="N21" s="212" t="n">
        <v>20</v>
      </c>
      <c r="O21" s="214" t="n">
        <v>-362.1007287876</v>
      </c>
      <c r="P21" s="214" t="n">
        <v>386.376780064656</v>
      </c>
      <c r="Q21" s="214" t="n">
        <v>-748.477508852256</v>
      </c>
      <c r="R21" s="212" t="n">
        <v>0.99</v>
      </c>
      <c r="S21" s="215" t="n">
        <v>-2716.97335713369</v>
      </c>
    </row>
    <row r="22" customFormat="false" ht="12.75" hidden="false" customHeight="true" outlineLevel="0" collapsed="false">
      <c r="A22" s="68"/>
      <c r="B22" s="221"/>
      <c r="C22" s="210" t="s">
        <v>306</v>
      </c>
      <c r="D22" s="211" t="s">
        <v>292</v>
      </c>
      <c r="E22" s="213"/>
      <c r="F22" s="212" t="n">
        <v>657</v>
      </c>
      <c r="G22" s="212" t="n">
        <v>502</v>
      </c>
      <c r="H22" s="213"/>
      <c r="I22" s="212" t="n">
        <v>-36.476</v>
      </c>
      <c r="J22" s="214" t="n">
        <v>191.476</v>
      </c>
      <c r="K22" s="212" t="n">
        <v>34.01</v>
      </c>
      <c r="L22" s="156" t="s">
        <v>187</v>
      </c>
      <c r="M22" s="214" t="n">
        <v>6512.09876</v>
      </c>
      <c r="N22" s="212" t="n">
        <v>27.9029577135176</v>
      </c>
      <c r="O22" s="214" t="n">
        <v>181.706816326531</v>
      </c>
      <c r="P22" s="212" t="s">
        <v>121</v>
      </c>
      <c r="Q22" s="214" t="n">
        <v>181.706816326531</v>
      </c>
      <c r="R22" s="212" t="n">
        <v>0.98</v>
      </c>
      <c r="S22" s="215" t="n">
        <v>652.93316</v>
      </c>
    </row>
    <row r="23" customFormat="false" ht="12.75" hidden="false" customHeight="true" outlineLevel="0" collapsed="false">
      <c r="A23" s="68"/>
      <c r="B23" s="221"/>
      <c r="C23" s="210" t="s">
        <v>307</v>
      </c>
      <c r="D23" s="211" t="s">
        <v>292</v>
      </c>
      <c r="E23" s="213"/>
      <c r="F23" s="212" t="n">
        <v>5518.611</v>
      </c>
      <c r="G23" s="212" t="n">
        <v>2835.813</v>
      </c>
      <c r="H23" s="213"/>
      <c r="I23" s="212" t="n">
        <v>56.1139999999999</v>
      </c>
      <c r="J23" s="214" t="n">
        <v>2626.684</v>
      </c>
      <c r="K23" s="212" t="n">
        <v>42.5</v>
      </c>
      <c r="L23" s="156" t="s">
        <v>187</v>
      </c>
      <c r="M23" s="214" t="n">
        <v>111634.07</v>
      </c>
      <c r="N23" s="212" t="n">
        <v>20</v>
      </c>
      <c r="O23" s="214" t="n">
        <v>2232.6814</v>
      </c>
      <c r="P23" s="212" t="s">
        <v>121</v>
      </c>
      <c r="Q23" s="214" t="n">
        <v>2232.6814</v>
      </c>
      <c r="R23" s="212" t="n">
        <v>0.99</v>
      </c>
      <c r="S23" s="215" t="n">
        <v>8104.633482</v>
      </c>
    </row>
    <row r="24" customFormat="false" ht="12.75" hidden="false" customHeight="true" outlineLevel="0" collapsed="false">
      <c r="A24" s="225"/>
      <c r="B24" s="226"/>
      <c r="C24" s="210" t="s">
        <v>308</v>
      </c>
      <c r="D24" s="211" t="s">
        <v>292</v>
      </c>
      <c r="E24" s="213"/>
      <c r="F24" s="212" t="n">
        <v>778.504</v>
      </c>
      <c r="G24" s="212" t="n">
        <v>402.17</v>
      </c>
      <c r="H24" s="213"/>
      <c r="I24" s="212" t="n">
        <v>671.611</v>
      </c>
      <c r="J24" s="214" t="n">
        <v>-295.277</v>
      </c>
      <c r="K24" s="212" t="n">
        <v>41.61</v>
      </c>
      <c r="L24" s="156" t="s">
        <v>187</v>
      </c>
      <c r="M24" s="214" t="n">
        <v>-12286.47597</v>
      </c>
      <c r="N24" s="212" t="n">
        <v>20</v>
      </c>
      <c r="O24" s="214" t="n">
        <v>-245.7295194</v>
      </c>
      <c r="P24" s="212" t="n">
        <v>332.25951168</v>
      </c>
      <c r="Q24" s="214" t="n">
        <v>-577.98903108</v>
      </c>
      <c r="R24" s="212" t="n">
        <v>0.99</v>
      </c>
      <c r="S24" s="215" t="n">
        <v>-2098.1001828204</v>
      </c>
    </row>
    <row r="25" customFormat="false" ht="12" hidden="false" customHeight="true" outlineLevel="0" collapsed="false">
      <c r="A25" s="227" t="s">
        <v>309</v>
      </c>
      <c r="B25" s="210"/>
      <c r="C25" s="210"/>
      <c r="D25" s="228"/>
      <c r="E25" s="229"/>
      <c r="F25" s="230"/>
      <c r="G25" s="230"/>
      <c r="H25" s="229"/>
      <c r="I25" s="230"/>
      <c r="J25" s="231"/>
      <c r="K25" s="230"/>
      <c r="L25" s="232"/>
      <c r="M25" s="214" t="s">
        <v>121</v>
      </c>
      <c r="N25" s="230"/>
      <c r="O25" s="214" t="s">
        <v>121</v>
      </c>
      <c r="P25" s="233" t="s">
        <v>121</v>
      </c>
      <c r="Q25" s="214" t="s">
        <v>121</v>
      </c>
      <c r="R25" s="234"/>
      <c r="S25" s="215" t="s">
        <v>121</v>
      </c>
    </row>
    <row r="26" customFormat="false" ht="12.75" hidden="false" customHeight="true" outlineLevel="0" collapsed="false">
      <c r="A26" s="235" t="s">
        <v>105</v>
      </c>
      <c r="B26" s="236"/>
      <c r="C26" s="236"/>
      <c r="D26" s="237"/>
      <c r="E26" s="238" t="s">
        <v>121</v>
      </c>
      <c r="F26" s="233" t="s">
        <v>121</v>
      </c>
      <c r="G26" s="233" t="s">
        <v>121</v>
      </c>
      <c r="H26" s="238" t="s">
        <v>121</v>
      </c>
      <c r="I26" s="233" t="s">
        <v>121</v>
      </c>
      <c r="J26" s="214" t="s">
        <v>121</v>
      </c>
      <c r="K26" s="233" t="s">
        <v>121</v>
      </c>
      <c r="L26" s="156" t="s">
        <v>187</v>
      </c>
      <c r="M26" s="214" t="s">
        <v>121</v>
      </c>
      <c r="N26" s="233" t="s">
        <v>121</v>
      </c>
      <c r="O26" s="214" t="s">
        <v>121</v>
      </c>
      <c r="P26" s="233" t="s">
        <v>121</v>
      </c>
      <c r="Q26" s="214" t="s">
        <v>121</v>
      </c>
      <c r="R26" s="239" t="s">
        <v>121</v>
      </c>
      <c r="S26" s="215" t="s">
        <v>121</v>
      </c>
    </row>
    <row r="27" customFormat="false" ht="12" hidden="false" customHeight="true" outlineLevel="0" collapsed="false">
      <c r="A27" s="240" t="s">
        <v>310</v>
      </c>
      <c r="B27" s="241"/>
      <c r="C27" s="241"/>
      <c r="D27" s="242"/>
      <c r="E27" s="171"/>
      <c r="F27" s="171"/>
      <c r="G27" s="171"/>
      <c r="H27" s="171"/>
      <c r="I27" s="171"/>
      <c r="J27" s="50"/>
      <c r="K27" s="213"/>
      <c r="L27" s="213"/>
      <c r="M27" s="80" t="n">
        <v>3088411.28119985</v>
      </c>
      <c r="N27" s="213"/>
      <c r="O27" s="80" t="n">
        <v>60951.1700761584</v>
      </c>
      <c r="P27" s="223" t="n">
        <v>5701.03988433461</v>
      </c>
      <c r="Q27" s="80" t="n">
        <v>55250.1301918238</v>
      </c>
      <c r="R27" s="243"/>
      <c r="S27" s="215" t="n">
        <v>200520.957783912</v>
      </c>
    </row>
    <row r="28" customFormat="false" ht="12.75" hidden="false" customHeight="true" outlineLevel="0" collapsed="false">
      <c r="A28" s="244" t="s">
        <v>311</v>
      </c>
      <c r="B28" s="219" t="s">
        <v>290</v>
      </c>
      <c r="C28" s="210" t="s">
        <v>312</v>
      </c>
      <c r="D28" s="211" t="s">
        <v>292</v>
      </c>
      <c r="E28" s="212" t="s">
        <v>121</v>
      </c>
      <c r="F28" s="212" t="n">
        <v>558</v>
      </c>
      <c r="G28" s="212" t="n">
        <v>306</v>
      </c>
      <c r="H28" s="213"/>
      <c r="I28" s="212" t="s">
        <v>121</v>
      </c>
      <c r="J28" s="214" t="n">
        <v>252</v>
      </c>
      <c r="K28" s="212" t="n">
        <v>31.92</v>
      </c>
      <c r="L28" s="156" t="s">
        <v>187</v>
      </c>
      <c r="M28" s="214" t="n">
        <v>8043.84</v>
      </c>
      <c r="N28" s="212" t="n">
        <v>26.9086126086071</v>
      </c>
      <c r="O28" s="214" t="n">
        <v>216.448574445618</v>
      </c>
      <c r="P28" s="212" t="s">
        <v>121</v>
      </c>
      <c r="Q28" s="214" t="n">
        <v>216.448574445618</v>
      </c>
      <c r="R28" s="212" t="n">
        <v>0.947</v>
      </c>
      <c r="S28" s="215" t="n">
        <v>751.5816</v>
      </c>
    </row>
    <row r="29" customFormat="false" ht="12.75" hidden="false" customHeight="true" outlineLevel="0" collapsed="false">
      <c r="A29" s="68" t="s">
        <v>293</v>
      </c>
      <c r="B29" s="221" t="s">
        <v>294</v>
      </c>
      <c r="C29" s="210" t="s">
        <v>313</v>
      </c>
      <c r="D29" s="211" t="s">
        <v>292</v>
      </c>
      <c r="E29" s="212" t="s">
        <v>121</v>
      </c>
      <c r="F29" s="212" t="n">
        <v>8462</v>
      </c>
      <c r="G29" s="212" t="n">
        <v>4</v>
      </c>
      <c r="H29" s="213"/>
      <c r="I29" s="212" t="n">
        <v>-111</v>
      </c>
      <c r="J29" s="214" t="n">
        <v>8569</v>
      </c>
      <c r="K29" s="212" t="n">
        <v>28.88</v>
      </c>
      <c r="L29" s="156" t="s">
        <v>187</v>
      </c>
      <c r="M29" s="214" t="n">
        <v>247472.72</v>
      </c>
      <c r="N29" s="212" t="n">
        <v>24.4429755707951</v>
      </c>
      <c r="O29" s="214" t="n">
        <v>6048.96964939822</v>
      </c>
      <c r="P29" s="223" t="n">
        <v>215.9388</v>
      </c>
      <c r="Q29" s="214" t="n">
        <v>5833.03084939822</v>
      </c>
      <c r="R29" s="212" t="n">
        <v>0.98</v>
      </c>
      <c r="S29" s="215" t="n">
        <v>20960.0241855043</v>
      </c>
    </row>
    <row r="30" customFormat="false" ht="12.75" hidden="false" customHeight="true" outlineLevel="0" collapsed="false">
      <c r="A30" s="68"/>
      <c r="B30" s="221"/>
      <c r="C30" s="210" t="s">
        <v>314</v>
      </c>
      <c r="D30" s="211" t="s">
        <v>292</v>
      </c>
      <c r="E30" s="212" t="n">
        <v>31198</v>
      </c>
      <c r="F30" s="212" t="n">
        <v>14425</v>
      </c>
      <c r="G30" s="212" t="n">
        <v>351</v>
      </c>
      <c r="H30" s="212" t="s">
        <v>121</v>
      </c>
      <c r="I30" s="212" t="n">
        <v>-5743.83180052743</v>
      </c>
      <c r="J30" s="214" t="n">
        <v>51015.8318005274</v>
      </c>
      <c r="K30" s="212" t="n">
        <v>25.076493522356</v>
      </c>
      <c r="L30" s="156" t="s">
        <v>187</v>
      </c>
      <c r="M30" s="214" t="n">
        <v>1279298.17568353</v>
      </c>
      <c r="N30" s="212" t="n">
        <v>25.8</v>
      </c>
      <c r="O30" s="214" t="n">
        <v>33005.892932635</v>
      </c>
      <c r="P30" s="212" t="s">
        <v>121</v>
      </c>
      <c r="Q30" s="214" t="n">
        <v>33005.892932635</v>
      </c>
      <c r="R30" s="212" t="n">
        <v>0.98</v>
      </c>
      <c r="S30" s="215" t="n">
        <v>118601.175271269</v>
      </c>
    </row>
    <row r="31" customFormat="false" ht="12.75" hidden="false" customHeight="true" outlineLevel="0" collapsed="false">
      <c r="A31" s="68"/>
      <c r="B31" s="221"/>
      <c r="C31" s="210" t="s">
        <v>315</v>
      </c>
      <c r="D31" s="211" t="s">
        <v>292</v>
      </c>
      <c r="E31" s="212" t="s">
        <v>121</v>
      </c>
      <c r="F31" s="212" t="s">
        <v>121</v>
      </c>
      <c r="G31" s="212" t="s">
        <v>121</v>
      </c>
      <c r="H31" s="212" t="s">
        <v>121</v>
      </c>
      <c r="I31" s="212" t="n">
        <v>-5854.83180052743</v>
      </c>
      <c r="J31" s="214" t="n">
        <v>5854.83180052743</v>
      </c>
      <c r="K31" s="212" t="s">
        <v>121</v>
      </c>
      <c r="L31" s="156" t="s">
        <v>187</v>
      </c>
      <c r="M31" s="214" t="s">
        <v>121</v>
      </c>
      <c r="N31" s="212" t="s">
        <v>121</v>
      </c>
      <c r="O31" s="214" t="s">
        <v>121</v>
      </c>
      <c r="P31" s="212" t="s">
        <v>121</v>
      </c>
      <c r="Q31" s="214" t="s">
        <v>121</v>
      </c>
      <c r="R31" s="212" t="s">
        <v>121</v>
      </c>
      <c r="S31" s="215" t="s">
        <v>121</v>
      </c>
    </row>
    <row r="32" customFormat="false" ht="12.75" hidden="false" customHeight="true" outlineLevel="0" collapsed="false">
      <c r="A32" s="68"/>
      <c r="B32" s="221"/>
      <c r="C32" s="210" t="s">
        <v>316</v>
      </c>
      <c r="D32" s="211" t="s">
        <v>317</v>
      </c>
      <c r="E32" s="212" t="s">
        <v>121</v>
      </c>
      <c r="F32" s="212" t="s">
        <v>121</v>
      </c>
      <c r="G32" s="212" t="s">
        <v>121</v>
      </c>
      <c r="H32" s="213"/>
      <c r="I32" s="212" t="s">
        <v>121</v>
      </c>
      <c r="J32" s="214" t="s">
        <v>121</v>
      </c>
      <c r="K32" s="212" t="s">
        <v>121</v>
      </c>
      <c r="L32" s="156" t="s">
        <v>187</v>
      </c>
      <c r="M32" s="214" t="s">
        <v>121</v>
      </c>
      <c r="N32" s="212" t="s">
        <v>121</v>
      </c>
      <c r="O32" s="214" t="s">
        <v>121</v>
      </c>
      <c r="P32" s="212" t="s">
        <v>121</v>
      </c>
      <c r="Q32" s="214" t="s">
        <v>121</v>
      </c>
      <c r="R32" s="212" t="s">
        <v>121</v>
      </c>
      <c r="S32" s="215" t="s">
        <v>121</v>
      </c>
    </row>
    <row r="33" customFormat="false" ht="12.75" hidden="false" customHeight="true" outlineLevel="0" collapsed="false">
      <c r="A33" s="68"/>
      <c r="B33" s="221"/>
      <c r="C33" s="210" t="s">
        <v>318</v>
      </c>
      <c r="D33" s="222"/>
      <c r="E33" s="212" t="s">
        <v>121</v>
      </c>
      <c r="F33" s="212" t="s">
        <v>121</v>
      </c>
      <c r="G33" s="212" t="s">
        <v>121</v>
      </c>
      <c r="H33" s="213"/>
      <c r="I33" s="212" t="s">
        <v>121</v>
      </c>
      <c r="J33" s="214" t="s">
        <v>121</v>
      </c>
      <c r="K33" s="212" t="s">
        <v>121</v>
      </c>
      <c r="L33" s="156" t="s">
        <v>187</v>
      </c>
      <c r="M33" s="214" t="s">
        <v>121</v>
      </c>
      <c r="N33" s="212" t="s">
        <v>121</v>
      </c>
      <c r="O33" s="214" t="s">
        <v>121</v>
      </c>
      <c r="P33" s="212" t="s">
        <v>121</v>
      </c>
      <c r="Q33" s="214" t="s">
        <v>121</v>
      </c>
      <c r="R33" s="212" t="s">
        <v>121</v>
      </c>
      <c r="S33" s="215" t="s">
        <v>121</v>
      </c>
    </row>
    <row r="34" customFormat="false" ht="12.75" hidden="false" customHeight="true" outlineLevel="0" collapsed="false">
      <c r="A34" s="68"/>
      <c r="B34" s="226"/>
      <c r="C34" s="210" t="s">
        <v>319</v>
      </c>
      <c r="D34" s="211" t="s">
        <v>292</v>
      </c>
      <c r="E34" s="212" t="n">
        <v>329.2</v>
      </c>
      <c r="F34" s="212" t="s">
        <v>121</v>
      </c>
      <c r="G34" s="212" t="s">
        <v>121</v>
      </c>
      <c r="H34" s="213"/>
      <c r="I34" s="212" t="s">
        <v>121</v>
      </c>
      <c r="J34" s="214" t="n">
        <v>329.2</v>
      </c>
      <c r="K34" s="212" t="n">
        <v>12.8</v>
      </c>
      <c r="L34" s="156" t="s">
        <v>187</v>
      </c>
      <c r="M34" s="214" t="n">
        <v>4213.76</v>
      </c>
      <c r="N34" s="212" t="n">
        <v>30.4306220095694</v>
      </c>
      <c r="O34" s="214" t="n">
        <v>128.227337799043</v>
      </c>
      <c r="P34" s="212" t="s">
        <v>121</v>
      </c>
      <c r="Q34" s="214" t="n">
        <v>128.227337799043</v>
      </c>
      <c r="R34" s="212" t="n">
        <v>0.95</v>
      </c>
      <c r="S34" s="215" t="n">
        <v>446.65856</v>
      </c>
    </row>
    <row r="35" customFormat="false" ht="12.75" hidden="false" customHeight="true" outlineLevel="0" collapsed="false">
      <c r="A35" s="68"/>
      <c r="B35" s="219" t="s">
        <v>320</v>
      </c>
      <c r="C35" s="241" t="s">
        <v>321</v>
      </c>
      <c r="D35" s="211" t="s">
        <v>292</v>
      </c>
      <c r="E35" s="213"/>
      <c r="F35" s="212" t="n">
        <v>14</v>
      </c>
      <c r="G35" s="212" t="n">
        <v>79</v>
      </c>
      <c r="H35" s="213"/>
      <c r="I35" s="212" t="n">
        <v>-38</v>
      </c>
      <c r="J35" s="214" t="n">
        <v>-27</v>
      </c>
      <c r="K35" s="212" t="n">
        <v>29.26</v>
      </c>
      <c r="L35" s="156" t="s">
        <v>187</v>
      </c>
      <c r="M35" s="214" t="n">
        <v>-790.02</v>
      </c>
      <c r="N35" s="212" t="n">
        <v>27.2776599417945</v>
      </c>
      <c r="O35" s="214" t="n">
        <v>-21.5498969072165</v>
      </c>
      <c r="P35" s="212" t="s">
        <v>121</v>
      </c>
      <c r="Q35" s="214" t="n">
        <v>-21.5498969072165</v>
      </c>
      <c r="R35" s="212" t="n">
        <v>0.97</v>
      </c>
      <c r="S35" s="215" t="n">
        <v>-76.6458</v>
      </c>
    </row>
    <row r="36" customFormat="false" ht="12.75" hidden="false" customHeight="true" outlineLevel="0" collapsed="false">
      <c r="A36" s="225"/>
      <c r="B36" s="226" t="s">
        <v>294</v>
      </c>
      <c r="C36" s="210" t="s">
        <v>322</v>
      </c>
      <c r="D36" s="211" t="s">
        <v>292</v>
      </c>
      <c r="E36" s="213"/>
      <c r="F36" s="212" t="n">
        <v>483</v>
      </c>
      <c r="G36" s="212" t="n">
        <v>381</v>
      </c>
      <c r="H36" s="213"/>
      <c r="I36" s="212" t="n">
        <v>194</v>
      </c>
      <c r="J36" s="214" t="n">
        <v>-92</v>
      </c>
      <c r="K36" s="212" t="n">
        <v>28.31</v>
      </c>
      <c r="L36" s="156" t="s">
        <v>187</v>
      </c>
      <c r="M36" s="214" t="n">
        <v>-2604.52</v>
      </c>
      <c r="N36" s="212" t="n">
        <v>29.3208204314015</v>
      </c>
      <c r="O36" s="214" t="n">
        <v>-76.3666632299939</v>
      </c>
      <c r="P36" s="212" t="s">
        <v>121</v>
      </c>
      <c r="Q36" s="214" t="n">
        <v>-76.3666632299939</v>
      </c>
      <c r="R36" s="212" t="n">
        <v>0.97</v>
      </c>
      <c r="S36" s="215" t="n">
        <v>-271.610765554678</v>
      </c>
    </row>
    <row r="37" customFormat="false" ht="12" hidden="false" customHeight="true" outlineLevel="0" collapsed="false">
      <c r="A37" s="227" t="s">
        <v>323</v>
      </c>
      <c r="B37" s="210"/>
      <c r="C37" s="210"/>
      <c r="D37" s="228"/>
      <c r="E37" s="229"/>
      <c r="F37" s="230"/>
      <c r="G37" s="230"/>
      <c r="H37" s="229"/>
      <c r="I37" s="230"/>
      <c r="J37" s="231"/>
      <c r="K37" s="230"/>
      <c r="L37" s="232"/>
      <c r="M37" s="214" t="s">
        <v>121</v>
      </c>
      <c r="N37" s="230"/>
      <c r="O37" s="214" t="s">
        <v>121</v>
      </c>
      <c r="P37" s="214" t="s">
        <v>121</v>
      </c>
      <c r="Q37" s="214" t="s">
        <v>121</v>
      </c>
      <c r="R37" s="230"/>
      <c r="S37" s="215" t="s">
        <v>121</v>
      </c>
    </row>
    <row r="38" customFormat="false" ht="12.75" hidden="false" customHeight="true" outlineLevel="0" collapsed="false">
      <c r="A38" s="235" t="s">
        <v>105</v>
      </c>
      <c r="B38" s="236"/>
      <c r="C38" s="236"/>
      <c r="D38" s="237"/>
      <c r="E38" s="238" t="s">
        <v>121</v>
      </c>
      <c r="F38" s="233" t="s">
        <v>121</v>
      </c>
      <c r="G38" s="233" t="s">
        <v>121</v>
      </c>
      <c r="H38" s="238" t="s">
        <v>121</v>
      </c>
      <c r="I38" s="233" t="s">
        <v>121</v>
      </c>
      <c r="J38" s="214" t="s">
        <v>121</v>
      </c>
      <c r="K38" s="233" t="s">
        <v>121</v>
      </c>
      <c r="L38" s="156" t="s">
        <v>187</v>
      </c>
      <c r="M38" s="214" t="s">
        <v>121</v>
      </c>
      <c r="N38" s="233" t="s">
        <v>121</v>
      </c>
      <c r="O38" s="214" t="s">
        <v>121</v>
      </c>
      <c r="P38" s="214" t="s">
        <v>121</v>
      </c>
      <c r="Q38" s="214" t="s">
        <v>121</v>
      </c>
      <c r="R38" s="233" t="s">
        <v>121</v>
      </c>
      <c r="S38" s="215" t="s">
        <v>121</v>
      </c>
    </row>
    <row r="39" customFormat="false" ht="12" hidden="false" customHeight="true" outlineLevel="0" collapsed="false">
      <c r="A39" s="240" t="s">
        <v>324</v>
      </c>
      <c r="B39" s="241"/>
      <c r="C39" s="241"/>
      <c r="D39" s="242"/>
      <c r="E39" s="171"/>
      <c r="F39" s="171"/>
      <c r="G39" s="171"/>
      <c r="H39" s="171"/>
      <c r="I39" s="171"/>
      <c r="J39" s="171"/>
      <c r="K39" s="213"/>
      <c r="L39" s="213"/>
      <c r="M39" s="214" t="n">
        <v>1535633.95568353</v>
      </c>
      <c r="N39" s="213"/>
      <c r="O39" s="214" t="n">
        <v>39301.6219341407</v>
      </c>
      <c r="P39" s="214" t="n">
        <v>215.9388</v>
      </c>
      <c r="Q39" s="214" t="n">
        <v>39085.6831341407</v>
      </c>
      <c r="R39" s="213"/>
      <c r="S39" s="130" t="n">
        <v>140411.183051218</v>
      </c>
    </row>
    <row r="40" customFormat="false" ht="12.75" hidden="false" customHeight="true" outlineLevel="0" collapsed="false">
      <c r="A40" s="240" t="s">
        <v>325</v>
      </c>
      <c r="B40" s="245"/>
      <c r="C40" s="246" t="s">
        <v>326</v>
      </c>
      <c r="D40" s="211" t="s">
        <v>327</v>
      </c>
      <c r="E40" s="212" t="n">
        <v>1260656</v>
      </c>
      <c r="F40" s="212" t="n">
        <v>26032</v>
      </c>
      <c r="G40" s="212" t="n">
        <v>146342</v>
      </c>
      <c r="H40" s="213"/>
      <c r="I40" s="212" t="n">
        <v>11068</v>
      </c>
      <c r="J40" s="214" t="n">
        <v>1129278</v>
      </c>
      <c r="K40" s="212" t="n">
        <v>3.24</v>
      </c>
      <c r="L40" s="156" t="s">
        <v>187</v>
      </c>
      <c r="M40" s="214" t="n">
        <v>3658860.72</v>
      </c>
      <c r="N40" s="212" t="n">
        <v>15.5395934952956</v>
      </c>
      <c r="O40" s="214" t="n">
        <v>56857.2082447045</v>
      </c>
      <c r="P40" s="214" t="n">
        <v>337.560664841067</v>
      </c>
      <c r="Q40" s="214" t="n">
        <v>56519.6475798635</v>
      </c>
      <c r="R40" s="212" t="n">
        <v>0.995</v>
      </c>
      <c r="S40" s="215" t="n">
        <v>206202.514253869</v>
      </c>
    </row>
    <row r="41" customFormat="false" ht="12" hidden="false" customHeight="true" outlineLevel="0" collapsed="false">
      <c r="A41" s="247" t="s">
        <v>328</v>
      </c>
      <c r="B41" s="247"/>
      <c r="C41" s="247"/>
      <c r="D41" s="248"/>
      <c r="E41" s="249"/>
      <c r="F41" s="249"/>
      <c r="G41" s="249"/>
      <c r="H41" s="250"/>
      <c r="I41" s="249"/>
      <c r="J41" s="147"/>
      <c r="K41" s="249"/>
      <c r="L41" s="251"/>
      <c r="M41" s="80" t="n">
        <v>1581.12</v>
      </c>
      <c r="N41" s="249"/>
      <c r="O41" s="80" t="n">
        <v>24.4761409233595</v>
      </c>
      <c r="P41" s="80" t="s">
        <v>121</v>
      </c>
      <c r="Q41" s="80" t="n">
        <v>24.4761409233595</v>
      </c>
      <c r="R41" s="249"/>
      <c r="S41" s="215" t="s">
        <v>121</v>
      </c>
    </row>
    <row r="42" customFormat="false" ht="12.75" hidden="false" customHeight="true" outlineLevel="0" collapsed="false">
      <c r="A42" s="252" t="s">
        <v>329</v>
      </c>
      <c r="B42" s="252"/>
      <c r="C42" s="252"/>
      <c r="D42" s="253" t="s">
        <v>327</v>
      </c>
      <c r="E42" s="144" t="n">
        <v>488</v>
      </c>
      <c r="F42" s="144" t="s">
        <v>121</v>
      </c>
      <c r="G42" s="144" t="s">
        <v>121</v>
      </c>
      <c r="H42" s="254" t="s">
        <v>121</v>
      </c>
      <c r="I42" s="144" t="s">
        <v>121</v>
      </c>
      <c r="J42" s="80" t="n">
        <v>488</v>
      </c>
      <c r="K42" s="144" t="n">
        <v>3.24</v>
      </c>
      <c r="L42" s="156" t="s">
        <v>187</v>
      </c>
      <c r="M42" s="80" t="n">
        <v>1581.12</v>
      </c>
      <c r="N42" s="144" t="n">
        <v>15.4802550871278</v>
      </c>
      <c r="O42" s="80" t="n">
        <v>24.4761409233595</v>
      </c>
      <c r="P42" s="80" t="s">
        <v>121</v>
      </c>
      <c r="Q42" s="80" t="n">
        <v>24.4761409233595</v>
      </c>
      <c r="R42" s="144" t="s">
        <v>121</v>
      </c>
      <c r="S42" s="215" t="s">
        <v>121</v>
      </c>
    </row>
    <row r="43" customFormat="false" ht="12" hidden="false" customHeight="true" outlineLevel="0" collapsed="false">
      <c r="A43" s="247" t="s">
        <v>330</v>
      </c>
      <c r="B43" s="247"/>
      <c r="C43" s="247"/>
      <c r="D43" s="248"/>
      <c r="E43" s="249"/>
      <c r="F43" s="249"/>
      <c r="G43" s="249"/>
      <c r="H43" s="250"/>
      <c r="I43" s="249"/>
      <c r="J43" s="147"/>
      <c r="K43" s="249"/>
      <c r="L43" s="255"/>
      <c r="M43" s="80" t="n">
        <v>3660441.84</v>
      </c>
      <c r="N43" s="249"/>
      <c r="O43" s="80" t="n">
        <v>56881.6843856279</v>
      </c>
      <c r="P43" s="80" t="n">
        <v>337.560664841067</v>
      </c>
      <c r="Q43" s="80" t="n">
        <v>56544.1237207868</v>
      </c>
      <c r="R43" s="249"/>
      <c r="S43" s="215" t="n">
        <v>206202.514253869</v>
      </c>
    </row>
    <row r="44" customFormat="false" ht="13.5" hidden="false" customHeight="true" outlineLevel="0" collapsed="false">
      <c r="A44" s="256" t="s">
        <v>331</v>
      </c>
      <c r="B44" s="257"/>
      <c r="C44" s="257"/>
      <c r="D44" s="258"/>
      <c r="E44" s="258"/>
      <c r="F44" s="258"/>
      <c r="G44" s="258"/>
      <c r="H44" s="258"/>
      <c r="I44" s="258"/>
      <c r="J44" s="258"/>
      <c r="K44" s="259"/>
      <c r="L44" s="259"/>
      <c r="M44" s="108" t="n">
        <v>8284487.07688338</v>
      </c>
      <c r="N44" s="260"/>
      <c r="O44" s="108" t="n">
        <v>157134.476395927</v>
      </c>
      <c r="P44" s="108" t="n">
        <v>6254.53934917568</v>
      </c>
      <c r="Q44" s="108" t="n">
        <v>150879.937046751</v>
      </c>
      <c r="R44" s="260"/>
      <c r="S44" s="261" t="n">
        <v>547134.655088999</v>
      </c>
    </row>
    <row r="45" customFormat="false" ht="12" hidden="false" customHeight="true" outlineLevel="0" collapsed="false">
      <c r="A45" s="227" t="s">
        <v>332</v>
      </c>
      <c r="B45" s="210"/>
      <c r="C45" s="210"/>
      <c r="D45" s="213"/>
      <c r="E45" s="213"/>
      <c r="F45" s="213"/>
      <c r="G45" s="213"/>
      <c r="H45" s="213"/>
      <c r="I45" s="213"/>
      <c r="J45" s="213"/>
      <c r="K45" s="213"/>
      <c r="L45" s="213"/>
      <c r="M45" s="214" t="n">
        <v>95682.2624796738</v>
      </c>
      <c r="N45" s="213"/>
      <c r="O45" s="214" t="n">
        <v>2884.99017577429</v>
      </c>
      <c r="P45" s="214" t="s">
        <v>121</v>
      </c>
      <c r="Q45" s="214" t="n">
        <v>2884.99017577429</v>
      </c>
      <c r="R45" s="213"/>
      <c r="S45" s="215" t="n">
        <v>10423.800736843</v>
      </c>
    </row>
    <row r="46" customFormat="false" ht="12.75" hidden="false" customHeight="true" outlineLevel="0" collapsed="false">
      <c r="A46" s="262"/>
      <c r="B46" s="263"/>
      <c r="C46" s="246" t="s">
        <v>333</v>
      </c>
      <c r="D46" s="222"/>
      <c r="E46" s="212" t="n">
        <v>65024.1585259725</v>
      </c>
      <c r="F46" s="212" t="s">
        <v>121</v>
      </c>
      <c r="G46" s="212" t="s">
        <v>121</v>
      </c>
      <c r="H46" s="213"/>
      <c r="I46" s="212" t="s">
        <v>121</v>
      </c>
      <c r="J46" s="214" t="n">
        <v>65024.1585259725</v>
      </c>
      <c r="K46" s="212" t="n">
        <v>0.95</v>
      </c>
      <c r="L46" s="156" t="s">
        <v>187</v>
      </c>
      <c r="M46" s="214" t="n">
        <v>61772.9505996738</v>
      </c>
      <c r="N46" s="212" t="n">
        <v>29.9057308144197</v>
      </c>
      <c r="O46" s="214" t="n">
        <v>1847.36523224629</v>
      </c>
      <c r="P46" s="212" t="s">
        <v>121</v>
      </c>
      <c r="Q46" s="214" t="n">
        <v>1847.36523224629</v>
      </c>
      <c r="R46" s="212" t="n">
        <v>0.98</v>
      </c>
      <c r="S46" s="215" t="n">
        <v>6638.19906787167</v>
      </c>
    </row>
    <row r="47" customFormat="false" ht="12.75" hidden="false" customHeight="true" outlineLevel="0" collapsed="false">
      <c r="A47" s="264"/>
      <c r="B47" s="265"/>
      <c r="C47" s="266" t="s">
        <v>334</v>
      </c>
      <c r="D47" s="222"/>
      <c r="E47" s="212" t="s">
        <v>121</v>
      </c>
      <c r="F47" s="212" t="s">
        <v>121</v>
      </c>
      <c r="G47" s="212" t="s">
        <v>121</v>
      </c>
      <c r="H47" s="213"/>
      <c r="I47" s="212" t="s">
        <v>121</v>
      </c>
      <c r="J47" s="214" t="s">
        <v>121</v>
      </c>
      <c r="K47" s="212" t="s">
        <v>121</v>
      </c>
      <c r="L47" s="156" t="s">
        <v>187</v>
      </c>
      <c r="M47" s="214" t="s">
        <v>121</v>
      </c>
      <c r="N47" s="212" t="s">
        <v>121</v>
      </c>
      <c r="O47" s="214" t="s">
        <v>121</v>
      </c>
      <c r="P47" s="212" t="s">
        <v>121</v>
      </c>
      <c r="Q47" s="214" t="s">
        <v>121</v>
      </c>
      <c r="R47" s="212" t="s">
        <v>121</v>
      </c>
      <c r="S47" s="215" t="s">
        <v>121</v>
      </c>
    </row>
    <row r="48" customFormat="false" ht="12.75" hidden="false" customHeight="true" outlineLevel="0" collapsed="false">
      <c r="A48" s="267"/>
      <c r="B48" s="268"/>
      <c r="C48" s="269" t="s">
        <v>335</v>
      </c>
      <c r="D48" s="270"/>
      <c r="E48" s="271" t="n">
        <v>37677.0132</v>
      </c>
      <c r="F48" s="271" t="s">
        <v>121</v>
      </c>
      <c r="G48" s="271" t="s">
        <v>121</v>
      </c>
      <c r="H48" s="272"/>
      <c r="I48" s="271" t="s">
        <v>121</v>
      </c>
      <c r="J48" s="108" t="n">
        <v>37677.0132</v>
      </c>
      <c r="K48" s="271" t="n">
        <v>0.9</v>
      </c>
      <c r="L48" s="273" t="s">
        <v>187</v>
      </c>
      <c r="M48" s="108" t="n">
        <v>33909.31188</v>
      </c>
      <c r="N48" s="274" t="n">
        <v>30.6</v>
      </c>
      <c r="O48" s="108" t="n">
        <v>1037.624943528</v>
      </c>
      <c r="P48" s="274" t="s">
        <v>121</v>
      </c>
      <c r="Q48" s="108" t="n">
        <v>1037.624943528</v>
      </c>
      <c r="R48" s="274" t="n">
        <v>0.995</v>
      </c>
      <c r="S48" s="261" t="n">
        <v>3785.60166897132</v>
      </c>
    </row>
    <row r="49" customFormat="false" ht="12" hidden="false" customHeight="true" outlineLevel="0" collapsed="false"/>
    <row r="50" customFormat="false" ht="13.5" hidden="false" customHeight="true" outlineLevel="0" collapsed="false">
      <c r="A50" s="275" t="s">
        <v>336</v>
      </c>
    </row>
    <row r="51" customFormat="false" ht="13.5" hidden="false" customHeight="true" outlineLevel="0" collapsed="false">
      <c r="A51" s="275" t="s">
        <v>337</v>
      </c>
    </row>
    <row r="52" customFormat="false" ht="13.5" hidden="false" customHeight="true" outlineLevel="0" collapsed="false">
      <c r="A52" s="275" t="s">
        <v>338</v>
      </c>
    </row>
    <row r="53" customFormat="false" ht="13.5" hidden="false" customHeight="true" outlineLevel="0" collapsed="false"/>
    <row r="54" customFormat="false" ht="12" hidden="false" customHeight="true" outlineLevel="0" collapsed="false">
      <c r="A54" s="276" t="s">
        <v>145</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9</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40</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41</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42</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43</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44</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5</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6</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7</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8</v>
      </c>
      <c r="H1" s="113" t="s">
        <v>77</v>
      </c>
    </row>
    <row r="2" customFormat="false" ht="15.75" hidden="false" customHeight="true" outlineLevel="0" collapsed="false">
      <c r="A2" s="4" t="s">
        <v>260</v>
      </c>
      <c r="H2" s="113" t="s">
        <v>79</v>
      </c>
    </row>
    <row r="3" customFormat="false" ht="12" hidden="false" customHeight="true" outlineLevel="0" collapsed="false">
      <c r="G3" s="113"/>
      <c r="H3" s="113" t="s">
        <v>80</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61</v>
      </c>
      <c r="B5" s="278" t="s">
        <v>349</v>
      </c>
      <c r="C5" s="278"/>
      <c r="D5" s="278"/>
      <c r="E5" s="279" t="s">
        <v>350</v>
      </c>
      <c r="F5" s="279"/>
      <c r="G5" s="280" t="s">
        <v>351</v>
      </c>
      <c r="H5" s="280"/>
    </row>
    <row r="6" customFormat="false" ht="12.75" hidden="false" customHeight="true" outlineLevel="0" collapsed="false">
      <c r="A6" s="281"/>
      <c r="B6" s="282"/>
      <c r="C6" s="283" t="s">
        <v>352</v>
      </c>
      <c r="D6" s="284"/>
      <c r="E6" s="284"/>
      <c r="F6" s="284"/>
      <c r="G6" s="284"/>
      <c r="H6" s="285"/>
    </row>
    <row r="7" customFormat="false" ht="29.25" hidden="false" customHeight="true" outlineLevel="0" collapsed="false">
      <c r="A7" s="281"/>
      <c r="B7" s="286" t="s">
        <v>353</v>
      </c>
      <c r="C7" s="283"/>
      <c r="D7" s="287" t="s">
        <v>354</v>
      </c>
      <c r="E7" s="288" t="s">
        <v>355</v>
      </c>
      <c r="F7" s="287" t="s">
        <v>354</v>
      </c>
      <c r="G7" s="288" t="s">
        <v>355</v>
      </c>
      <c r="H7" s="289" t="s">
        <v>354</v>
      </c>
    </row>
    <row r="8" customFormat="false" ht="15" hidden="false" customHeight="true" outlineLevel="0" collapsed="false">
      <c r="A8" s="281"/>
      <c r="B8" s="290" t="s">
        <v>356</v>
      </c>
      <c r="C8" s="290" t="s">
        <v>356</v>
      </c>
      <c r="D8" s="290" t="s">
        <v>89</v>
      </c>
      <c r="E8" s="290" t="s">
        <v>356</v>
      </c>
      <c r="F8" s="290" t="s">
        <v>89</v>
      </c>
      <c r="G8" s="291" t="s">
        <v>357</v>
      </c>
      <c r="H8" s="292" t="s">
        <v>357</v>
      </c>
    </row>
    <row r="9" customFormat="false" ht="12.75" hidden="false" customHeight="true" outlineLevel="0" collapsed="false">
      <c r="A9" s="293" t="s">
        <v>358</v>
      </c>
      <c r="B9" s="85" t="n">
        <v>3088.41128119985</v>
      </c>
      <c r="C9" s="294" t="n">
        <v>3088.41128119985</v>
      </c>
      <c r="D9" s="85" t="n">
        <v>200520.957783912</v>
      </c>
      <c r="E9" s="85" t="n">
        <v>2581.08880810461</v>
      </c>
      <c r="F9" s="85" t="n">
        <v>185584.147639999</v>
      </c>
      <c r="G9" s="85" t="n">
        <v>19.6553668166026</v>
      </c>
      <c r="H9" s="85" t="n">
        <v>8.04853773011273</v>
      </c>
    </row>
    <row r="10" customFormat="false" ht="13.5" hidden="false" customHeight="true" outlineLevel="0" collapsed="false">
      <c r="A10" s="295" t="s">
        <v>359</v>
      </c>
      <c r="B10" s="85" t="n">
        <v>1535.63395568353</v>
      </c>
      <c r="C10" s="294" t="n">
        <v>1535.63395568353</v>
      </c>
      <c r="D10" s="85" t="n">
        <v>140411.183051218</v>
      </c>
      <c r="E10" s="85" t="n">
        <v>1422.04282742904</v>
      </c>
      <c r="F10" s="85" t="n">
        <v>139961.891743327</v>
      </c>
      <c r="G10" s="85" t="n">
        <v>7.98788377280143</v>
      </c>
      <c r="H10" s="85" t="n">
        <v>0.321009742219665</v>
      </c>
    </row>
    <row r="11" customFormat="false" ht="12" hidden="false" customHeight="true" outlineLevel="0" collapsed="false">
      <c r="A11" s="101" t="s">
        <v>190</v>
      </c>
      <c r="B11" s="85" t="n">
        <v>3660.44184</v>
      </c>
      <c r="C11" s="294" t="n">
        <v>3658.86072</v>
      </c>
      <c r="D11" s="85" t="n">
        <v>206202.514253869</v>
      </c>
      <c r="E11" s="85" t="n">
        <v>3538.80492403485</v>
      </c>
      <c r="F11" s="85" t="n">
        <v>206145.490975753</v>
      </c>
      <c r="G11" s="85" t="n">
        <v>3.3925519643582</v>
      </c>
      <c r="H11" s="85" t="n">
        <v>0.0276616664501441</v>
      </c>
    </row>
    <row r="12" customFormat="false" ht="13.5" hidden="false" customHeight="true" outlineLevel="0" collapsed="false">
      <c r="A12" s="295" t="s">
        <v>360</v>
      </c>
      <c r="B12" s="296" t="s">
        <v>121</v>
      </c>
      <c r="C12" s="296" t="s">
        <v>121</v>
      </c>
      <c r="D12" s="297" t="s">
        <v>121</v>
      </c>
      <c r="E12" s="85" t="n">
        <v>27.1507906729312</v>
      </c>
      <c r="F12" s="85" t="n">
        <v>871.016582795278</v>
      </c>
      <c r="G12" s="85" t="n">
        <v>-100</v>
      </c>
      <c r="H12" s="85" t="n">
        <v>-100</v>
      </c>
    </row>
    <row r="13" customFormat="false" ht="14.25" hidden="false" customHeight="true" outlineLevel="0" collapsed="false">
      <c r="A13" s="298" t="s">
        <v>361</v>
      </c>
      <c r="B13" s="299" t="n">
        <v>8284.48707688338</v>
      </c>
      <c r="C13" s="299" t="n">
        <v>8282.90595688338</v>
      </c>
      <c r="D13" s="299" t="n">
        <v>547134.655088999</v>
      </c>
      <c r="E13" s="299" t="n">
        <v>7569.08735024143</v>
      </c>
      <c r="F13" s="299" t="n">
        <v>532562.546941874</v>
      </c>
      <c r="G13" s="299" t="n">
        <v>9.43070906189472</v>
      </c>
      <c r="H13" s="299" t="n">
        <v>2.736224736568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62</v>
      </c>
    </row>
    <row r="16" customFormat="false" ht="12.75" hidden="false" customHeight="true" outlineLevel="0" collapsed="false">
      <c r="A16" s="301" t="s">
        <v>36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64</v>
      </c>
      <c r="B18" s="303"/>
      <c r="C18" s="303"/>
      <c r="D18" s="303"/>
      <c r="E18" s="303"/>
      <c r="F18" s="303"/>
      <c r="G18" s="303"/>
      <c r="H18" s="303"/>
    </row>
    <row r="19" customFormat="false" ht="29.25" hidden="false" customHeight="true" outlineLevel="0" collapsed="false">
      <c r="A19" s="304" t="s">
        <v>365</v>
      </c>
      <c r="B19" s="304"/>
      <c r="C19" s="304"/>
      <c r="D19" s="304"/>
      <c r="E19" s="304"/>
      <c r="F19" s="304"/>
      <c r="G19" s="304"/>
      <c r="H19" s="304"/>
    </row>
    <row r="20" customFormat="false" ht="13.5" hidden="false" customHeight="true" outlineLevel="0" collapsed="false">
      <c r="A20" s="305" t="s">
        <v>36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5</v>
      </c>
      <c r="B26" s="308"/>
      <c r="C26" s="308"/>
      <c r="D26" s="308"/>
      <c r="E26" s="308"/>
      <c r="F26" s="308"/>
      <c r="G26" s="308"/>
      <c r="H26" s="309"/>
    </row>
    <row r="27" customFormat="false" ht="39.75" hidden="false" customHeight="true" outlineLevel="0" collapsed="false">
      <c r="A27" s="310" t="s">
        <v>368</v>
      </c>
      <c r="B27" s="310"/>
      <c r="C27" s="310"/>
      <c r="D27" s="310"/>
      <c r="E27" s="310"/>
      <c r="F27" s="310"/>
      <c r="G27" s="310"/>
      <c r="H27" s="310"/>
    </row>
    <row r="28" customFormat="false" ht="27.75" hidden="false" customHeight="true" outlineLevel="0" collapsed="false">
      <c r="A28" s="311" t="s">
        <v>369</v>
      </c>
      <c r="B28" s="311"/>
      <c r="C28" s="311"/>
      <c r="D28" s="311"/>
      <c r="E28" s="311"/>
      <c r="F28" s="311"/>
      <c r="G28" s="311"/>
      <c r="H28" s="311"/>
    </row>
    <row r="29" customFormat="false" ht="12.75" hidden="false" customHeight="true" outlineLevel="0" collapsed="false">
      <c r="A29" s="312" t="s">
        <v>239</v>
      </c>
      <c r="B29" s="312"/>
      <c r="C29" s="312"/>
      <c r="D29" s="312"/>
      <c r="E29" s="312"/>
      <c r="F29" s="312"/>
      <c r="G29" s="312"/>
      <c r="H29" s="312"/>
      <c r="I29" s="64"/>
    </row>
    <row r="30" customFormat="false" ht="12.75" hidden="false" customHeight="true" outlineLevel="0" collapsed="false">
      <c r="A30" s="313" t="s">
        <v>24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41</v>
      </c>
      <c r="B32" s="312"/>
      <c r="C32" s="312"/>
      <c r="D32" s="312"/>
      <c r="E32" s="312"/>
      <c r="F32" s="312"/>
      <c r="G32" s="312"/>
      <c r="H32" s="312"/>
      <c r="I32" s="64"/>
    </row>
    <row r="33" customFormat="false" ht="12.75" hidden="false" customHeight="true" outlineLevel="0" collapsed="false">
      <c r="A33" s="312" t="s">
        <v>242</v>
      </c>
      <c r="B33" s="312"/>
      <c r="C33" s="312"/>
      <c r="D33" s="312"/>
      <c r="E33" s="312"/>
      <c r="F33" s="312"/>
      <c r="G33" s="312"/>
      <c r="H33" s="312"/>
      <c r="I33" s="64"/>
    </row>
    <row r="34" customFormat="false" ht="12.75" hidden="false" customHeight="true" outlineLevel="0" collapsed="false">
      <c r="A34" s="312" t="s">
        <v>243</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44</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5</v>
      </c>
      <c r="B38" s="313"/>
      <c r="C38" s="313"/>
      <c r="D38" s="313"/>
      <c r="E38" s="313"/>
      <c r="F38" s="313"/>
      <c r="G38" s="313"/>
      <c r="H38" s="313"/>
      <c r="I38" s="64"/>
    </row>
    <row r="39" customFormat="false" ht="12.75" hidden="false" customHeight="true" outlineLevel="0" collapsed="false">
      <c r="A39" s="312" t="s">
        <v>246</v>
      </c>
      <c r="B39" s="312"/>
      <c r="C39" s="312"/>
      <c r="D39" s="312"/>
      <c r="E39" s="312"/>
      <c r="F39" s="312"/>
      <c r="G39" s="312"/>
      <c r="H39" s="312"/>
      <c r="I39" s="64"/>
    </row>
    <row r="40" customFormat="false" ht="12.75" hidden="false" customHeight="true" outlineLevel="0" collapsed="false">
      <c r="A40" s="312" t="s">
        <v>247</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8</v>
      </c>
      <c r="B42" s="312"/>
      <c r="C42" s="312"/>
      <c r="D42" s="312"/>
      <c r="E42" s="312"/>
      <c r="F42" s="312"/>
      <c r="G42" s="312"/>
      <c r="H42" s="312"/>
      <c r="I42" s="64"/>
    </row>
    <row r="43" customFormat="false" ht="12.75" hidden="false" customHeight="true" outlineLevel="0" collapsed="false">
      <c r="A43" s="312" t="s">
        <v>252</v>
      </c>
      <c r="B43" s="312"/>
      <c r="C43" s="312"/>
      <c r="D43" s="312"/>
      <c r="E43" s="312"/>
      <c r="F43" s="312"/>
      <c r="G43" s="312"/>
      <c r="H43" s="312"/>
      <c r="I43" s="64"/>
    </row>
    <row r="44" customFormat="false" ht="12.75" hidden="false" customHeight="true" outlineLevel="0" collapsed="false">
      <c r="A44" s="312" t="s">
        <v>253</v>
      </c>
      <c r="B44" s="312"/>
      <c r="C44" s="312"/>
      <c r="D44" s="312"/>
      <c r="E44" s="312"/>
      <c r="F44" s="312"/>
      <c r="G44" s="312"/>
      <c r="H44" s="312"/>
      <c r="I44" s="64"/>
    </row>
    <row r="45" customFormat="false" ht="25.5" hidden="false" customHeight="true" outlineLevel="0" collapsed="false">
      <c r="A45" s="313" t="s">
        <v>340</v>
      </c>
      <c r="B45" s="313"/>
      <c r="C45" s="313"/>
      <c r="D45" s="313"/>
      <c r="E45" s="313"/>
      <c r="F45" s="313"/>
      <c r="G45" s="313"/>
      <c r="H45" s="313"/>
      <c r="I45" s="64"/>
    </row>
    <row r="46" customFormat="false" ht="12.75" hidden="false" customHeight="true" outlineLevel="0" collapsed="false">
      <c r="A46" s="312" t="s">
        <v>341</v>
      </c>
      <c r="B46" s="312"/>
      <c r="C46" s="312"/>
      <c r="D46" s="312"/>
      <c r="E46" s="312"/>
      <c r="F46" s="312"/>
      <c r="G46" s="312"/>
      <c r="H46" s="312"/>
      <c r="I46" s="64"/>
    </row>
    <row r="47" customFormat="false" ht="12.75" hidden="false" customHeight="true" outlineLevel="0" collapsed="false">
      <c r="A47" s="313" t="s">
        <v>342</v>
      </c>
      <c r="B47" s="313"/>
      <c r="C47" s="313"/>
      <c r="D47" s="313"/>
      <c r="E47" s="313"/>
      <c r="F47" s="313"/>
      <c r="G47" s="313"/>
      <c r="H47" s="313"/>
      <c r="I47" s="64"/>
    </row>
    <row r="48" customFormat="false" ht="12.75" hidden="false" customHeight="true" outlineLevel="0" collapsed="false">
      <c r="A48" s="312" t="s">
        <v>343</v>
      </c>
      <c r="B48" s="312"/>
      <c r="C48" s="312"/>
      <c r="D48" s="312"/>
      <c r="E48" s="312"/>
      <c r="F48" s="312"/>
      <c r="G48" s="312"/>
      <c r="H48" s="312"/>
      <c r="I48" s="64"/>
    </row>
    <row r="49" customFormat="false" ht="51" hidden="false" customHeight="true" outlineLevel="0" collapsed="false">
      <c r="A49" s="313" t="s">
        <v>344</v>
      </c>
      <c r="B49" s="313"/>
      <c r="C49" s="313"/>
      <c r="D49" s="313"/>
      <c r="E49" s="313"/>
      <c r="F49" s="313"/>
      <c r="G49" s="313"/>
      <c r="H49" s="313"/>
      <c r="I49" s="64"/>
    </row>
    <row r="50" customFormat="false" ht="12.75" hidden="false" customHeight="true" outlineLevel="0" collapsed="false">
      <c r="A50" s="313" t="s">
        <v>345</v>
      </c>
      <c r="B50" s="313"/>
      <c r="C50" s="313"/>
      <c r="D50" s="313"/>
      <c r="E50" s="313"/>
      <c r="F50" s="313"/>
      <c r="G50" s="313"/>
      <c r="H50" s="313"/>
      <c r="I50" s="64"/>
    </row>
    <row r="51" customFormat="false" ht="25.5" hidden="false" customHeight="true" outlineLevel="0" collapsed="false">
      <c r="A51" s="313" t="s">
        <v>346</v>
      </c>
      <c r="B51" s="313"/>
      <c r="C51" s="313"/>
      <c r="D51" s="313"/>
      <c r="E51" s="313"/>
      <c r="F51" s="313"/>
      <c r="G51" s="313"/>
      <c r="H51" s="313"/>
      <c r="I51" s="64"/>
    </row>
    <row r="52" customFormat="false" ht="76.5" hidden="false" customHeight="true" outlineLevel="0" collapsed="false">
      <c r="A52" s="313" t="s">
        <v>370</v>
      </c>
      <c r="B52" s="313"/>
      <c r="C52" s="313"/>
      <c r="D52" s="313"/>
      <c r="E52" s="313"/>
      <c r="F52" s="313"/>
      <c r="G52" s="313"/>
      <c r="H52" s="313"/>
      <c r="I52" s="64"/>
    </row>
    <row r="53" customFormat="false" ht="38.25" hidden="false" customHeight="true" outlineLevel="0" collapsed="false">
      <c r="A53" s="313" t="s">
        <v>371</v>
      </c>
      <c r="B53" s="313"/>
      <c r="C53" s="313"/>
      <c r="D53" s="313"/>
      <c r="E53" s="313"/>
      <c r="F53" s="313"/>
      <c r="G53" s="313"/>
      <c r="H53" s="313"/>
      <c r="I53" s="64"/>
    </row>
    <row r="54" customFormat="false" ht="25.5" hidden="false" customHeight="true" outlineLevel="0" collapsed="false">
      <c r="A54" s="313" t="s">
        <v>372</v>
      </c>
      <c r="B54" s="313"/>
      <c r="C54" s="313"/>
      <c r="D54" s="313"/>
      <c r="E54" s="313"/>
      <c r="F54" s="313"/>
      <c r="G54" s="313"/>
      <c r="H54" s="313"/>
      <c r="I54" s="64"/>
    </row>
    <row r="55" customFormat="false" ht="12.75" hidden="false" customHeight="true" outlineLevel="0" collapsed="false">
      <c r="A55" s="312" t="s">
        <v>373</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6:51:22Z</dcterms:created>
  <dc:creator>CRF Reporter Machine</dc:creator>
  <dc:description/>
  <dc:language>en-US</dc:language>
  <cp:lastModifiedBy>CRF Reporter Machine</cp:lastModifiedBy>
  <dcterms:modified xsi:type="dcterms:W3CDTF">2010-04-14T17:16:40Z</dcterms:modified>
  <cp:revision>0</cp:revision>
  <dc:subject/>
  <dc:title/>
</cp:coreProperties>
</file>