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8</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7</definedName>
    <definedName function="false" hidden="false" localSheetId="64" name="_xlnm.Print_Area" vbProcedure="false">'Table9(a)'!$A$1:$F$4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3</definedName>
    <definedName function="false" hidden="false" name="Sheet57Range2" vbProcedure="false">'Table9(a)'!$A$134:$E$4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0</definedName>
    <definedName function="false" hidden="false" localSheetId="63" name="Sheet56Range2" vbProcedure="false">'Table8(b).2'!$A$35:$H$3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2:$H$33</definedName>
    <definedName function="false" hidden="false" localSheetId="63" name="Sheet56Range6" vbProcedure="false">'Table8(b).2'!$A$35:$H$36</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0"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0</xdr:colOff>
                <xdr:row>19</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0"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4</xdr:col>
                <xdr:colOff>58</xdr:colOff>
                <xdr:row>19</xdr:row>
                <xdr:rowOff>7</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48</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0</xdr:col>
                <xdr:colOff>48</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Allocation per IPCC Guidelines: 2F7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2</xdr:col>
                <xdr:colOff>48</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48</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5</xdr:col>
                <xdr:colOff>38</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38</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6</xdr:col>
                <xdr:colOff>55</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55</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20</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3</xdr:col>
                <xdr:colOff>56</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1</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1</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1</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1</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1</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1</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1</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0</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0</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0</xdr:colOff>
                <xdr:row>11</xdr:row>
                <xdr:rowOff>9</xdr:rowOff>
              </xdr:to>
            </anchor>
          </commentPr>
        </mc:Choice>
        <mc:Fallback/>
      </mc:AlternateContent>
    </comment>
    <comment ref="K13"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0</xdr:colOff>
                <xdr:row>12</xdr:row>
                <xdr:rowOff>9</xdr:rowOff>
              </xdr:to>
            </anchor>
          </commentPr>
        </mc:Choice>
        <mc:Fallback/>
      </mc:AlternateContent>
    </comment>
    <comment ref="K14"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0</xdr:colOff>
                <xdr:row>13</xdr:row>
                <xdr:rowOff>9</xdr:rowOff>
              </xdr:to>
            </anchor>
          </commentPr>
        </mc:Choice>
        <mc:Fallback/>
      </mc:AlternateContent>
    </comment>
    <comment ref="K15"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0</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0</xdr:colOff>
                <xdr:row>11</xdr:row>
                <xdr:rowOff>9</xdr:rowOff>
              </xdr:to>
            </anchor>
          </commentPr>
        </mc:Choice>
        <mc:Fallback/>
      </mc:AlternateContent>
    </comment>
    <comment ref="L13"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0</xdr:colOff>
                <xdr:row>12</xdr:row>
                <xdr:rowOff>9</xdr:rowOff>
              </xdr:to>
            </anchor>
          </commentPr>
        </mc:Choice>
        <mc:Fallback/>
      </mc:AlternateContent>
    </comment>
    <comment ref="L14"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0</xdr:colOff>
                <xdr:row>13</xdr:row>
                <xdr:rowOff>9</xdr:rowOff>
              </xdr:to>
            </anchor>
          </commentPr>
        </mc:Choice>
        <mc:Fallback/>
      </mc:AlternateContent>
    </comment>
    <comment ref="L15"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0</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List>
</comments>
</file>

<file path=xl/sharedStrings.xml><?xml version="1.0" encoding="utf-8"?>
<sst xmlns="http://schemas.openxmlformats.org/spreadsheetml/2006/main" count="12533" uniqueCount="24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0:Emissions from aviation from the UK Overseas Territories for this year are 0.19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0:A significant proportion of fuel consumption emissions occur in 1B1b Solid Fuel Transformation, 2C Metal Production, 2B1 Ammonia Production.  Including these sources with 1A in the comparison reduces the discrepancy to -0.7%.</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t xml:space="preserve">2.C.4.2 Magnesium Foundries/1990:Emissions are reported under 2 C 5 'other' to also allow reporting of emissions of HFCs which are now being used in the UK in this sector. HFcs are not included in this sector., and additional gases are not able to be added into the CRF template under 2.C.4.2.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NO</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
  </si>
  <si>
    <t xml:space="preserve">CS,T1</t>
  </si>
  <si>
    <t xml:space="preserve">CR</t>
  </si>
  <si>
    <t xml:space="preserve">CR,D</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x</t>
  </si>
  <si>
    <t xml:space="preserve">1B1 - Mining and solid fuel transformation</t>
  </si>
  <si>
    <t xml:space="preserve">CH4</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from Manure Management</t>
  </si>
  <si>
    <t xml:space="preserve">Industrial Processes</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anges summarised at sector level</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B</t>
  </si>
  <si>
    <t xml:space="preserve">Inclusion of CO2 from natural gas leakage in response to ERT recommendation</t>
  </si>
  <si>
    <t xml:space="preserve">1.B.2</t>
  </si>
  <si>
    <t xml:space="preserve">1.C1</t>
  </si>
  <si>
    <t xml:space="preserve">Improvements to the aviation model based on the recommendations from Project for the Sustainable Development of Heathrow. </t>
  </si>
  <si>
    <t xml:space="preserve">2</t>
  </si>
  <si>
    <t xml:space="preserve">2.A</t>
  </si>
  <si>
    <t xml:space="preserve">Correction to notation key</t>
  </si>
  <si>
    <t xml:space="preserve">2.B</t>
  </si>
  <si>
    <t xml:space="preserve">Recovery/CH4</t>
  </si>
  <si>
    <t xml:space="preserve">2.C</t>
  </si>
  <si>
    <t xml:space="preserve">Revision to emission factor for blast furnace gas</t>
  </si>
  <si>
    <t xml:space="preserve">Revision to activity statistics for steel production</t>
  </si>
  <si>
    <t xml:space="preserve">Insignificant change</t>
  </si>
  <si>
    <t xml:space="preserve">Recovery/SF6</t>
  </si>
  <si>
    <t xml:space="preserve">2.C.3</t>
  </si>
  <si>
    <t xml:space="preserve">Correction to notation keys</t>
  </si>
  <si>
    <t xml:space="preserve">(Part 2 of 2)</t>
  </si>
  <si>
    <t xml:space="preserve">2.F</t>
  </si>
  <si>
    <t xml:space="preserve">Consumption of Halocarbons and SF6</t>
  </si>
  <si>
    <t xml:space="preserve">Improvements to the refrigeration model have made it more transparent.  This has highlighted minor internal inconsistencies which have now been fixed.</t>
  </si>
  <si>
    <t xml:space="preserve">Major review of refrigeration model.  Included verification of input data to the model based on refrigerant sales data.</t>
  </si>
  <si>
    <t xml:space="preserve">Revisions to estimates for OTs and CDs to reflect the recent updates to the UK model</t>
  </si>
  <si>
    <t xml:space="preserve">Change to the ratio of actual/potential emissions due to changes to actual emission estimate</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5.B</t>
  </si>
  <si>
    <t xml:space="preserve">6</t>
  </si>
  <si>
    <t xml:space="preserve">Waste</t>
  </si>
  <si>
    <t xml:space="preserve">Minor revision to method used to estimate emissions from waste water treatment in the Crown Dependencies.</t>
  </si>
  <si>
    <t xml:space="preserve">6.B</t>
  </si>
  <si>
    <t xml:space="preserve">Wastewater Handling</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es in soils are estima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1B2A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Included in 2F9 to protect commercially confidential data</t>
  </si>
  <si>
    <t xml:space="preserve">2.F.8 Electrical Equipment</t>
  </si>
  <si>
    <t xml:space="preserve">2F8</t>
  </si>
  <si>
    <t xml:space="preserve">N2O emissions result from biomass burning so are included in that table.</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65" fontId="68" fillId="8" borderId="13" xfId="108" applyFont="true" applyBorder="true" applyAlignment="true" applyProtection="false">
      <alignment horizontal="left" vertical="center" textRotation="0" wrapText="true" indent="0" shrinkToFit="false"/>
      <protection locked="true" hidden="false"/>
    </xf>
    <xf numFmtId="165" fontId="27" fillId="8" borderId="41" xfId="108" applyFont="true" applyBorder="true" applyAlignment="true" applyProtection="false">
      <alignment horizontal="center" vertical="center" textRotation="0" wrapText="true" indent="0" shrinkToFit="false"/>
      <protection locked="true" hidden="false"/>
    </xf>
    <xf numFmtId="165" fontId="27" fillId="0" borderId="41"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9</v>
      </c>
      <c r="J1" s="315"/>
      <c r="K1" s="315"/>
      <c r="L1" s="113" t="s">
        <v>72</v>
      </c>
    </row>
    <row r="2" customFormat="false" ht="15.75" hidden="false" customHeight="true" outlineLevel="0" collapsed="false">
      <c r="A2" s="4" t="s">
        <v>370</v>
      </c>
      <c r="J2" s="315"/>
      <c r="K2" s="315"/>
      <c r="L2" s="113" t="s">
        <v>74</v>
      </c>
    </row>
    <row r="3" customFormat="false" ht="15.75" hidden="false" customHeight="true" outlineLevel="0" collapsed="false">
      <c r="A3" s="4" t="s">
        <v>255</v>
      </c>
      <c r="H3" s="113"/>
      <c r="J3" s="315"/>
      <c r="K3" s="315"/>
      <c r="L3" s="113" t="s">
        <v>75</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1</v>
      </c>
      <c r="I5" s="322"/>
      <c r="J5" s="315"/>
      <c r="K5" s="315"/>
      <c r="L5" s="315"/>
    </row>
    <row r="6" customFormat="false" ht="24" hidden="false" customHeight="true" outlineLevel="0" collapsed="false">
      <c r="A6" s="323" t="s">
        <v>372</v>
      </c>
      <c r="B6" s="324" t="s">
        <v>373</v>
      </c>
      <c r="C6" s="324"/>
      <c r="D6" s="325" t="s">
        <v>374</v>
      </c>
      <c r="E6" s="326" t="s">
        <v>375</v>
      </c>
      <c r="F6" s="327"/>
      <c r="G6" s="328"/>
      <c r="H6" s="329" t="s">
        <v>376</v>
      </c>
      <c r="I6" s="330" t="s">
        <v>377</v>
      </c>
      <c r="J6" s="331"/>
      <c r="K6" s="332" t="s">
        <v>378</v>
      </c>
      <c r="L6" s="333" t="s">
        <v>379</v>
      </c>
    </row>
    <row r="7" customFormat="false" ht="24" hidden="false" customHeight="true" outlineLevel="0" collapsed="false">
      <c r="A7" s="334"/>
      <c r="B7" s="335" t="s">
        <v>380</v>
      </c>
      <c r="C7" s="335" t="s">
        <v>381</v>
      </c>
      <c r="D7" s="335" t="s">
        <v>382</v>
      </c>
      <c r="E7" s="336" t="s">
        <v>383</v>
      </c>
      <c r="F7" s="319"/>
      <c r="G7" s="328"/>
      <c r="H7" s="329"/>
      <c r="I7" s="337" t="s">
        <v>384</v>
      </c>
      <c r="J7" s="315"/>
      <c r="K7" s="332"/>
      <c r="L7" s="338" t="s">
        <v>385</v>
      </c>
    </row>
    <row r="8" customFormat="false" ht="14.25" hidden="false" customHeight="true" outlineLevel="0" collapsed="false">
      <c r="A8" s="339"/>
      <c r="B8" s="340" t="s">
        <v>177</v>
      </c>
      <c r="C8" s="341"/>
      <c r="D8" s="340" t="s">
        <v>386</v>
      </c>
      <c r="E8" s="342" t="s">
        <v>387</v>
      </c>
      <c r="F8" s="319"/>
      <c r="G8" s="328"/>
      <c r="H8" s="343" t="s">
        <v>388</v>
      </c>
      <c r="I8" s="337"/>
      <c r="J8" s="315"/>
      <c r="K8" s="344" t="s">
        <v>84</v>
      </c>
      <c r="L8" s="338"/>
    </row>
    <row r="9" customFormat="false" ht="14.25" hidden="false" customHeight="true" outlineLevel="0" collapsed="false">
      <c r="A9" s="345" t="s">
        <v>389</v>
      </c>
      <c r="B9" s="346" t="n">
        <v>138289.695</v>
      </c>
      <c r="C9" s="347" t="n">
        <v>0.7</v>
      </c>
      <c r="D9" s="348" t="n">
        <v>20</v>
      </c>
      <c r="E9" s="349" t="n">
        <v>1936.05573</v>
      </c>
      <c r="F9" s="350"/>
      <c r="G9" s="351"/>
      <c r="H9" s="352" t="n">
        <v>7098.87101</v>
      </c>
      <c r="I9" s="353" t="s">
        <v>116</v>
      </c>
      <c r="J9" s="315"/>
      <c r="K9" s="354" t="s">
        <v>116</v>
      </c>
      <c r="L9" s="355" t="s">
        <v>116</v>
      </c>
    </row>
    <row r="10" customFormat="false" ht="12" hidden="false" customHeight="true" outlineLevel="0" collapsed="false">
      <c r="A10" s="345" t="s">
        <v>210</v>
      </c>
      <c r="B10" s="346" t="n">
        <v>33036.18</v>
      </c>
      <c r="C10" s="347" t="n">
        <v>0.6</v>
      </c>
      <c r="D10" s="356" t="n">
        <v>20</v>
      </c>
      <c r="E10" s="349" t="n">
        <v>396.43416</v>
      </c>
      <c r="F10" s="350"/>
      <c r="G10" s="351"/>
      <c r="H10" s="352" t="n">
        <v>1453.59192</v>
      </c>
      <c r="I10" s="357" t="s">
        <v>116</v>
      </c>
      <c r="J10" s="315"/>
      <c r="K10" s="354" t="s">
        <v>116</v>
      </c>
      <c r="L10" s="355" t="s">
        <v>116</v>
      </c>
    </row>
    <row r="11" customFormat="false" ht="12" hidden="false" customHeight="true" outlineLevel="0" collapsed="false">
      <c r="A11" s="345" t="s">
        <v>300</v>
      </c>
      <c r="B11" s="346" t="n">
        <v>100113.29</v>
      </c>
      <c r="C11" s="347" t="n">
        <v>1</v>
      </c>
      <c r="D11" s="356" t="n">
        <v>22</v>
      </c>
      <c r="E11" s="349" t="n">
        <v>2202.49238</v>
      </c>
      <c r="F11" s="350"/>
      <c r="G11" s="351"/>
      <c r="H11" s="352" t="n">
        <v>8075.80539333333</v>
      </c>
      <c r="I11" s="357" t="s">
        <v>116</v>
      </c>
      <c r="J11" s="315"/>
      <c r="K11" s="354" t="s">
        <v>116</v>
      </c>
      <c r="L11" s="355" t="s">
        <v>116</v>
      </c>
    </row>
    <row r="12" customFormat="false" ht="12" hidden="false" customHeight="true" outlineLevel="0" collapsed="false">
      <c r="A12" s="358" t="s">
        <v>390</v>
      </c>
      <c r="B12" s="346" t="n">
        <v>14389.2</v>
      </c>
      <c r="C12" s="347" t="n">
        <v>0.75</v>
      </c>
      <c r="D12" s="356" t="n">
        <v>20</v>
      </c>
      <c r="E12" s="349" t="n">
        <v>215.838</v>
      </c>
      <c r="F12" s="350"/>
      <c r="G12" s="351"/>
      <c r="H12" s="352" t="n">
        <v>791.406</v>
      </c>
      <c r="I12" s="357" t="s">
        <v>116</v>
      </c>
      <c r="J12" s="315"/>
      <c r="K12" s="354" t="s">
        <v>116</v>
      </c>
      <c r="L12" s="355" t="s">
        <v>116</v>
      </c>
    </row>
    <row r="13" customFormat="false" ht="13.5" hidden="false" customHeight="true" outlineLevel="0" collapsed="false">
      <c r="A13" s="345" t="s">
        <v>391</v>
      </c>
      <c r="B13" s="346" t="n">
        <v>44666.0835941376</v>
      </c>
      <c r="C13" s="347" t="n">
        <v>0.427404096384845</v>
      </c>
      <c r="D13" s="356" t="n">
        <v>15.2638323782769</v>
      </c>
      <c r="E13" s="349" t="n">
        <v>291.393689800812</v>
      </c>
      <c r="F13" s="350"/>
      <c r="G13" s="351"/>
      <c r="H13" s="352" t="n">
        <v>1068.44352926964</v>
      </c>
      <c r="I13" s="357" t="s">
        <v>116</v>
      </c>
      <c r="J13" s="315"/>
      <c r="K13" s="354" t="s">
        <v>116</v>
      </c>
      <c r="L13" s="355" t="s">
        <v>116</v>
      </c>
    </row>
    <row r="14" customFormat="false" ht="13.5" hidden="false" customHeight="true" outlineLevel="0" collapsed="false">
      <c r="A14" s="345" t="s">
        <v>392</v>
      </c>
      <c r="B14" s="346" t="n">
        <v>18847.81</v>
      </c>
      <c r="C14" s="347" t="n">
        <v>0.5</v>
      </c>
      <c r="D14" s="356" t="n">
        <v>20.3519076693201</v>
      </c>
      <c r="E14" s="349" t="n">
        <v>191.794444444444</v>
      </c>
      <c r="F14" s="350"/>
      <c r="G14" s="351"/>
      <c r="H14" s="352" t="n">
        <v>703.246296296296</v>
      </c>
      <c r="I14" s="357" t="s">
        <v>116</v>
      </c>
      <c r="J14" s="315"/>
      <c r="K14" s="354" t="s">
        <v>116</v>
      </c>
      <c r="L14" s="355" t="s">
        <v>116</v>
      </c>
    </row>
    <row r="15" customFormat="false" ht="13.5" hidden="false" customHeight="true" outlineLevel="0" collapsed="false">
      <c r="A15" s="345" t="s">
        <v>393</v>
      </c>
      <c r="B15" s="346" t="n">
        <v>41948.504</v>
      </c>
      <c r="C15" s="347" t="n">
        <v>0.7</v>
      </c>
      <c r="D15" s="356" t="n">
        <v>17.6375482364865</v>
      </c>
      <c r="E15" s="349" t="n">
        <v>517.908133923913</v>
      </c>
      <c r="F15" s="350"/>
      <c r="G15" s="351"/>
      <c r="H15" s="352" t="n">
        <v>1898.99649105435</v>
      </c>
      <c r="I15" s="357" t="s">
        <v>116</v>
      </c>
      <c r="J15" s="315"/>
      <c r="K15" s="354" t="s">
        <v>116</v>
      </c>
      <c r="L15" s="355" t="s">
        <v>116</v>
      </c>
    </row>
    <row r="16" customFormat="false" ht="13.5" hidden="false" customHeight="true" outlineLevel="0" collapsed="false">
      <c r="A16" s="345" t="s">
        <v>394</v>
      </c>
      <c r="B16" s="346" t="n">
        <v>31153.44</v>
      </c>
      <c r="C16" s="347" t="n">
        <v>0.7</v>
      </c>
      <c r="D16" s="356" t="n">
        <v>16.8</v>
      </c>
      <c r="E16" s="349" t="n">
        <v>366.3644544</v>
      </c>
      <c r="F16" s="350"/>
      <c r="G16" s="351"/>
      <c r="H16" s="352" t="n">
        <v>1343.3363328</v>
      </c>
      <c r="I16" s="357" t="s">
        <v>116</v>
      </c>
      <c r="J16" s="315"/>
      <c r="K16" s="354" t="s">
        <v>116</v>
      </c>
      <c r="L16" s="355" t="s">
        <v>116</v>
      </c>
    </row>
    <row r="17" customFormat="false" ht="12" hidden="false" customHeight="true" outlineLevel="0" collapsed="false">
      <c r="A17" s="345" t="s">
        <v>395</v>
      </c>
      <c r="B17" s="171"/>
      <c r="C17" s="171"/>
      <c r="D17" s="171"/>
      <c r="E17" s="359" t="n">
        <v>309.76992</v>
      </c>
      <c r="F17" s="350"/>
      <c r="G17" s="360"/>
      <c r="H17" s="352"/>
      <c r="I17" s="174"/>
      <c r="J17" s="315"/>
      <c r="K17" s="361"/>
      <c r="L17" s="362"/>
    </row>
    <row r="18" customFormat="false" ht="12.75" hidden="false" customHeight="true" outlineLevel="0" collapsed="false">
      <c r="A18" s="363" t="s">
        <v>100</v>
      </c>
      <c r="B18" s="24" t="n">
        <v>25814.16</v>
      </c>
      <c r="C18" s="24" t="n">
        <v>0.6</v>
      </c>
      <c r="D18" s="364" t="n">
        <v>20</v>
      </c>
      <c r="E18" s="25" t="n">
        <v>309.76992</v>
      </c>
      <c r="F18" s="350"/>
      <c r="G18" s="351"/>
      <c r="H18" s="365" t="n">
        <v>1135.82304</v>
      </c>
      <c r="I18" s="151" t="s">
        <v>116</v>
      </c>
      <c r="J18" s="315"/>
      <c r="K18" s="366" t="s">
        <v>116</v>
      </c>
      <c r="L18" s="367"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96</v>
      </c>
      <c r="B20" s="368"/>
      <c r="C20" s="368"/>
      <c r="D20" s="368"/>
      <c r="E20" s="369" t="n">
        <v>6428.05091256917</v>
      </c>
      <c r="F20" s="370"/>
      <c r="G20" s="351"/>
      <c r="H20" s="371" t="n">
        <v>23569.5200127536</v>
      </c>
      <c r="J20" s="317"/>
      <c r="K20" s="372" t="s">
        <v>397</v>
      </c>
      <c r="L20" s="372"/>
    </row>
    <row r="21" customFormat="false" ht="12.75" hidden="false" customHeight="true" outlineLevel="0" collapsed="false">
      <c r="A21" s="373" t="s">
        <v>398</v>
      </c>
      <c r="B21" s="373"/>
      <c r="C21" s="373"/>
      <c r="D21" s="373"/>
      <c r="E21" s="374" t="n">
        <v>2333.63722404319</v>
      </c>
      <c r="F21" s="370"/>
      <c r="G21" s="375"/>
      <c r="H21" s="376" t="n">
        <v>8556.66982149169</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399</v>
      </c>
      <c r="B23" s="383"/>
      <c r="C23" s="383"/>
      <c r="D23" s="383"/>
      <c r="E23" s="383"/>
      <c r="F23" s="381"/>
      <c r="G23" s="384"/>
      <c r="H23" s="385" t="s">
        <v>400</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1</v>
      </c>
      <c r="B26" s="388"/>
      <c r="C26" s="388"/>
      <c r="D26" s="388"/>
      <c r="E26" s="388"/>
      <c r="F26" s="389"/>
      <c r="G26" s="389"/>
      <c r="H26" s="389"/>
      <c r="K26" s="372"/>
      <c r="L26" s="372"/>
    </row>
    <row r="27" customFormat="false" ht="39.75" hidden="false" customHeight="true" outlineLevel="0" collapsed="false">
      <c r="A27" s="390" t="s">
        <v>402</v>
      </c>
      <c r="B27" s="390"/>
      <c r="C27" s="390"/>
      <c r="D27" s="390"/>
      <c r="E27" s="390"/>
      <c r="F27" s="391"/>
      <c r="G27" s="391"/>
      <c r="H27" s="391"/>
      <c r="K27" s="372"/>
      <c r="L27" s="372"/>
    </row>
    <row r="28" customFormat="false" ht="27.75" hidden="false" customHeight="true" outlineLevel="0" collapsed="false">
      <c r="A28" s="186" t="s">
        <v>403</v>
      </c>
      <c r="B28" s="186"/>
      <c r="C28" s="186"/>
      <c r="D28" s="186"/>
      <c r="E28" s="186"/>
      <c r="F28" s="392"/>
      <c r="G28" s="392"/>
      <c r="H28" s="392"/>
    </row>
    <row r="29" customFormat="false" ht="25.5" hidden="false" customHeight="true" outlineLevel="0" collapsed="false">
      <c r="A29" s="313" t="s">
        <v>404</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5</v>
      </c>
      <c r="G1" s="113" t="s">
        <v>72</v>
      </c>
    </row>
    <row r="2" customFormat="false" ht="15.75" hidden="false" customHeight="true" outlineLevel="0" collapsed="false">
      <c r="A2" s="4" t="s">
        <v>406</v>
      </c>
      <c r="G2" s="113" t="s">
        <v>74</v>
      </c>
    </row>
    <row r="3" customFormat="false" ht="15.75" hidden="false" customHeight="true" outlineLevel="0" collapsed="false">
      <c r="A3" s="4" t="s">
        <v>255</v>
      </c>
      <c r="F3" s="113"/>
      <c r="G3" s="113" t="s">
        <v>75</v>
      </c>
    </row>
    <row r="4" customFormat="false" ht="12.75" hidden="false" customHeight="true" outlineLevel="0" collapsed="false"/>
    <row r="5" customFormat="false" ht="12" hidden="false" customHeight="true" outlineLevel="0" collapsed="false">
      <c r="A5" s="152" t="s">
        <v>407</v>
      </c>
      <c r="B5" s="394" t="s">
        <v>408</v>
      </c>
      <c r="C5" s="395" t="s">
        <v>409</v>
      </c>
      <c r="D5" s="395"/>
      <c r="E5" s="396" t="s">
        <v>173</v>
      </c>
      <c r="F5" s="396"/>
      <c r="G5" s="396"/>
    </row>
    <row r="6" customFormat="false" ht="15" hidden="false" customHeight="true" outlineLevel="0" collapsed="false">
      <c r="A6" s="281" t="s">
        <v>410</v>
      </c>
      <c r="B6" s="397" t="s">
        <v>411</v>
      </c>
      <c r="C6" s="397" t="s">
        <v>412</v>
      </c>
      <c r="D6" s="398" t="s">
        <v>413</v>
      </c>
      <c r="E6" s="397" t="s">
        <v>414</v>
      </c>
      <c r="F6" s="397"/>
      <c r="G6" s="399" t="s">
        <v>413</v>
      </c>
    </row>
    <row r="7" customFormat="false" ht="22.5" hidden="false" customHeight="true" outlineLevel="0" collapsed="false">
      <c r="A7" s="400"/>
      <c r="B7" s="397"/>
      <c r="C7" s="397"/>
      <c r="D7" s="398"/>
      <c r="E7" s="401" t="s">
        <v>415</v>
      </c>
      <c r="F7" s="402" t="s">
        <v>416</v>
      </c>
      <c r="G7" s="399"/>
    </row>
    <row r="8" customFormat="false" ht="12.75" hidden="false" customHeight="true" outlineLevel="0" collapsed="false">
      <c r="A8" s="403"/>
      <c r="B8" s="404" t="s">
        <v>417</v>
      </c>
      <c r="C8" s="404" t="s">
        <v>418</v>
      </c>
      <c r="D8" s="404"/>
      <c r="E8" s="405" t="s">
        <v>84</v>
      </c>
      <c r="F8" s="405"/>
      <c r="G8" s="405"/>
    </row>
    <row r="9" customFormat="false" ht="12.75" hidden="false" customHeight="true" outlineLevel="0" collapsed="false">
      <c r="A9" s="406" t="s">
        <v>419</v>
      </c>
      <c r="B9" s="155" t="n">
        <v>91.033</v>
      </c>
      <c r="C9" s="407"/>
      <c r="D9" s="407"/>
      <c r="E9" s="155" t="n">
        <v>81.6694360545574</v>
      </c>
      <c r="F9" s="155" t="n">
        <v>870.036260926327</v>
      </c>
      <c r="G9" s="169" t="s">
        <v>122</v>
      </c>
    </row>
    <row r="10" customFormat="false" ht="13.5" hidden="false" customHeight="true" outlineLevel="0" collapsed="false">
      <c r="A10" s="408" t="s">
        <v>420</v>
      </c>
      <c r="B10" s="20" t="n">
        <v>72.899</v>
      </c>
      <c r="C10" s="155" t="n">
        <v>12.9706123606755</v>
      </c>
      <c r="D10" s="158" t="s">
        <v>122</v>
      </c>
      <c r="E10" s="155" t="n">
        <v>81.6694360545574</v>
      </c>
      <c r="F10" s="155" t="n">
        <v>863.875234426327</v>
      </c>
      <c r="G10" s="169" t="s">
        <v>122</v>
      </c>
    </row>
    <row r="11" customFormat="false" ht="12" hidden="false" customHeight="true" outlineLevel="0" collapsed="false">
      <c r="A11" s="409" t="s">
        <v>421</v>
      </c>
      <c r="B11" s="410"/>
      <c r="C11" s="155" t="n">
        <v>11.831403332431</v>
      </c>
      <c r="D11" s="158" t="s">
        <v>122</v>
      </c>
      <c r="E11" s="411" t="n">
        <v>81.6694360545574</v>
      </c>
      <c r="F11" s="411" t="n">
        <v>780.828035476327</v>
      </c>
      <c r="G11" s="21" t="s">
        <v>122</v>
      </c>
    </row>
    <row r="12" customFormat="false" ht="12" hidden="false" customHeight="true" outlineLevel="0" collapsed="false">
      <c r="A12" s="409" t="s">
        <v>422</v>
      </c>
      <c r="B12" s="410"/>
      <c r="C12" s="155" t="n">
        <v>1.13920902824456</v>
      </c>
      <c r="D12" s="158" t="s">
        <v>122</v>
      </c>
      <c r="E12" s="411" t="s">
        <v>122</v>
      </c>
      <c r="F12" s="411" t="n">
        <v>83.04719895</v>
      </c>
      <c r="G12" s="21" t="s">
        <v>122</v>
      </c>
    </row>
    <row r="13" customFormat="false" ht="13.5" hidden="false" customHeight="true" outlineLevel="0" collapsed="false">
      <c r="A13" s="408" t="s">
        <v>423</v>
      </c>
      <c r="B13" s="20" t="n">
        <v>18.134</v>
      </c>
      <c r="C13" s="155" t="n">
        <v>0.33975</v>
      </c>
      <c r="D13" s="158" t="s">
        <v>122</v>
      </c>
      <c r="E13" s="158" t="s">
        <v>122</v>
      </c>
      <c r="F13" s="155" t="n">
        <v>6.1610265</v>
      </c>
      <c r="G13" s="169" t="s">
        <v>122</v>
      </c>
    </row>
    <row r="14" customFormat="false" ht="12" hidden="false" customHeight="true" outlineLevel="0" collapsed="false">
      <c r="A14" s="409" t="s">
        <v>424</v>
      </c>
      <c r="B14" s="410"/>
      <c r="C14" s="155" t="n">
        <v>0.33975</v>
      </c>
      <c r="D14" s="158" t="s">
        <v>122</v>
      </c>
      <c r="E14" s="411" t="s">
        <v>122</v>
      </c>
      <c r="F14" s="411" t="n">
        <v>6.1610265</v>
      </c>
      <c r="G14" s="21" t="s">
        <v>122</v>
      </c>
    </row>
    <row r="15" customFormat="false" ht="12.75" hidden="false" customHeight="true" outlineLevel="0" collapsed="false">
      <c r="A15" s="159" t="s">
        <v>425</v>
      </c>
      <c r="B15" s="258"/>
      <c r="C15" s="412" t="s">
        <v>95</v>
      </c>
      <c r="D15" s="412" t="s">
        <v>122</v>
      </c>
      <c r="E15" s="413" t="s">
        <v>122</v>
      </c>
      <c r="F15" s="414" t="s">
        <v>95</v>
      </c>
      <c r="G15" s="42" t="s">
        <v>122</v>
      </c>
    </row>
    <row r="16" customFormat="false" ht="12.75" hidden="false" customHeight="true" outlineLevel="0" collapsed="false">
      <c r="A16" s="415" t="s">
        <v>426</v>
      </c>
      <c r="B16" s="416" t="n">
        <v>8.846</v>
      </c>
      <c r="C16" s="417" t="n">
        <v>0.101994367475608</v>
      </c>
      <c r="D16" s="417" t="n">
        <v>96.8140979750756</v>
      </c>
      <c r="E16" s="416" t="s">
        <v>122</v>
      </c>
      <c r="F16" s="418" t="n">
        <v>0.902242174689231</v>
      </c>
      <c r="G16" s="419" t="n">
        <v>856.417510687519</v>
      </c>
    </row>
    <row r="17" customFormat="false" ht="14.25" hidden="false" customHeight="true" outlineLevel="0" collapsed="false">
      <c r="A17" s="420" t="s">
        <v>427</v>
      </c>
      <c r="B17" s="410"/>
      <c r="C17" s="421"/>
      <c r="D17" s="422"/>
      <c r="E17" s="423" t="s">
        <v>122</v>
      </c>
      <c r="F17" s="424" t="s">
        <v>122</v>
      </c>
      <c r="G17" s="169" t="s">
        <v>122</v>
      </c>
    </row>
    <row r="18" customFormat="false" ht="12.75" hidden="false" customHeight="true" outlineLevel="0" collapsed="false">
      <c r="A18" s="134" t="s">
        <v>100</v>
      </c>
      <c r="B18" s="425" t="s">
        <v>122</v>
      </c>
      <c r="C18" s="158" t="s">
        <v>122</v>
      </c>
      <c r="D18" s="158" t="s">
        <v>122</v>
      </c>
      <c r="E18" s="425" t="s">
        <v>122</v>
      </c>
      <c r="F18" s="425" t="s">
        <v>122</v>
      </c>
      <c r="G18" s="426"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28</v>
      </c>
    </row>
    <row r="21" customFormat="false" ht="13.5" hidden="false" customHeight="true" outlineLevel="0" collapsed="false">
      <c r="A21" s="181" t="s">
        <v>429</v>
      </c>
    </row>
    <row r="22" customFormat="false" ht="13.5" hidden="false" customHeight="true" outlineLevel="0" collapsed="false">
      <c r="A22" s="181" t="s">
        <v>430</v>
      </c>
    </row>
    <row r="23" customFormat="false" ht="13.5" hidden="false" customHeight="true" outlineLevel="0" collapsed="false">
      <c r="A23" s="427" t="s">
        <v>431</v>
      </c>
    </row>
    <row r="24" customFormat="false" ht="13.5" hidden="false" customHeight="true" outlineLevel="0" collapsed="false">
      <c r="A24" s="428" t="s">
        <v>432</v>
      </c>
    </row>
    <row r="25" customFormat="false" ht="5.25" hidden="false" customHeight="true" outlineLevel="0" collapsed="false"/>
    <row r="26" customFormat="false" ht="24.75" hidden="false" customHeight="true" outlineLevel="0" collapsed="false">
      <c r="A26" s="429" t="s">
        <v>433</v>
      </c>
      <c r="B26" s="429"/>
      <c r="C26" s="429"/>
      <c r="D26" s="429"/>
      <c r="E26" s="429"/>
      <c r="F26" s="429"/>
      <c r="G26" s="429"/>
    </row>
    <row r="27" customFormat="false" ht="6" hidden="false" customHeight="true" outlineLevel="0" collapsed="false"/>
    <row r="28" customFormat="false" ht="12" hidden="false" customHeight="true" outlineLevel="0" collapsed="false">
      <c r="A28" s="114" t="s">
        <v>434</v>
      </c>
      <c r="B28" s="183"/>
      <c r="C28" s="183"/>
      <c r="D28" s="183"/>
      <c r="E28" s="183"/>
      <c r="F28" s="183"/>
      <c r="G28" s="184"/>
    </row>
    <row r="29" customFormat="false" ht="12.75" hidden="false" customHeight="true" outlineLevel="0" collapsed="false">
      <c r="A29" s="430" t="s">
        <v>435</v>
      </c>
      <c r="B29" s="430"/>
      <c r="C29" s="430"/>
      <c r="D29" s="430"/>
      <c r="E29" s="430"/>
      <c r="F29" s="430"/>
      <c r="G29" s="430"/>
    </row>
    <row r="30" customFormat="false" ht="12" hidden="false" customHeight="true" outlineLevel="0" collapsed="false">
      <c r="A30" s="430" t="s">
        <v>436</v>
      </c>
      <c r="B30" s="430"/>
      <c r="C30" s="430"/>
      <c r="D30" s="430"/>
      <c r="E30" s="430"/>
      <c r="F30" s="430"/>
      <c r="G30" s="430"/>
    </row>
    <row r="31" customFormat="false" ht="12" hidden="false" customHeight="true" outlineLevel="0" collapsed="false">
      <c r="A31" s="430" t="s">
        <v>437</v>
      </c>
      <c r="B31" s="430"/>
      <c r="C31" s="430"/>
      <c r="D31" s="430"/>
      <c r="E31" s="430"/>
      <c r="F31" s="430"/>
      <c r="G31" s="430"/>
    </row>
    <row r="32" customFormat="false" ht="24.75" hidden="false" customHeight="true" outlineLevel="0" collapsed="false">
      <c r="A32" s="431" t="s">
        <v>438</v>
      </c>
      <c r="B32" s="431"/>
      <c r="C32" s="431"/>
      <c r="D32" s="431"/>
      <c r="E32" s="431"/>
      <c r="F32" s="431"/>
      <c r="G32" s="431"/>
    </row>
    <row r="33" customFormat="false" ht="12.75" hidden="false" customHeight="true" outlineLevel="0" collapsed="false">
      <c r="A33" s="63" t="s">
        <v>150</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9</v>
      </c>
      <c r="K1" s="113" t="s">
        <v>72</v>
      </c>
    </row>
    <row r="2" customFormat="false" ht="15.75" hidden="false" customHeight="true" outlineLevel="0" collapsed="false">
      <c r="A2" s="4" t="s">
        <v>440</v>
      </c>
      <c r="K2" s="113" t="s">
        <v>74</v>
      </c>
    </row>
    <row r="3" customFormat="false" ht="15.75" hidden="false" customHeight="true" outlineLevel="0" collapsed="false">
      <c r="A3" s="4" t="s">
        <v>255</v>
      </c>
      <c r="J3" s="113"/>
      <c r="K3" s="113" t="s">
        <v>75</v>
      </c>
    </row>
    <row r="4" customFormat="false" ht="12.75" hidden="false" customHeight="true" outlineLevel="0" collapsed="false"/>
    <row r="5" customFormat="false" ht="15" hidden="false" customHeight="true" outlineLevel="0" collapsed="false">
      <c r="A5" s="276" t="s">
        <v>407</v>
      </c>
      <c r="B5" s="432"/>
      <c r="C5" s="433" t="s">
        <v>441</v>
      </c>
      <c r="D5" s="433"/>
      <c r="E5" s="433"/>
      <c r="F5" s="394" t="s">
        <v>442</v>
      </c>
      <c r="G5" s="394"/>
      <c r="H5" s="394"/>
      <c r="I5" s="396" t="s">
        <v>173</v>
      </c>
      <c r="J5" s="396"/>
      <c r="K5" s="396"/>
    </row>
    <row r="6" customFormat="false" ht="12" hidden="false" customHeight="true" outlineLevel="0" collapsed="false">
      <c r="A6" s="400" t="s">
        <v>410</v>
      </c>
      <c r="B6" s="434"/>
      <c r="C6" s="435" t="s">
        <v>443</v>
      </c>
      <c r="D6" s="435" t="s">
        <v>444</v>
      </c>
      <c r="E6" s="436" t="s">
        <v>445</v>
      </c>
      <c r="F6" s="437" t="s">
        <v>413</v>
      </c>
      <c r="G6" s="437" t="s">
        <v>446</v>
      </c>
      <c r="H6" s="398" t="s">
        <v>447</v>
      </c>
      <c r="I6" s="437" t="s">
        <v>413</v>
      </c>
      <c r="J6" s="398" t="s">
        <v>446</v>
      </c>
      <c r="K6" s="399" t="s">
        <v>447</v>
      </c>
    </row>
    <row r="7" customFormat="false" ht="15" hidden="false" customHeight="true" outlineLevel="0" collapsed="false">
      <c r="A7" s="438"/>
      <c r="B7" s="439"/>
      <c r="C7" s="440"/>
      <c r="D7" s="440"/>
      <c r="E7" s="440"/>
      <c r="F7" s="441" t="s">
        <v>448</v>
      </c>
      <c r="G7" s="441"/>
      <c r="H7" s="441"/>
      <c r="I7" s="442" t="s">
        <v>84</v>
      </c>
      <c r="J7" s="442"/>
      <c r="K7" s="442"/>
    </row>
    <row r="8" customFormat="false" ht="15" hidden="false" customHeight="true" outlineLevel="0" collapsed="false">
      <c r="A8" s="443" t="s">
        <v>449</v>
      </c>
      <c r="B8" s="444"/>
      <c r="C8" s="445"/>
      <c r="D8" s="445"/>
      <c r="E8" s="220"/>
      <c r="F8" s="445"/>
      <c r="G8" s="445"/>
      <c r="H8" s="445"/>
      <c r="I8" s="446" t="n">
        <v>1840.16256169434</v>
      </c>
      <c r="J8" s="446" t="n">
        <v>44.7867756582872</v>
      </c>
      <c r="K8" s="447" t="n">
        <v>0.0131244356021769</v>
      </c>
    </row>
    <row r="9" customFormat="false" ht="12.75" hidden="false" customHeight="true" outlineLevel="0" collapsed="false">
      <c r="A9" s="240"/>
      <c r="B9" s="245" t="s">
        <v>450</v>
      </c>
      <c r="C9" s="448" t="s">
        <v>451</v>
      </c>
      <c r="D9" s="449" t="s">
        <v>452</v>
      </c>
      <c r="E9" s="144" t="n">
        <v>459940.075322373</v>
      </c>
      <c r="F9" s="80" t="n">
        <v>2940.51593771658</v>
      </c>
      <c r="G9" s="80" t="n">
        <v>15.6567592427181</v>
      </c>
      <c r="H9" s="450" t="n">
        <v>0.0285350990408435</v>
      </c>
      <c r="I9" s="451" t="n">
        <v>1352.46112188</v>
      </c>
      <c r="J9" s="144" t="n">
        <v>7.2011710254</v>
      </c>
      <c r="K9" s="452" t="n">
        <v>0.0131244356021769</v>
      </c>
    </row>
    <row r="10" customFormat="false" ht="12.75" hidden="false" customHeight="true" outlineLevel="0" collapsed="false">
      <c r="A10" s="453"/>
      <c r="B10" s="454" t="s">
        <v>453</v>
      </c>
      <c r="C10" s="455" t="s">
        <v>454</v>
      </c>
      <c r="D10" s="449" t="s">
        <v>455</v>
      </c>
      <c r="E10" s="144" t="n">
        <v>5690.52762</v>
      </c>
      <c r="F10" s="80" t="n">
        <v>85704.080953805</v>
      </c>
      <c r="G10" s="80" t="n">
        <v>5642.15558594082</v>
      </c>
      <c r="H10" s="456"/>
      <c r="I10" s="457" t="n">
        <v>487.701439814343</v>
      </c>
      <c r="J10" s="144" t="n">
        <v>32.1068421981335</v>
      </c>
      <c r="K10" s="458"/>
    </row>
    <row r="11" customFormat="false" ht="12.75" hidden="false" customHeight="true" outlineLevel="0" collapsed="false">
      <c r="A11" s="240"/>
      <c r="B11" s="245" t="s">
        <v>456</v>
      </c>
      <c r="C11" s="455" t="s">
        <v>457</v>
      </c>
      <c r="D11" s="449" t="s">
        <v>452</v>
      </c>
      <c r="E11" s="144" t="n">
        <v>18108091.2984314</v>
      </c>
      <c r="F11" s="80" t="s">
        <v>122</v>
      </c>
      <c r="G11" s="80" t="n">
        <v>43.1138471323938</v>
      </c>
      <c r="H11" s="456"/>
      <c r="I11" s="457" t="s">
        <v>122</v>
      </c>
      <c r="J11" s="144" t="n">
        <v>0.7807094801</v>
      </c>
      <c r="K11" s="458"/>
    </row>
    <row r="12" customFormat="false" ht="12.75" hidden="false" customHeight="true" outlineLevel="0" collapsed="false">
      <c r="A12" s="453"/>
      <c r="B12" s="454" t="s">
        <v>458</v>
      </c>
      <c r="C12" s="455" t="s">
        <v>459</v>
      </c>
      <c r="D12" s="449" t="s">
        <v>455</v>
      </c>
      <c r="E12" s="144" t="n">
        <v>3861.5627538</v>
      </c>
      <c r="F12" s="80" t="s">
        <v>122</v>
      </c>
      <c r="G12" s="80" t="n">
        <v>538.143606911074</v>
      </c>
      <c r="H12" s="459" t="s">
        <v>122</v>
      </c>
      <c r="I12" s="457" t="s">
        <v>122</v>
      </c>
      <c r="J12" s="144" t="n">
        <v>2.07807530864339</v>
      </c>
      <c r="K12" s="460" t="s">
        <v>122</v>
      </c>
    </row>
    <row r="13" customFormat="false" ht="12.75" hidden="false" customHeight="true" outlineLevel="0" collapsed="false">
      <c r="A13" s="453"/>
      <c r="B13" s="454" t="s">
        <v>460</v>
      </c>
      <c r="C13" s="455" t="s">
        <v>461</v>
      </c>
      <c r="D13" s="461"/>
      <c r="E13" s="144" t="s">
        <v>122</v>
      </c>
      <c r="F13" s="80" t="s">
        <v>122</v>
      </c>
      <c r="G13" s="80" t="s">
        <v>122</v>
      </c>
      <c r="H13" s="456"/>
      <c r="I13" s="457" t="s">
        <v>122</v>
      </c>
      <c r="J13" s="144" t="s">
        <v>122</v>
      </c>
      <c r="K13" s="458"/>
    </row>
    <row r="14" customFormat="false" ht="12.75" hidden="false" customHeight="true" outlineLevel="0" collapsed="false">
      <c r="A14" s="462"/>
      <c r="B14" s="463" t="s">
        <v>462</v>
      </c>
      <c r="C14" s="464" t="s">
        <v>463</v>
      </c>
      <c r="D14" s="465" t="s">
        <v>452</v>
      </c>
      <c r="E14" s="466" t="n">
        <v>204683559.115057</v>
      </c>
      <c r="F14" s="80" t="s">
        <v>122</v>
      </c>
      <c r="G14" s="80" t="n">
        <v>12.8001372329935</v>
      </c>
      <c r="H14" s="467"/>
      <c r="I14" s="468" t="s">
        <v>122</v>
      </c>
      <c r="J14" s="466" t="n">
        <v>2.61997764601027</v>
      </c>
      <c r="K14" s="469"/>
    </row>
    <row r="15" customFormat="false" ht="12" hidden="false" customHeight="true" outlineLevel="0" collapsed="false">
      <c r="A15" s="443" t="s">
        <v>464</v>
      </c>
      <c r="B15" s="470"/>
      <c r="C15" s="471"/>
      <c r="D15" s="472"/>
      <c r="E15" s="422"/>
      <c r="F15" s="473"/>
      <c r="G15" s="473"/>
      <c r="H15" s="445"/>
      <c r="I15" s="474" t="n">
        <v>17.7602259044614</v>
      </c>
      <c r="J15" s="474" t="n">
        <v>378.801652744017</v>
      </c>
      <c r="K15" s="475"/>
    </row>
    <row r="16" customFormat="false" ht="12.75" hidden="false" customHeight="true" outlineLevel="0" collapsed="false">
      <c r="A16" s="443"/>
      <c r="B16" s="245" t="s">
        <v>465</v>
      </c>
      <c r="C16" s="476"/>
      <c r="D16" s="461"/>
      <c r="E16" s="144" t="s">
        <v>95</v>
      </c>
      <c r="F16" s="80" t="s">
        <v>95</v>
      </c>
      <c r="G16" s="80" t="s">
        <v>95</v>
      </c>
      <c r="H16" s="477"/>
      <c r="I16" s="451" t="s">
        <v>95</v>
      </c>
      <c r="J16" s="233" t="s">
        <v>95</v>
      </c>
      <c r="K16" s="478"/>
    </row>
    <row r="17" customFormat="false" ht="13.5" hidden="false" customHeight="true" outlineLevel="0" collapsed="false">
      <c r="A17" s="453"/>
      <c r="B17" s="479" t="s">
        <v>466</v>
      </c>
      <c r="C17" s="455" t="s">
        <v>467</v>
      </c>
      <c r="D17" s="461"/>
      <c r="E17" s="144" t="s">
        <v>95</v>
      </c>
      <c r="F17" s="80" t="s">
        <v>95</v>
      </c>
      <c r="G17" s="80" t="s">
        <v>95</v>
      </c>
      <c r="H17" s="456"/>
      <c r="I17" s="457" t="s">
        <v>95</v>
      </c>
      <c r="J17" s="144" t="s">
        <v>95</v>
      </c>
      <c r="K17" s="458"/>
    </row>
    <row r="18" customFormat="false" ht="12.75" hidden="false" customHeight="true" outlineLevel="0" collapsed="false">
      <c r="A18" s="453"/>
      <c r="B18" s="454" t="s">
        <v>468</v>
      </c>
      <c r="C18" s="455" t="s">
        <v>469</v>
      </c>
      <c r="D18" s="461"/>
      <c r="E18" s="144" t="s">
        <v>95</v>
      </c>
      <c r="F18" s="80" t="s">
        <v>95</v>
      </c>
      <c r="G18" s="80" t="s">
        <v>95</v>
      </c>
      <c r="H18" s="456"/>
      <c r="I18" s="457" t="s">
        <v>95</v>
      </c>
      <c r="J18" s="144" t="s">
        <v>95</v>
      </c>
      <c r="K18" s="458"/>
    </row>
    <row r="19" customFormat="false" ht="12.75" hidden="false" customHeight="true" outlineLevel="0" collapsed="false">
      <c r="A19" s="453"/>
      <c r="B19" s="454" t="s">
        <v>470</v>
      </c>
      <c r="C19" s="455" t="s">
        <v>471</v>
      </c>
      <c r="D19" s="449" t="s">
        <v>455</v>
      </c>
      <c r="E19" s="144" t="n">
        <v>1573.47377672727</v>
      </c>
      <c r="F19" s="80" t="n">
        <v>11287.2716197416</v>
      </c>
      <c r="G19" s="80" t="n">
        <v>240742.272509874</v>
      </c>
      <c r="H19" s="456"/>
      <c r="I19" s="457" t="n">
        <v>17.7602259044614</v>
      </c>
      <c r="J19" s="144" t="n">
        <v>378.801652744017</v>
      </c>
      <c r="K19" s="458"/>
    </row>
    <row r="20" customFormat="false" ht="12.75" hidden="false" customHeight="true" outlineLevel="0" collapsed="false">
      <c r="A20" s="240"/>
      <c r="B20" s="245" t="s">
        <v>472</v>
      </c>
      <c r="C20" s="455" t="s">
        <v>469</v>
      </c>
      <c r="D20" s="461"/>
      <c r="E20" s="480" t="s">
        <v>137</v>
      </c>
      <c r="F20" s="80" t="s">
        <v>137</v>
      </c>
      <c r="G20" s="80" t="s">
        <v>137</v>
      </c>
      <c r="H20" s="456"/>
      <c r="I20" s="474" t="s">
        <v>137</v>
      </c>
      <c r="J20" s="474" t="s">
        <v>137</v>
      </c>
      <c r="K20" s="458"/>
    </row>
    <row r="21" customFormat="false" ht="12.75" hidden="false" customHeight="true" outlineLevel="0" collapsed="false">
      <c r="A21" s="481" t="s">
        <v>473</v>
      </c>
      <c r="B21" s="482"/>
      <c r="C21" s="455" t="s">
        <v>474</v>
      </c>
      <c r="D21" s="461"/>
      <c r="E21" s="144" t="s">
        <v>137</v>
      </c>
      <c r="F21" s="80" t="s">
        <v>137</v>
      </c>
      <c r="G21" s="80" t="s">
        <v>137</v>
      </c>
      <c r="H21" s="456"/>
      <c r="I21" s="457" t="s">
        <v>137</v>
      </c>
      <c r="J21" s="144" t="s">
        <v>137</v>
      </c>
      <c r="K21" s="458"/>
    </row>
    <row r="22" customFormat="false" ht="13.5" hidden="false" customHeight="true" outlineLevel="0" collapsed="false">
      <c r="A22" s="483" t="s">
        <v>475</v>
      </c>
      <c r="B22" s="484"/>
      <c r="C22" s="464" t="s">
        <v>476</v>
      </c>
      <c r="D22" s="461"/>
      <c r="E22" s="144" t="s">
        <v>137</v>
      </c>
      <c r="F22" s="80" t="s">
        <v>137</v>
      </c>
      <c r="G22" s="80" t="s">
        <v>137</v>
      </c>
      <c r="H22" s="467"/>
      <c r="I22" s="468" t="s">
        <v>137</v>
      </c>
      <c r="J22" s="466" t="s">
        <v>137</v>
      </c>
      <c r="K22" s="469"/>
    </row>
    <row r="23" customFormat="false" ht="14.25" hidden="false" customHeight="true" outlineLevel="0" collapsed="false">
      <c r="A23" s="443" t="s">
        <v>477</v>
      </c>
      <c r="B23" s="470"/>
      <c r="C23" s="471"/>
      <c r="D23" s="472"/>
      <c r="E23" s="422"/>
      <c r="F23" s="473"/>
      <c r="G23" s="473"/>
      <c r="H23" s="445"/>
      <c r="I23" s="474" t="n">
        <v>2.33725185739869</v>
      </c>
      <c r="J23" s="474" t="n">
        <v>42.0314908936658</v>
      </c>
      <c r="K23" s="475"/>
    </row>
    <row r="24" customFormat="false" ht="12.75" hidden="false" customHeight="true" outlineLevel="0" collapsed="false">
      <c r="A24" s="453"/>
      <c r="B24" s="454" t="s">
        <v>478</v>
      </c>
      <c r="C24" s="455" t="s">
        <v>479</v>
      </c>
      <c r="D24" s="461"/>
      <c r="E24" s="144" t="s">
        <v>95</v>
      </c>
      <c r="F24" s="80" t="s">
        <v>95</v>
      </c>
      <c r="G24" s="80" t="s">
        <v>95</v>
      </c>
      <c r="H24" s="456"/>
      <c r="I24" s="457" t="s">
        <v>95</v>
      </c>
      <c r="J24" s="144" t="s">
        <v>95</v>
      </c>
      <c r="K24" s="458"/>
    </row>
    <row r="25" customFormat="false" ht="12.75" hidden="false" customHeight="true" outlineLevel="0" collapsed="false">
      <c r="A25" s="453"/>
      <c r="B25" s="454" t="s">
        <v>480</v>
      </c>
      <c r="C25" s="455" t="s">
        <v>467</v>
      </c>
      <c r="D25" s="461"/>
      <c r="E25" s="144" t="s">
        <v>95</v>
      </c>
      <c r="F25" s="80" t="s">
        <v>95</v>
      </c>
      <c r="G25" s="80" t="s">
        <v>95</v>
      </c>
      <c r="H25" s="456"/>
      <c r="I25" s="457" t="s">
        <v>95</v>
      </c>
      <c r="J25" s="144" t="s">
        <v>95</v>
      </c>
      <c r="K25" s="458"/>
    </row>
    <row r="26" customFormat="false" ht="13.5" hidden="false" customHeight="true" outlineLevel="0" collapsed="false">
      <c r="A26" s="462"/>
      <c r="B26" s="463" t="s">
        <v>481</v>
      </c>
      <c r="C26" s="485"/>
      <c r="D26" s="461"/>
      <c r="E26" s="144" t="s">
        <v>116</v>
      </c>
      <c r="F26" s="80" t="s">
        <v>116</v>
      </c>
      <c r="G26" s="80" t="s">
        <v>116</v>
      </c>
      <c r="H26" s="467"/>
      <c r="I26" s="468" t="n">
        <v>2.33725185739869</v>
      </c>
      <c r="J26" s="466" t="n">
        <v>42.0314908936658</v>
      </c>
      <c r="K26" s="469"/>
    </row>
    <row r="27" customFormat="false" ht="12" hidden="false" customHeight="true" outlineLevel="0" collapsed="false">
      <c r="A27" s="443" t="s">
        <v>482</v>
      </c>
      <c r="B27" s="470"/>
      <c r="C27" s="471"/>
      <c r="D27" s="472"/>
      <c r="E27" s="422"/>
      <c r="F27" s="473"/>
      <c r="G27" s="473"/>
      <c r="H27" s="445"/>
      <c r="I27" s="474" t="n">
        <v>3917.67652422648</v>
      </c>
      <c r="J27" s="474" t="n">
        <v>25.0472515488033</v>
      </c>
      <c r="K27" s="99" t="n">
        <v>0.123636864214564</v>
      </c>
    </row>
    <row r="28" customFormat="false" ht="12.75" hidden="false" customHeight="true" outlineLevel="0" collapsed="false">
      <c r="A28" s="453"/>
      <c r="B28" s="454" t="s">
        <v>478</v>
      </c>
      <c r="C28" s="455" t="s">
        <v>483</v>
      </c>
      <c r="D28" s="461"/>
      <c r="E28" s="144" t="s">
        <v>95</v>
      </c>
      <c r="F28" s="80" t="s">
        <v>95</v>
      </c>
      <c r="G28" s="80" t="s">
        <v>95</v>
      </c>
      <c r="H28" s="80" t="s">
        <v>95</v>
      </c>
      <c r="I28" s="457" t="s">
        <v>95</v>
      </c>
      <c r="J28" s="144" t="s">
        <v>95</v>
      </c>
      <c r="K28" s="143" t="s">
        <v>95</v>
      </c>
    </row>
    <row r="29" customFormat="false" ht="12.75" hidden="false" customHeight="true" outlineLevel="0" collapsed="false">
      <c r="A29" s="453"/>
      <c r="B29" s="454" t="s">
        <v>480</v>
      </c>
      <c r="C29" s="455" t="s">
        <v>483</v>
      </c>
      <c r="D29" s="461"/>
      <c r="E29" s="144" t="s">
        <v>95</v>
      </c>
      <c r="F29" s="80" t="s">
        <v>95</v>
      </c>
      <c r="G29" s="80" t="s">
        <v>95</v>
      </c>
      <c r="H29" s="80" t="s">
        <v>95</v>
      </c>
      <c r="I29" s="457" t="s">
        <v>95</v>
      </c>
      <c r="J29" s="144" t="s">
        <v>95</v>
      </c>
      <c r="K29" s="143" t="s">
        <v>95</v>
      </c>
    </row>
    <row r="30" customFormat="false" ht="12.75" hidden="false" customHeight="true" outlineLevel="0" collapsed="false">
      <c r="A30" s="462"/>
      <c r="B30" s="463" t="s">
        <v>481</v>
      </c>
      <c r="C30" s="464" t="s">
        <v>484</v>
      </c>
      <c r="D30" s="449" t="s">
        <v>485</v>
      </c>
      <c r="E30" s="144" t="n">
        <v>1795.56280177994</v>
      </c>
      <c r="F30" s="80" t="n">
        <v>91350344612.6844</v>
      </c>
      <c r="G30" s="80" t="n">
        <v>584038790.960553</v>
      </c>
      <c r="H30" s="80" t="n">
        <v>2882900.12791755</v>
      </c>
      <c r="I30" s="468" t="n">
        <v>3917.67652422648</v>
      </c>
      <c r="J30" s="466" t="n">
        <v>25.0472515488033</v>
      </c>
      <c r="K30" s="486" t="n">
        <v>0.123636864214564</v>
      </c>
    </row>
    <row r="31" customFormat="false" ht="14.25" hidden="false" customHeight="true" outlineLevel="0" collapsed="false">
      <c r="A31" s="487" t="s">
        <v>486</v>
      </c>
      <c r="B31" s="488"/>
      <c r="C31" s="489"/>
      <c r="D31" s="472"/>
      <c r="E31" s="422"/>
      <c r="F31" s="473"/>
      <c r="G31" s="473"/>
      <c r="H31" s="473"/>
      <c r="I31" s="490" t="s">
        <v>116</v>
      </c>
      <c r="J31" s="490" t="s">
        <v>116</v>
      </c>
      <c r="K31" s="491"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87</v>
      </c>
      <c r="B33" s="492"/>
      <c r="C33" s="492"/>
      <c r="D33" s="492"/>
      <c r="E33" s="492"/>
      <c r="F33" s="492"/>
      <c r="G33" s="492"/>
      <c r="H33" s="492"/>
      <c r="I33" s="492"/>
      <c r="J33" s="492"/>
      <c r="K33" s="492"/>
    </row>
    <row r="34" customFormat="false" ht="14.25" hidden="false" customHeight="true" outlineLevel="0" collapsed="false">
      <c r="A34" s="275" t="s">
        <v>488</v>
      </c>
    </row>
    <row r="35" customFormat="false" ht="13.5" hidden="false" customHeight="true" outlineLevel="0" collapsed="false">
      <c r="A35" s="275" t="s">
        <v>489</v>
      </c>
    </row>
    <row r="36" customFormat="false" ht="15" hidden="false" customHeight="true" outlineLevel="0" collapsed="false">
      <c r="A36" s="275" t="s">
        <v>490</v>
      </c>
    </row>
    <row r="37" customFormat="false" ht="14.25" hidden="false" customHeight="true" outlineLevel="0" collapsed="false">
      <c r="A37" s="275" t="s">
        <v>491</v>
      </c>
    </row>
    <row r="38" customFormat="false" ht="14.25" hidden="false" customHeight="true" outlineLevel="0" collapsed="false">
      <c r="A38" s="275" t="s">
        <v>492</v>
      </c>
    </row>
    <row r="39" customFormat="false" ht="6" hidden="false" customHeight="true" outlineLevel="0" collapsed="false"/>
    <row r="40" customFormat="false" ht="12" hidden="false" customHeight="true" outlineLevel="0" collapsed="false">
      <c r="A40" s="114" t="s">
        <v>493</v>
      </c>
      <c r="B40" s="183"/>
      <c r="C40" s="183"/>
      <c r="D40" s="183"/>
      <c r="E40" s="183"/>
      <c r="F40" s="183"/>
      <c r="G40" s="183"/>
      <c r="H40" s="183"/>
      <c r="I40" s="183"/>
      <c r="J40" s="183"/>
      <c r="K40" s="184"/>
    </row>
    <row r="41" customFormat="false" ht="26.25" hidden="false" customHeight="true" outlineLevel="0" collapsed="false">
      <c r="A41" s="430" t="s">
        <v>494</v>
      </c>
      <c r="B41" s="430"/>
      <c r="C41" s="430"/>
      <c r="D41" s="430"/>
      <c r="E41" s="430"/>
      <c r="F41" s="430"/>
      <c r="G41" s="430"/>
      <c r="H41" s="430"/>
      <c r="I41" s="430"/>
      <c r="J41" s="430"/>
      <c r="K41" s="430"/>
    </row>
    <row r="42" customFormat="false" ht="12" hidden="false" customHeight="true" outlineLevel="0" collapsed="false">
      <c r="A42" s="430" t="s">
        <v>495</v>
      </c>
      <c r="B42" s="430"/>
      <c r="C42" s="430"/>
      <c r="D42" s="430"/>
      <c r="E42" s="430"/>
      <c r="F42" s="430"/>
      <c r="G42" s="430"/>
      <c r="H42" s="430"/>
      <c r="I42" s="430"/>
      <c r="J42" s="430"/>
      <c r="K42" s="430"/>
    </row>
    <row r="43" customFormat="false" ht="15" hidden="false" customHeight="true" outlineLevel="0" collapsed="false">
      <c r="A43" s="430" t="s">
        <v>496</v>
      </c>
      <c r="B43" s="430"/>
      <c r="C43" s="430"/>
      <c r="D43" s="430"/>
      <c r="E43" s="430"/>
      <c r="F43" s="430"/>
      <c r="G43" s="430"/>
      <c r="H43" s="430"/>
      <c r="I43" s="430"/>
      <c r="J43" s="430"/>
      <c r="K43" s="430"/>
    </row>
    <row r="44" customFormat="false" ht="12.75" hidden="false" customHeight="true" outlineLevel="0" collapsed="false">
      <c r="A44" s="493" t="s">
        <v>497</v>
      </c>
      <c r="B44" s="494"/>
      <c r="C44" s="494"/>
      <c r="D44" s="494"/>
      <c r="E44" s="494"/>
      <c r="F44" s="494"/>
      <c r="G44" s="494"/>
      <c r="H44" s="494"/>
      <c r="I44" s="494"/>
      <c r="J44" s="494"/>
      <c r="K44" s="495"/>
    </row>
    <row r="45" customFormat="false" ht="12.75" hidden="false" customHeight="true" outlineLevel="0" collapsed="false">
      <c r="A45" s="63" t="s">
        <v>49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9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3" t="s">
        <v>72</v>
      </c>
    </row>
    <row r="2" customFormat="false" ht="15.75" hidden="false" customHeight="true" outlineLevel="0" collapsed="false">
      <c r="A2" s="4" t="s">
        <v>501</v>
      </c>
      <c r="L2" s="113" t="s">
        <v>74</v>
      </c>
    </row>
    <row r="3" customFormat="false" ht="15.75" hidden="false" customHeight="true" outlineLevel="0" collapsed="false">
      <c r="A3" s="4" t="s">
        <v>255</v>
      </c>
      <c r="K3" s="113"/>
      <c r="L3" s="113" t="s">
        <v>75</v>
      </c>
    </row>
    <row r="4" customFormat="false" ht="12.75" hidden="false" customHeight="true" outlineLevel="0" collapsed="false">
      <c r="J4" s="496" t="s">
        <v>502</v>
      </c>
    </row>
    <row r="5" customFormat="false" ht="14.25" hidden="false" customHeight="true" outlineLevel="0" collapsed="false">
      <c r="A5" s="152" t="s">
        <v>503</v>
      </c>
      <c r="B5" s="325" t="s">
        <v>504</v>
      </c>
      <c r="C5" s="325" t="s">
        <v>409</v>
      </c>
      <c r="D5" s="325"/>
      <c r="E5" s="325"/>
      <c r="F5" s="497" t="s">
        <v>173</v>
      </c>
      <c r="G5" s="497"/>
      <c r="H5" s="497"/>
      <c r="I5" s="140"/>
      <c r="J5" s="498" t="s">
        <v>505</v>
      </c>
      <c r="K5" s="499" t="s">
        <v>506</v>
      </c>
      <c r="L5" s="499"/>
    </row>
    <row r="6" customFormat="false" ht="13.5" hidden="false" customHeight="true" outlineLevel="0" collapsed="false">
      <c r="A6" s="281" t="s">
        <v>507</v>
      </c>
      <c r="B6" s="335" t="s">
        <v>174</v>
      </c>
      <c r="C6" s="500" t="s">
        <v>508</v>
      </c>
      <c r="D6" s="500" t="s">
        <v>446</v>
      </c>
      <c r="E6" s="501" t="s">
        <v>447</v>
      </c>
      <c r="F6" s="500" t="s">
        <v>508</v>
      </c>
      <c r="G6" s="500" t="s">
        <v>446</v>
      </c>
      <c r="H6" s="502" t="s">
        <v>447</v>
      </c>
      <c r="I6" s="140"/>
      <c r="J6" s="503" t="s">
        <v>509</v>
      </c>
      <c r="K6" s="504" t="s">
        <v>510</v>
      </c>
      <c r="L6" s="505" t="s">
        <v>261</v>
      </c>
    </row>
    <row r="7" customFormat="false" ht="12.75" hidden="false" customHeight="true" outlineLevel="0" collapsed="false">
      <c r="A7" s="506"/>
      <c r="B7" s="340" t="s">
        <v>177</v>
      </c>
      <c r="C7" s="290" t="s">
        <v>179</v>
      </c>
      <c r="D7" s="290"/>
      <c r="E7" s="290"/>
      <c r="F7" s="292" t="s">
        <v>84</v>
      </c>
      <c r="G7" s="292"/>
      <c r="H7" s="292"/>
      <c r="I7" s="140"/>
      <c r="J7" s="101" t="s">
        <v>134</v>
      </c>
      <c r="K7" s="507" t="n">
        <v>7.92156675560243</v>
      </c>
      <c r="L7" s="508" t="n">
        <v>92.0784332443976</v>
      </c>
    </row>
    <row r="8" customFormat="false" ht="13.5" hidden="false" customHeight="true" outlineLevel="0" collapsed="false">
      <c r="A8" s="487" t="s">
        <v>511</v>
      </c>
      <c r="B8" s="96" t="n">
        <v>217469.935322251</v>
      </c>
      <c r="C8" s="421"/>
      <c r="D8" s="422"/>
      <c r="E8" s="422"/>
      <c r="F8" s="96" t="n">
        <v>15606.105679533</v>
      </c>
      <c r="G8" s="96" t="n">
        <v>0.294909238964253</v>
      </c>
      <c r="H8" s="509" t="n">
        <v>0.495485312948365</v>
      </c>
      <c r="I8" s="140"/>
      <c r="J8" s="510" t="s">
        <v>135</v>
      </c>
      <c r="K8" s="511" t="n">
        <v>38.4859303907422</v>
      </c>
      <c r="L8" s="512" t="n">
        <v>61.5140696092578</v>
      </c>
    </row>
    <row r="9" customFormat="false" ht="12" hidden="false" customHeight="true" outlineLevel="0" collapsed="false">
      <c r="A9" s="453" t="s">
        <v>205</v>
      </c>
      <c r="B9" s="131" t="n">
        <v>217408.536485202</v>
      </c>
      <c r="C9" s="80" t="n">
        <v>71.7627389987144</v>
      </c>
      <c r="D9" s="80" t="n">
        <v>0.00135520076802996</v>
      </c>
      <c r="E9" s="80" t="n">
        <v>0.00227842329342939</v>
      </c>
      <c r="F9" s="513" t="n">
        <v>15601.83205988</v>
      </c>
      <c r="G9" s="513" t="n">
        <v>0.294632215621016</v>
      </c>
      <c r="H9" s="514" t="n">
        <v>0.495348673718278</v>
      </c>
      <c r="I9" s="140"/>
      <c r="J9" s="382"/>
      <c r="K9" s="382"/>
      <c r="L9" s="382"/>
    </row>
    <row r="10" customFormat="false" ht="12.75" hidden="false" customHeight="true" outlineLevel="0" collapsed="false">
      <c r="A10" s="462" t="s">
        <v>206</v>
      </c>
      <c r="B10" s="274" t="n">
        <v>61.3988370489838</v>
      </c>
      <c r="C10" s="108" t="n">
        <v>69.6042442887571</v>
      </c>
      <c r="D10" s="108" t="n">
        <v>0.00451186629179003</v>
      </c>
      <c r="E10" s="108" t="n">
        <v>0.00222543677785646</v>
      </c>
      <c r="F10" s="515" t="n">
        <v>4.27361965300306</v>
      </c>
      <c r="G10" s="515" t="n">
        <v>0.000277023343236419</v>
      </c>
      <c r="H10" s="516" t="n">
        <v>0.000136639230086424</v>
      </c>
      <c r="I10" s="140"/>
      <c r="J10" s="517" t="s">
        <v>512</v>
      </c>
      <c r="K10" s="517"/>
      <c r="L10" s="517"/>
    </row>
    <row r="11" customFormat="false" ht="12" hidden="false" customHeight="true" outlineLevel="0" collapsed="false">
      <c r="A11" s="518" t="s">
        <v>513</v>
      </c>
      <c r="B11" s="214" t="n">
        <v>88762.6585249127</v>
      </c>
      <c r="C11" s="519"/>
      <c r="D11" s="167"/>
      <c r="E11" s="520"/>
      <c r="F11" s="96" t="n">
        <v>6768.48042866783</v>
      </c>
      <c r="G11" s="96" t="n">
        <v>0.106301364857959</v>
      </c>
      <c r="H11" s="99" t="n">
        <v>0.170082183772735</v>
      </c>
      <c r="I11" s="140"/>
      <c r="J11" s="517"/>
      <c r="K11" s="517"/>
      <c r="L11" s="517"/>
    </row>
    <row r="12" customFormat="false" ht="12" hidden="false" customHeight="true" outlineLevel="0" collapsed="false">
      <c r="A12" s="345" t="s">
        <v>206</v>
      </c>
      <c r="B12" s="212" t="s">
        <v>122</v>
      </c>
      <c r="C12" s="133" t="s">
        <v>122</v>
      </c>
      <c r="D12" s="80" t="s">
        <v>122</v>
      </c>
      <c r="E12" s="80" t="s">
        <v>122</v>
      </c>
      <c r="F12" s="521" t="s">
        <v>122</v>
      </c>
      <c r="G12" s="521" t="s">
        <v>122</v>
      </c>
      <c r="H12" s="522" t="s">
        <v>122</v>
      </c>
      <c r="I12" s="140"/>
      <c r="J12" s="517"/>
      <c r="K12" s="517"/>
      <c r="L12" s="517"/>
    </row>
    <row r="13" customFormat="false" ht="12" hidden="false" customHeight="true" outlineLevel="0" collapsed="false">
      <c r="A13" s="453" t="s">
        <v>215</v>
      </c>
      <c r="B13" s="131" t="n">
        <v>30176.5864144009</v>
      </c>
      <c r="C13" s="80" t="n">
        <v>73.8774223566364</v>
      </c>
      <c r="D13" s="80" t="n">
        <v>0.00115928584093477</v>
      </c>
      <c r="E13" s="80" t="n">
        <v>0.00185485734549564</v>
      </c>
      <c r="F13" s="513" t="n">
        <v>2229.36841981823</v>
      </c>
      <c r="G13" s="513" t="n">
        <v>0.0349832893579595</v>
      </c>
      <c r="H13" s="514" t="n">
        <v>0.0559732629727353</v>
      </c>
      <c r="I13" s="140"/>
      <c r="J13" s="517"/>
      <c r="K13" s="517"/>
      <c r="L13" s="517"/>
    </row>
    <row r="14" customFormat="false" ht="12" hidden="false" customHeight="true" outlineLevel="0" collapsed="false">
      <c r="A14" s="453" t="s">
        <v>296</v>
      </c>
      <c r="B14" s="131" t="n">
        <v>58537.8774042161</v>
      </c>
      <c r="C14" s="80" t="n">
        <v>77.4815785582846</v>
      </c>
      <c r="D14" s="80" t="n">
        <v>0.00121832356522827</v>
      </c>
      <c r="E14" s="80" t="n">
        <v>0.00194931770436523</v>
      </c>
      <c r="F14" s="513" t="n">
        <v>4535.60714673</v>
      </c>
      <c r="G14" s="513" t="n">
        <v>0.0713180755</v>
      </c>
      <c r="H14" s="514" t="n">
        <v>0.1141089208</v>
      </c>
      <c r="I14" s="140"/>
      <c r="J14" s="517"/>
      <c r="K14" s="517"/>
      <c r="L14" s="517"/>
    </row>
    <row r="15" customFormat="false" ht="12" hidden="false" customHeight="true" outlineLevel="0" collapsed="false">
      <c r="A15" s="453" t="s">
        <v>210</v>
      </c>
      <c r="B15" s="131" t="n">
        <v>48.1947062956906</v>
      </c>
      <c r="C15" s="80" t="n">
        <v>72.7229687446763</v>
      </c>
      <c r="D15" s="80" t="s">
        <v>137</v>
      </c>
      <c r="E15" s="80" t="s">
        <v>137</v>
      </c>
      <c r="F15" s="513" t="n">
        <v>3.50486211960036</v>
      </c>
      <c r="G15" s="513" t="s">
        <v>137</v>
      </c>
      <c r="H15" s="514" t="s">
        <v>137</v>
      </c>
      <c r="I15" s="140"/>
      <c r="J15" s="112"/>
      <c r="K15" s="112"/>
      <c r="L15" s="112"/>
    </row>
    <row r="16" customFormat="false" ht="12" hidden="false" customHeight="true" outlineLevel="0" collapsed="false">
      <c r="A16" s="453" t="s">
        <v>514</v>
      </c>
      <c r="B16" s="131" t="s">
        <v>122</v>
      </c>
      <c r="C16" s="80" t="s">
        <v>122</v>
      </c>
      <c r="D16" s="80" t="s">
        <v>122</v>
      </c>
      <c r="E16" s="80" t="s">
        <v>122</v>
      </c>
      <c r="F16" s="513" t="s">
        <v>122</v>
      </c>
      <c r="G16" s="513" t="s">
        <v>122</v>
      </c>
      <c r="H16" s="514" t="s">
        <v>122</v>
      </c>
      <c r="I16" s="140"/>
      <c r="J16" s="112"/>
      <c r="K16" s="112"/>
      <c r="L16" s="112"/>
    </row>
    <row r="17" customFormat="false" ht="13.5" hidden="false" customHeight="true" outlineLevel="0" collapsed="false">
      <c r="A17" s="453" t="s">
        <v>515</v>
      </c>
      <c r="B17" s="80" t="s">
        <v>116</v>
      </c>
      <c r="C17" s="523"/>
      <c r="D17" s="50"/>
      <c r="E17" s="50"/>
      <c r="F17" s="80" t="s">
        <v>122</v>
      </c>
      <c r="G17" s="507" t="s">
        <v>122</v>
      </c>
      <c r="H17" s="130" t="s">
        <v>122</v>
      </c>
      <c r="I17" s="140"/>
      <c r="J17" s="112"/>
      <c r="K17" s="112"/>
      <c r="L17" s="112"/>
    </row>
    <row r="18" customFormat="false" ht="12.75" hidden="false" customHeight="true" outlineLevel="0" collapsed="false">
      <c r="A18" s="134" t="s">
        <v>100</v>
      </c>
      <c r="B18" s="425" t="s">
        <v>116</v>
      </c>
      <c r="C18" s="80" t="s">
        <v>122</v>
      </c>
      <c r="D18" s="80" t="s">
        <v>122</v>
      </c>
      <c r="E18" s="80" t="s">
        <v>122</v>
      </c>
      <c r="F18" s="425" t="s">
        <v>122</v>
      </c>
      <c r="G18" s="425" t="s">
        <v>122</v>
      </c>
      <c r="H18" s="426" t="s">
        <v>122</v>
      </c>
      <c r="I18" s="140"/>
      <c r="J18" s="524"/>
      <c r="K18" s="177"/>
      <c r="L18" s="177"/>
    </row>
    <row r="19" customFormat="false" ht="15" hidden="false" customHeight="true" outlineLevel="0" collapsed="false">
      <c r="A19" s="525" t="s">
        <v>516</v>
      </c>
      <c r="B19" s="526" t="s">
        <v>137</v>
      </c>
      <c r="C19" s="527" t="s">
        <v>137</v>
      </c>
      <c r="D19" s="527" t="s">
        <v>137</v>
      </c>
      <c r="E19" s="528" t="s">
        <v>137</v>
      </c>
      <c r="F19" s="529" t="s">
        <v>137</v>
      </c>
      <c r="G19" s="529" t="s">
        <v>137</v>
      </c>
      <c r="H19" s="530" t="s">
        <v>137</v>
      </c>
      <c r="I19" s="531"/>
      <c r="J19" s="112"/>
      <c r="K19" s="382"/>
      <c r="L19" s="382"/>
    </row>
    <row r="20" customFormat="false" ht="7.5" hidden="false" customHeight="true" outlineLevel="0" collapsed="false">
      <c r="J20" s="3" t="s">
        <v>342</v>
      </c>
    </row>
    <row r="21" customFormat="false" ht="14.25" hidden="false" customHeight="true" outlineLevel="0" collapsed="false">
      <c r="A21" s="427" t="s">
        <v>517</v>
      </c>
      <c r="B21" s="532"/>
      <c r="C21" s="532"/>
      <c r="D21" s="532"/>
      <c r="E21" s="532"/>
      <c r="F21" s="532"/>
      <c r="G21" s="532"/>
      <c r="H21" s="532"/>
      <c r="I21" s="427"/>
      <c r="J21" s="427"/>
      <c r="K21" s="427"/>
      <c r="L21" s="427"/>
    </row>
    <row r="22" customFormat="false" ht="13.5" hidden="false" customHeight="true" outlineLevel="0" collapsed="false">
      <c r="A22" s="533" t="s">
        <v>51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1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3</v>
      </c>
      <c r="B26" s="536"/>
      <c r="C26" s="536"/>
      <c r="D26" s="536"/>
      <c r="E26" s="536"/>
      <c r="F26" s="536"/>
      <c r="G26" s="536"/>
      <c r="H26" s="536"/>
    </row>
    <row r="27" customFormat="false" ht="39.75" hidden="false" customHeight="true" outlineLevel="0" collapsed="false">
      <c r="A27" s="537" t="s">
        <v>520</v>
      </c>
      <c r="B27" s="537"/>
      <c r="C27" s="537"/>
      <c r="D27" s="537"/>
      <c r="E27" s="537"/>
      <c r="F27" s="537"/>
      <c r="G27" s="537"/>
      <c r="H27" s="537"/>
    </row>
    <row r="28" customFormat="false" ht="26.25" hidden="false" customHeight="true" outlineLevel="0" collapsed="false">
      <c r="A28" s="538" t="s">
        <v>521</v>
      </c>
      <c r="B28" s="538"/>
      <c r="C28" s="538"/>
      <c r="D28" s="538"/>
      <c r="E28" s="538"/>
      <c r="F28" s="538"/>
      <c r="G28" s="538"/>
      <c r="H28" s="538"/>
    </row>
    <row r="29" customFormat="false" ht="12.75" hidden="false" customHeight="true" outlineLevel="0" collapsed="false">
      <c r="A29" s="312" t="s">
        <v>159</v>
      </c>
      <c r="B29" s="312"/>
      <c r="C29" s="312"/>
      <c r="D29" s="312"/>
      <c r="E29" s="312"/>
      <c r="F29" s="312"/>
      <c r="G29" s="312"/>
      <c r="H29" s="312"/>
      <c r="I29" s="64"/>
    </row>
    <row r="30" customFormat="false" ht="25.5" hidden="false" customHeight="true" outlineLevel="0" collapsed="false">
      <c r="A30" s="313" t="s">
        <v>16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1</v>
      </c>
      <c r="B32" s="313"/>
      <c r="C32" s="313"/>
      <c r="D32" s="313"/>
      <c r="E32" s="313"/>
      <c r="F32" s="313"/>
      <c r="G32" s="313"/>
      <c r="H32" s="313"/>
      <c r="I32" s="64"/>
    </row>
    <row r="33" customFormat="false" ht="12.75" hidden="false" customHeight="true" outlineLevel="0" collapsed="false">
      <c r="A33" s="312" t="s">
        <v>162</v>
      </c>
      <c r="B33" s="312"/>
      <c r="C33" s="312"/>
      <c r="D33" s="312"/>
      <c r="E33" s="312"/>
      <c r="F33" s="312"/>
      <c r="G33" s="312"/>
      <c r="H33" s="312"/>
      <c r="I33" s="64"/>
    </row>
    <row r="34" customFormat="false" ht="25.5" hidden="false" customHeight="true" outlineLevel="0" collapsed="false">
      <c r="A34" s="313" t="s">
        <v>160</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3</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4</v>
      </c>
      <c r="B38" s="313"/>
      <c r="C38" s="313"/>
      <c r="D38" s="313"/>
      <c r="E38" s="313"/>
      <c r="F38" s="313"/>
      <c r="G38" s="313"/>
      <c r="H38" s="313"/>
      <c r="I38" s="64"/>
    </row>
    <row r="39" customFormat="false" ht="12.75" hidden="false" customHeight="true" outlineLevel="0" collapsed="false">
      <c r="A39" s="312" t="s">
        <v>165</v>
      </c>
      <c r="B39" s="312"/>
      <c r="C39" s="312"/>
      <c r="D39" s="312"/>
      <c r="E39" s="312"/>
      <c r="F39" s="312"/>
      <c r="G39" s="312"/>
      <c r="H39" s="312"/>
      <c r="I39" s="64"/>
    </row>
    <row r="40" customFormat="false" ht="25.5" hidden="false" customHeight="true" outlineLevel="0" collapsed="false">
      <c r="A40" s="313" t="s">
        <v>166</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67</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3" t="s">
        <v>72</v>
      </c>
    </row>
    <row r="2" customFormat="false" ht="15.75" hidden="false" customHeight="true" outlineLevel="0" collapsed="false">
      <c r="A2" s="4" t="s">
        <v>73</v>
      </c>
      <c r="N2" s="113" t="s">
        <v>74</v>
      </c>
    </row>
    <row r="3" customFormat="false" ht="15.75" hidden="false" customHeight="true" outlineLevel="0" collapsed="false">
      <c r="A3" s="387"/>
      <c r="M3" s="113"/>
      <c r="N3" s="113" t="s">
        <v>75</v>
      </c>
    </row>
    <row r="4" customFormat="false" ht="12.75" hidden="false" customHeight="true" outlineLevel="0" collapsed="false">
      <c r="N4" s="539"/>
    </row>
    <row r="5" customFormat="false" ht="14.25" hidden="false" customHeight="true" outlineLevel="0" collapsed="false">
      <c r="A5" s="540" t="s">
        <v>407</v>
      </c>
      <c r="B5" s="541" t="s">
        <v>413</v>
      </c>
      <c r="C5" s="541" t="s">
        <v>446</v>
      </c>
      <c r="D5" s="541" t="s">
        <v>447</v>
      </c>
      <c r="E5" s="542" t="s">
        <v>523</v>
      </c>
      <c r="F5" s="542"/>
      <c r="G5" s="542" t="s">
        <v>524</v>
      </c>
      <c r="H5" s="542"/>
      <c r="I5" s="542" t="s">
        <v>525</v>
      </c>
      <c r="J5" s="542"/>
      <c r="K5" s="541" t="s">
        <v>526</v>
      </c>
      <c r="L5" s="541" t="s">
        <v>81</v>
      </c>
      <c r="M5" s="541" t="s">
        <v>82</v>
      </c>
      <c r="N5" s="543" t="s">
        <v>527</v>
      </c>
    </row>
    <row r="6" customFormat="false" ht="12" hidden="false" customHeight="true" outlineLevel="0" collapsed="false">
      <c r="A6" s="544" t="s">
        <v>410</v>
      </c>
      <c r="B6" s="545"/>
      <c r="C6" s="545"/>
      <c r="D6" s="545"/>
      <c r="E6" s="545" t="s">
        <v>528</v>
      </c>
      <c r="F6" s="545" t="s">
        <v>529</v>
      </c>
      <c r="G6" s="545" t="s">
        <v>528</v>
      </c>
      <c r="H6" s="545" t="s">
        <v>529</v>
      </c>
      <c r="I6" s="545" t="s">
        <v>528</v>
      </c>
      <c r="J6" s="546" t="s">
        <v>529</v>
      </c>
      <c r="K6" s="545"/>
      <c r="L6" s="545"/>
      <c r="M6" s="545"/>
      <c r="N6" s="543"/>
    </row>
    <row r="7" customFormat="false" ht="14.25" hidden="false" customHeight="true" outlineLevel="0" collapsed="false">
      <c r="A7" s="547"/>
      <c r="B7" s="548" t="s">
        <v>84</v>
      </c>
      <c r="C7" s="548"/>
      <c r="D7" s="548"/>
      <c r="E7" s="548" t="s">
        <v>530</v>
      </c>
      <c r="F7" s="548"/>
      <c r="G7" s="548"/>
      <c r="H7" s="548"/>
      <c r="I7" s="549" t="s">
        <v>84</v>
      </c>
      <c r="J7" s="549"/>
      <c r="K7" s="549"/>
      <c r="L7" s="549"/>
      <c r="M7" s="549"/>
      <c r="N7" s="549"/>
    </row>
    <row r="8" customFormat="false" ht="13.5" hidden="false" customHeight="true" outlineLevel="0" collapsed="false">
      <c r="A8" s="550" t="s">
        <v>531</v>
      </c>
      <c r="B8" s="551" t="n">
        <v>15313.1533771403</v>
      </c>
      <c r="C8" s="552" t="n">
        <v>9.97068158212655</v>
      </c>
      <c r="D8" s="552" t="n">
        <v>79.5235524236391</v>
      </c>
      <c r="E8" s="552" t="n">
        <v>11.8825458600234</v>
      </c>
      <c r="F8" s="552" t="n">
        <v>11385.6040424254</v>
      </c>
      <c r="G8" s="552" t="n">
        <v>73.4712839940216</v>
      </c>
      <c r="H8" s="552" t="n">
        <v>1401.59606991053</v>
      </c>
      <c r="I8" s="552" t="n">
        <v>0.100827253934547</v>
      </c>
      <c r="J8" s="552" t="n">
        <v>0.0430940492705462</v>
      </c>
      <c r="K8" s="552" t="n">
        <v>13.3307216467563</v>
      </c>
      <c r="L8" s="553" t="n">
        <v>281.623278796874</v>
      </c>
      <c r="M8" s="554" t="n">
        <v>259.57268695077</v>
      </c>
      <c r="N8" s="555" t="n">
        <v>54.7974469547658</v>
      </c>
    </row>
    <row r="9" customFormat="false" ht="12" hidden="false" customHeight="true" outlineLevel="0" collapsed="false">
      <c r="A9" s="556" t="s">
        <v>532</v>
      </c>
      <c r="B9" s="557" t="n">
        <v>10119.2945042125</v>
      </c>
      <c r="C9" s="557" t="n">
        <v>1.12392234771996</v>
      </c>
      <c r="D9" s="557" t="s">
        <v>137</v>
      </c>
      <c r="E9" s="558"/>
      <c r="F9" s="558"/>
      <c r="G9" s="558"/>
      <c r="H9" s="558"/>
      <c r="I9" s="558"/>
      <c r="J9" s="559"/>
      <c r="K9" s="557" t="s">
        <v>137</v>
      </c>
      <c r="L9" s="557" t="n">
        <v>5.31012958008468</v>
      </c>
      <c r="M9" s="560" t="n">
        <v>13.075488575994</v>
      </c>
      <c r="N9" s="561" t="n">
        <v>4.26501927105594</v>
      </c>
    </row>
    <row r="10" customFormat="false" ht="12" hidden="false" customHeight="true" outlineLevel="0" collapsed="false">
      <c r="A10" s="562" t="s">
        <v>533</v>
      </c>
      <c r="B10" s="563" t="n">
        <v>7295.26328666667</v>
      </c>
      <c r="C10" s="564"/>
      <c r="D10" s="564"/>
      <c r="E10" s="565"/>
      <c r="F10" s="565"/>
      <c r="G10" s="565"/>
      <c r="H10" s="565"/>
      <c r="I10" s="565"/>
      <c r="J10" s="566"/>
      <c r="K10" s="564"/>
      <c r="L10" s="564"/>
      <c r="M10" s="564"/>
      <c r="N10" s="567" t="s">
        <v>95</v>
      </c>
    </row>
    <row r="11" customFormat="false" ht="12" hidden="false" customHeight="true" outlineLevel="0" collapsed="false">
      <c r="A11" s="562" t="s">
        <v>534</v>
      </c>
      <c r="B11" s="568" t="n">
        <v>1191.52</v>
      </c>
      <c r="C11" s="565"/>
      <c r="D11" s="565"/>
      <c r="E11" s="565"/>
      <c r="F11" s="565"/>
      <c r="G11" s="565"/>
      <c r="H11" s="565"/>
      <c r="I11" s="565"/>
      <c r="J11" s="566"/>
      <c r="K11" s="565"/>
      <c r="L11" s="565"/>
      <c r="M11" s="565"/>
      <c r="N11" s="569"/>
    </row>
    <row r="12" customFormat="false" ht="12" hidden="false" customHeight="true" outlineLevel="0" collapsed="false">
      <c r="A12" s="562" t="s">
        <v>535</v>
      </c>
      <c r="B12" s="568" t="n">
        <v>1285.328</v>
      </c>
      <c r="C12" s="565"/>
      <c r="D12" s="565"/>
      <c r="E12" s="565"/>
      <c r="F12" s="565"/>
      <c r="G12" s="565"/>
      <c r="H12" s="565"/>
      <c r="I12" s="565"/>
      <c r="J12" s="566"/>
      <c r="K12" s="565"/>
      <c r="L12" s="565"/>
      <c r="M12" s="565"/>
      <c r="N12" s="569"/>
    </row>
    <row r="13" customFormat="false" ht="12" hidden="false" customHeight="true" outlineLevel="0" collapsed="false">
      <c r="A13" s="562" t="s">
        <v>536</v>
      </c>
      <c r="B13" s="568" t="n">
        <v>167.317192108</v>
      </c>
      <c r="C13" s="565"/>
      <c r="D13" s="565"/>
      <c r="E13" s="565"/>
      <c r="F13" s="565"/>
      <c r="G13" s="565"/>
      <c r="H13" s="565"/>
      <c r="I13" s="565"/>
      <c r="J13" s="566"/>
      <c r="K13" s="565"/>
      <c r="L13" s="565"/>
      <c r="M13" s="565"/>
      <c r="N13" s="569"/>
    </row>
    <row r="14" customFormat="false" ht="12" hidden="false" customHeight="true" outlineLevel="0" collapsed="false">
      <c r="A14" s="562" t="s">
        <v>537</v>
      </c>
      <c r="B14" s="568" t="s">
        <v>122</v>
      </c>
      <c r="C14" s="565"/>
      <c r="D14" s="565"/>
      <c r="E14" s="565"/>
      <c r="F14" s="565"/>
      <c r="G14" s="565"/>
      <c r="H14" s="565"/>
      <c r="I14" s="565"/>
      <c r="J14" s="566"/>
      <c r="K14" s="565"/>
      <c r="L14" s="131" t="s">
        <v>137</v>
      </c>
      <c r="M14" s="570" t="s">
        <v>137</v>
      </c>
      <c r="N14" s="569"/>
    </row>
    <row r="15" customFormat="false" ht="12" hidden="false" customHeight="true" outlineLevel="0" collapsed="false">
      <c r="A15" s="562" t="s">
        <v>538</v>
      </c>
      <c r="B15" s="568" t="s">
        <v>122</v>
      </c>
      <c r="C15" s="565"/>
      <c r="D15" s="565"/>
      <c r="E15" s="565"/>
      <c r="F15" s="565"/>
      <c r="G15" s="565"/>
      <c r="H15" s="565"/>
      <c r="I15" s="565"/>
      <c r="J15" s="566"/>
      <c r="K15" s="131" t="s">
        <v>137</v>
      </c>
      <c r="L15" s="131" t="s">
        <v>137</v>
      </c>
      <c r="M15" s="131" t="n">
        <v>9.831579205807</v>
      </c>
      <c r="N15" s="514" t="s">
        <v>122</v>
      </c>
    </row>
    <row r="16" customFormat="false" ht="12.75" hidden="false" customHeight="true" outlineLevel="0" collapsed="false">
      <c r="A16" s="18" t="s">
        <v>539</v>
      </c>
      <c r="B16" s="568" t="n">
        <v>179.866025437799</v>
      </c>
      <c r="C16" s="568" t="n">
        <v>1.12392234771996</v>
      </c>
      <c r="D16" s="568" t="s">
        <v>137</v>
      </c>
      <c r="E16" s="410"/>
      <c r="F16" s="410"/>
      <c r="G16" s="410"/>
      <c r="H16" s="410"/>
      <c r="I16" s="410"/>
      <c r="J16" s="456"/>
      <c r="K16" s="568" t="s">
        <v>137</v>
      </c>
      <c r="L16" s="568" t="n">
        <v>5.31012958008468</v>
      </c>
      <c r="M16" s="568" t="n">
        <v>3.24390937018696</v>
      </c>
      <c r="N16" s="571" t="n">
        <v>4.26501927105594</v>
      </c>
    </row>
    <row r="17" customFormat="false" ht="12.75" hidden="false" customHeight="true" outlineLevel="0" collapsed="false">
      <c r="A17" s="572" t="s">
        <v>540</v>
      </c>
      <c r="B17" s="563" t="s">
        <v>122</v>
      </c>
      <c r="C17" s="213" t="s">
        <v>122</v>
      </c>
      <c r="D17" s="213" t="s">
        <v>137</v>
      </c>
      <c r="E17" s="213"/>
      <c r="F17" s="213"/>
      <c r="G17" s="213"/>
      <c r="H17" s="213"/>
      <c r="I17" s="213"/>
      <c r="J17" s="477"/>
      <c r="K17" s="131" t="s">
        <v>137</v>
      </c>
      <c r="L17" s="131" t="s">
        <v>122</v>
      </c>
      <c r="M17" s="131" t="n">
        <v>0.146454048191085</v>
      </c>
      <c r="N17" s="514" t="s">
        <v>122</v>
      </c>
    </row>
    <row r="18" customFormat="false" ht="12.75" hidden="false" customHeight="true" outlineLevel="0" collapsed="false">
      <c r="A18" s="573" t="s">
        <v>541</v>
      </c>
      <c r="B18" s="574" t="n">
        <v>179.866025437799</v>
      </c>
      <c r="C18" s="574" t="n">
        <v>1.12392234771996</v>
      </c>
      <c r="D18" s="574" t="s">
        <v>137</v>
      </c>
      <c r="E18" s="258"/>
      <c r="F18" s="258"/>
      <c r="G18" s="258"/>
      <c r="H18" s="258"/>
      <c r="I18" s="258"/>
      <c r="J18" s="258"/>
      <c r="K18" s="574" t="s">
        <v>137</v>
      </c>
      <c r="L18" s="574" t="n">
        <v>5.31012958008468</v>
      </c>
      <c r="M18" s="574" t="n">
        <v>2.86663332199587</v>
      </c>
      <c r="N18" s="575" t="n">
        <v>4.26501927105594</v>
      </c>
    </row>
    <row r="19" customFormat="false" ht="12.75" hidden="false" customHeight="true" outlineLevel="0" collapsed="false">
      <c r="A19" s="573" t="s">
        <v>100</v>
      </c>
      <c r="B19" s="574" t="s">
        <v>122</v>
      </c>
      <c r="C19" s="574" t="s">
        <v>122</v>
      </c>
      <c r="D19" s="574" t="s">
        <v>137</v>
      </c>
      <c r="E19" s="258"/>
      <c r="F19" s="258"/>
      <c r="G19" s="258"/>
      <c r="H19" s="258"/>
      <c r="I19" s="258"/>
      <c r="J19" s="258"/>
      <c r="K19" s="574" t="s">
        <v>137</v>
      </c>
      <c r="L19" s="574" t="s">
        <v>122</v>
      </c>
      <c r="M19" s="574" t="n">
        <v>0.230822</v>
      </c>
      <c r="N19" s="575" t="s">
        <v>122</v>
      </c>
    </row>
    <row r="20" customFormat="false" ht="12" hidden="false" customHeight="true" outlineLevel="0" collapsed="false">
      <c r="A20" s="576" t="s">
        <v>542</v>
      </c>
      <c r="B20" s="557" t="n">
        <v>2884.58485618569</v>
      </c>
      <c r="C20" s="557" t="n">
        <v>8.06785958490981</v>
      </c>
      <c r="D20" s="577" t="n">
        <v>79.4877233584695</v>
      </c>
      <c r="E20" s="564" t="s">
        <v>122</v>
      </c>
      <c r="F20" s="564" t="s">
        <v>122</v>
      </c>
      <c r="G20" s="564" t="s">
        <v>122</v>
      </c>
      <c r="H20" s="564" t="s">
        <v>122</v>
      </c>
      <c r="I20" s="564" t="s">
        <v>122</v>
      </c>
      <c r="J20" s="564" t="s">
        <v>122</v>
      </c>
      <c r="K20" s="557" t="n">
        <v>8.4856380116567</v>
      </c>
      <c r="L20" s="557" t="n">
        <v>82.1118186191912</v>
      </c>
      <c r="M20" s="557" t="n">
        <v>167.116654578523</v>
      </c>
      <c r="N20" s="561" t="n">
        <v>41.5960183616988</v>
      </c>
    </row>
    <row r="21" customFormat="false" ht="12" hidden="false" customHeight="true" outlineLevel="0" collapsed="false">
      <c r="A21" s="578" t="s">
        <v>543</v>
      </c>
      <c r="B21" s="563" t="n">
        <v>1321.66669398364</v>
      </c>
      <c r="C21" s="579" t="s">
        <v>95</v>
      </c>
      <c r="D21" s="579" t="s">
        <v>137</v>
      </c>
      <c r="E21" s="564"/>
      <c r="F21" s="564"/>
      <c r="G21" s="564"/>
      <c r="H21" s="564"/>
      <c r="I21" s="564"/>
      <c r="J21" s="580"/>
      <c r="K21" s="212" t="s">
        <v>95</v>
      </c>
      <c r="L21" s="212" t="s">
        <v>95</v>
      </c>
      <c r="M21" s="212" t="s">
        <v>95</v>
      </c>
      <c r="N21" s="522" t="s">
        <v>122</v>
      </c>
    </row>
    <row r="22" customFormat="false" ht="12" hidden="false" customHeight="true" outlineLevel="0" collapsed="false">
      <c r="A22" s="562" t="s">
        <v>544</v>
      </c>
      <c r="B22" s="565"/>
      <c r="C22" s="565"/>
      <c r="D22" s="568" t="n">
        <v>12.5930633584695</v>
      </c>
      <c r="E22" s="565"/>
      <c r="F22" s="565"/>
      <c r="G22" s="565"/>
      <c r="H22" s="565"/>
      <c r="I22" s="565"/>
      <c r="J22" s="566"/>
      <c r="K22" s="131" t="n">
        <v>8.100063456</v>
      </c>
      <c r="L22" s="565"/>
      <c r="M22" s="565"/>
      <c r="N22" s="569"/>
    </row>
    <row r="23" customFormat="false" ht="12" hidden="false" customHeight="true" outlineLevel="0" collapsed="false">
      <c r="A23" s="562" t="s">
        <v>545</v>
      </c>
      <c r="B23" s="581" t="s">
        <v>122</v>
      </c>
      <c r="C23" s="565"/>
      <c r="D23" s="568" t="n">
        <v>66.89466</v>
      </c>
      <c r="E23" s="565"/>
      <c r="F23" s="565"/>
      <c r="G23" s="565"/>
      <c r="H23" s="565"/>
      <c r="I23" s="565"/>
      <c r="J23" s="566"/>
      <c r="K23" s="131" t="s">
        <v>137</v>
      </c>
      <c r="L23" s="131" t="s">
        <v>137</v>
      </c>
      <c r="M23" s="131" t="s">
        <v>95</v>
      </c>
      <c r="N23" s="569"/>
    </row>
    <row r="24" customFormat="false" ht="12" hidden="false" customHeight="true" outlineLevel="0" collapsed="false">
      <c r="A24" s="562" t="s">
        <v>546</v>
      </c>
      <c r="B24" s="568" t="s">
        <v>122</v>
      </c>
      <c r="C24" s="568" t="s">
        <v>122</v>
      </c>
      <c r="D24" s="565"/>
      <c r="E24" s="565"/>
      <c r="F24" s="565"/>
      <c r="G24" s="565"/>
      <c r="H24" s="565"/>
      <c r="I24" s="565"/>
      <c r="J24" s="566"/>
      <c r="K24" s="131" t="s">
        <v>122</v>
      </c>
      <c r="L24" s="131" t="s">
        <v>122</v>
      </c>
      <c r="M24" s="131" t="s">
        <v>122</v>
      </c>
      <c r="N24" s="514" t="s">
        <v>122</v>
      </c>
    </row>
    <row r="25" customFormat="false" ht="12.75" hidden="false" customHeight="true" outlineLevel="0" collapsed="false">
      <c r="A25" s="582" t="s">
        <v>547</v>
      </c>
      <c r="B25" s="568" t="n">
        <v>1562.91816220205</v>
      </c>
      <c r="C25" s="568" t="n">
        <v>8.06785958490981</v>
      </c>
      <c r="D25" s="568" t="s">
        <v>122</v>
      </c>
      <c r="E25" s="565" t="s">
        <v>122</v>
      </c>
      <c r="F25" s="565" t="s">
        <v>202</v>
      </c>
      <c r="G25" s="565" t="s">
        <v>122</v>
      </c>
      <c r="H25" s="565" t="s">
        <v>202</v>
      </c>
      <c r="I25" s="565" t="s">
        <v>122</v>
      </c>
      <c r="J25" s="565" t="s">
        <v>122</v>
      </c>
      <c r="K25" s="568" t="n">
        <v>0.385574555656697</v>
      </c>
      <c r="L25" s="568" t="n">
        <v>82.1118186191912</v>
      </c>
      <c r="M25" s="568" t="n">
        <v>167.116654578523</v>
      </c>
      <c r="N25" s="571" t="n">
        <v>41.5960183616988</v>
      </c>
    </row>
    <row r="26" customFormat="false" ht="12.75" hidden="false" customHeight="true" outlineLevel="0" collapsed="false">
      <c r="A26" s="572" t="s">
        <v>548</v>
      </c>
      <c r="B26" s="564"/>
      <c r="C26" s="563" t="s">
        <v>122</v>
      </c>
      <c r="D26" s="564"/>
      <c r="E26" s="564"/>
      <c r="F26" s="564"/>
      <c r="G26" s="564"/>
      <c r="H26" s="564"/>
      <c r="I26" s="564"/>
      <c r="J26" s="580"/>
      <c r="K26" s="580"/>
      <c r="L26" s="580"/>
      <c r="M26" s="580"/>
      <c r="N26" s="569"/>
    </row>
    <row r="27" customFormat="false" ht="12.75" hidden="false" customHeight="true" outlineLevel="0" collapsed="false">
      <c r="A27" s="572" t="s">
        <v>549</v>
      </c>
      <c r="B27" s="563" t="s">
        <v>122</v>
      </c>
      <c r="C27" s="563" t="n">
        <v>0.611783584909806</v>
      </c>
      <c r="D27" s="563" t="s">
        <v>122</v>
      </c>
      <c r="E27" s="564"/>
      <c r="F27" s="564"/>
      <c r="G27" s="564"/>
      <c r="H27" s="564"/>
      <c r="I27" s="564"/>
      <c r="J27" s="580"/>
      <c r="K27" s="580"/>
      <c r="L27" s="580"/>
      <c r="M27" s="580"/>
      <c r="N27" s="569"/>
    </row>
    <row r="28" customFormat="false" ht="12.75" hidden="false" customHeight="true" outlineLevel="0" collapsed="false">
      <c r="A28" s="572" t="s">
        <v>550</v>
      </c>
      <c r="B28" s="564"/>
      <c r="C28" s="563" t="s">
        <v>122</v>
      </c>
      <c r="D28" s="564"/>
      <c r="E28" s="564"/>
      <c r="F28" s="564"/>
      <c r="G28" s="564"/>
      <c r="H28" s="564"/>
      <c r="I28" s="564"/>
      <c r="J28" s="580"/>
      <c r="K28" s="580"/>
      <c r="L28" s="580"/>
      <c r="M28" s="580"/>
      <c r="N28" s="569"/>
    </row>
    <row r="29" customFormat="false" ht="12.75" hidden="false" customHeight="true" outlineLevel="0" collapsed="false">
      <c r="A29" s="572" t="s">
        <v>551</v>
      </c>
      <c r="B29" s="564"/>
      <c r="C29" s="563" t="s">
        <v>122</v>
      </c>
      <c r="D29" s="564"/>
      <c r="E29" s="564"/>
      <c r="F29" s="564"/>
      <c r="G29" s="564"/>
      <c r="H29" s="564"/>
      <c r="I29" s="564"/>
      <c r="J29" s="580"/>
      <c r="K29" s="580"/>
      <c r="L29" s="580"/>
      <c r="M29" s="580"/>
      <c r="N29" s="569"/>
    </row>
    <row r="30" customFormat="false" ht="12.75" hidden="false" customHeight="true" outlineLevel="0" collapsed="false">
      <c r="A30" s="572" t="s">
        <v>552</v>
      </c>
      <c r="B30" s="564"/>
      <c r="C30" s="563" t="n">
        <v>0.03</v>
      </c>
      <c r="D30" s="564"/>
      <c r="E30" s="564"/>
      <c r="F30" s="564"/>
      <c r="G30" s="564"/>
      <c r="H30" s="564"/>
      <c r="I30" s="564"/>
      <c r="J30" s="580"/>
      <c r="K30" s="580"/>
      <c r="L30" s="580"/>
      <c r="M30" s="580"/>
      <c r="N30" s="569"/>
    </row>
    <row r="31" customFormat="false" ht="12.75" hidden="false" customHeight="true" outlineLevel="0" collapsed="false">
      <c r="A31" s="573" t="s">
        <v>553</v>
      </c>
      <c r="B31" s="574" t="n">
        <v>1562.91816220205</v>
      </c>
      <c r="C31" s="574" t="s">
        <v>122</v>
      </c>
      <c r="D31" s="574" t="s">
        <v>122</v>
      </c>
      <c r="E31" s="258" t="s">
        <v>122</v>
      </c>
      <c r="F31" s="258" t="s">
        <v>122</v>
      </c>
      <c r="G31" s="258" t="s">
        <v>122</v>
      </c>
      <c r="H31" s="213" t="s">
        <v>122</v>
      </c>
      <c r="I31" s="258" t="s">
        <v>122</v>
      </c>
      <c r="J31" s="213" t="s">
        <v>122</v>
      </c>
      <c r="K31" s="574" t="s">
        <v>122</v>
      </c>
      <c r="L31" s="574" t="s">
        <v>122</v>
      </c>
      <c r="M31" s="583" t="s">
        <v>122</v>
      </c>
      <c r="N31" s="575" t="s">
        <v>122</v>
      </c>
    </row>
    <row r="32" customFormat="false" ht="12.75" hidden="false" customHeight="true" outlineLevel="0" collapsed="false">
      <c r="A32" s="573" t="s">
        <v>554</v>
      </c>
      <c r="B32" s="574" t="s">
        <v>122</v>
      </c>
      <c r="C32" s="574" t="n">
        <v>7.426076</v>
      </c>
      <c r="D32" s="574" t="s">
        <v>122</v>
      </c>
      <c r="E32" s="258" t="s">
        <v>122</v>
      </c>
      <c r="F32" s="258" t="s">
        <v>122</v>
      </c>
      <c r="G32" s="258" t="s">
        <v>122</v>
      </c>
      <c r="H32" s="213" t="s">
        <v>122</v>
      </c>
      <c r="I32" s="258" t="s">
        <v>122</v>
      </c>
      <c r="J32" s="213" t="s">
        <v>122</v>
      </c>
      <c r="K32" s="574" t="n">
        <v>0.385574555656697</v>
      </c>
      <c r="L32" s="574" t="n">
        <v>82.1118186191912</v>
      </c>
      <c r="M32" s="583" t="n">
        <v>167.116654578523</v>
      </c>
      <c r="N32" s="575" t="n">
        <v>41.5960183616988</v>
      </c>
    </row>
    <row r="33" customFormat="false" ht="12" hidden="false" customHeight="true" outlineLevel="0" collapsed="false">
      <c r="A33" s="556" t="s">
        <v>555</v>
      </c>
      <c r="B33" s="557" t="n">
        <v>2309.27401674213</v>
      </c>
      <c r="C33" s="557" t="n">
        <v>0.778899649496784</v>
      </c>
      <c r="D33" s="577" t="n">
        <v>0.0358290651695854</v>
      </c>
      <c r="E33" s="213" t="s">
        <v>122</v>
      </c>
      <c r="F33" s="213" t="s">
        <v>122</v>
      </c>
      <c r="G33" s="213" t="s">
        <v>116</v>
      </c>
      <c r="H33" s="557" t="n">
        <v>1332.74593137184</v>
      </c>
      <c r="I33" s="213" t="s">
        <v>197</v>
      </c>
      <c r="J33" s="557" t="n">
        <v>0.0178255</v>
      </c>
      <c r="K33" s="557" t="n">
        <v>4.84508363509965</v>
      </c>
      <c r="L33" s="557" t="n">
        <v>194.201330597598</v>
      </c>
      <c r="M33" s="560" t="n">
        <v>2.05348278247484</v>
      </c>
      <c r="N33" s="561" t="n">
        <v>8.93640932201104</v>
      </c>
    </row>
    <row r="34" customFormat="false" ht="12" hidden="false" customHeight="true" outlineLevel="0" collapsed="false">
      <c r="A34" s="562" t="s">
        <v>556</v>
      </c>
      <c r="B34" s="563" t="n">
        <v>1858.9548434088</v>
      </c>
      <c r="C34" s="563" t="n">
        <v>0.778899649496784</v>
      </c>
      <c r="D34" s="564" t="n">
        <v>0.0358290651695854</v>
      </c>
      <c r="E34" s="564"/>
      <c r="F34" s="564"/>
      <c r="G34" s="564"/>
      <c r="H34" s="564"/>
      <c r="I34" s="564"/>
      <c r="J34" s="580"/>
      <c r="K34" s="212" t="n">
        <v>3.97294770720594</v>
      </c>
      <c r="L34" s="212" t="n">
        <v>125.878194154117</v>
      </c>
      <c r="M34" s="212" t="n">
        <v>2.05348278247484</v>
      </c>
      <c r="N34" s="522" t="n">
        <v>3.04943851191873</v>
      </c>
    </row>
    <row r="35" customFormat="false" ht="12" hidden="false" customHeight="true" outlineLevel="0" collapsed="false">
      <c r="A35" s="562" t="s">
        <v>557</v>
      </c>
      <c r="B35" s="568" t="s">
        <v>137</v>
      </c>
      <c r="C35" s="568" t="s">
        <v>137</v>
      </c>
      <c r="D35" s="565"/>
      <c r="E35" s="565"/>
      <c r="F35" s="565"/>
      <c r="G35" s="565"/>
      <c r="H35" s="565"/>
      <c r="I35" s="565"/>
      <c r="J35" s="566"/>
      <c r="K35" s="131" t="s">
        <v>137</v>
      </c>
      <c r="L35" s="131" t="s">
        <v>137</v>
      </c>
      <c r="M35" s="131" t="s">
        <v>137</v>
      </c>
      <c r="N35" s="514" t="s">
        <v>137</v>
      </c>
    </row>
    <row r="36" customFormat="false" ht="12" hidden="false" customHeight="true" outlineLevel="0" collapsed="false">
      <c r="A36" s="562" t="s">
        <v>558</v>
      </c>
      <c r="B36" s="568" t="n">
        <v>450.319173333333</v>
      </c>
      <c r="C36" s="568" t="s">
        <v>137</v>
      </c>
      <c r="D36" s="565"/>
      <c r="E36" s="565"/>
      <c r="F36" s="565"/>
      <c r="G36" s="584" t="s">
        <v>116</v>
      </c>
      <c r="H36" s="568" t="n">
        <v>1332.74593137184</v>
      </c>
      <c r="I36" s="565"/>
      <c r="J36" s="566"/>
      <c r="K36" s="131" t="n">
        <v>0.872135927893705</v>
      </c>
      <c r="L36" s="131" t="n">
        <v>21.8008293059609</v>
      </c>
      <c r="M36" s="131" t="s">
        <v>137</v>
      </c>
      <c r="N36" s="514" t="n">
        <v>4.10095685117374</v>
      </c>
    </row>
    <row r="37" customFormat="false" ht="12" hidden="false" customHeight="true" outlineLevel="0" collapsed="false">
      <c r="A37" s="18" t="s">
        <v>559</v>
      </c>
      <c r="B37" s="585"/>
      <c r="C37" s="585"/>
      <c r="D37" s="586"/>
      <c r="E37" s="565"/>
      <c r="F37" s="565"/>
      <c r="G37" s="565"/>
      <c r="H37" s="565"/>
      <c r="I37" s="523" t="s">
        <v>122</v>
      </c>
      <c r="J37" s="587" t="s">
        <v>94</v>
      </c>
      <c r="K37" s="585"/>
      <c r="L37" s="585"/>
      <c r="M37" s="585"/>
      <c r="N37" s="588"/>
    </row>
    <row r="38" customFormat="false" ht="12.75" hidden="false" customHeight="true" outlineLevel="0" collapsed="false">
      <c r="A38" s="582" t="s">
        <v>547</v>
      </c>
      <c r="B38" s="568" t="s">
        <v>122</v>
      </c>
      <c r="C38" s="568" t="s">
        <v>122</v>
      </c>
      <c r="D38" s="568" t="s">
        <v>122</v>
      </c>
      <c r="E38" s="564" t="s">
        <v>122</v>
      </c>
      <c r="F38" s="564" t="s">
        <v>202</v>
      </c>
      <c r="G38" s="564" t="s">
        <v>116</v>
      </c>
      <c r="H38" s="564" t="s">
        <v>116</v>
      </c>
      <c r="I38" s="564" t="s">
        <v>137</v>
      </c>
      <c r="J38" s="565" t="n">
        <v>0.0178255</v>
      </c>
      <c r="K38" s="568" t="s">
        <v>122</v>
      </c>
      <c r="L38" s="568" t="n">
        <v>46.5223071375205</v>
      </c>
      <c r="M38" s="568" t="s">
        <v>137</v>
      </c>
      <c r="N38" s="571" t="n">
        <v>1.78601395891857</v>
      </c>
    </row>
    <row r="39" customFormat="false" ht="12.75" hidden="false" customHeight="true" outlineLevel="0" collapsed="false">
      <c r="A39" s="589" t="s">
        <v>560</v>
      </c>
      <c r="B39" s="590" t="s">
        <v>122</v>
      </c>
      <c r="C39" s="590" t="s">
        <v>122</v>
      </c>
      <c r="D39" s="590" t="s">
        <v>122</v>
      </c>
      <c r="E39" s="213" t="s">
        <v>122</v>
      </c>
      <c r="F39" s="213" t="s">
        <v>122</v>
      </c>
      <c r="G39" s="213" t="s">
        <v>116</v>
      </c>
      <c r="H39" s="213" t="s">
        <v>116</v>
      </c>
      <c r="I39" s="213" t="s">
        <v>137</v>
      </c>
      <c r="J39" s="564" t="n">
        <v>0.0178255</v>
      </c>
      <c r="K39" s="590" t="s">
        <v>122</v>
      </c>
      <c r="L39" s="591" t="n">
        <v>46.5223071375205</v>
      </c>
      <c r="M39" s="590" t="s">
        <v>137</v>
      </c>
      <c r="N39" s="592" t="n">
        <v>1.7860139589185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1</v>
      </c>
      <c r="B41" s="593"/>
      <c r="C41" s="593"/>
      <c r="D41" s="593"/>
      <c r="E41" s="593"/>
      <c r="F41" s="593"/>
      <c r="G41" s="593"/>
      <c r="H41" s="593"/>
      <c r="I41" s="593"/>
      <c r="J41" s="593"/>
      <c r="K41" s="593"/>
      <c r="L41" s="593"/>
      <c r="M41" s="593"/>
      <c r="N41" s="593"/>
    </row>
    <row r="43" customFormat="false" ht="13.5" hidden="false" customHeight="true" outlineLevel="0" collapsed="false">
      <c r="A43" s="180" t="s">
        <v>56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3" t="s">
        <v>72</v>
      </c>
    </row>
    <row r="2" customFormat="false" ht="15.75" hidden="false" customHeight="true" outlineLevel="0" collapsed="false">
      <c r="A2" s="4" t="s">
        <v>108</v>
      </c>
      <c r="G2" s="3" t="s">
        <v>342</v>
      </c>
      <c r="N2" s="113" t="s">
        <v>74</v>
      </c>
    </row>
    <row r="3" customFormat="false" ht="15.75" hidden="false" customHeight="true" outlineLevel="0" collapsed="false">
      <c r="A3" s="387"/>
      <c r="M3" s="113"/>
      <c r="N3" s="113" t="s">
        <v>75</v>
      </c>
    </row>
    <row r="4" customFormat="false" ht="12.75" hidden="false" customHeight="true" outlineLevel="0" collapsed="false">
      <c r="N4" s="594"/>
    </row>
    <row r="5" customFormat="false" ht="14.25" hidden="false" customHeight="true" outlineLevel="0" collapsed="false">
      <c r="A5" s="540" t="s">
        <v>407</v>
      </c>
      <c r="B5" s="541" t="s">
        <v>413</v>
      </c>
      <c r="C5" s="541" t="s">
        <v>446</v>
      </c>
      <c r="D5" s="541" t="s">
        <v>447</v>
      </c>
      <c r="E5" s="542" t="s">
        <v>523</v>
      </c>
      <c r="F5" s="542"/>
      <c r="G5" s="542" t="s">
        <v>524</v>
      </c>
      <c r="H5" s="542"/>
      <c r="I5" s="542" t="s">
        <v>525</v>
      </c>
      <c r="J5" s="542"/>
      <c r="K5" s="541" t="s">
        <v>526</v>
      </c>
      <c r="L5" s="541" t="s">
        <v>81</v>
      </c>
      <c r="M5" s="541" t="s">
        <v>82</v>
      </c>
      <c r="N5" s="543" t="s">
        <v>527</v>
      </c>
    </row>
    <row r="6" customFormat="false" ht="12" hidden="false" customHeight="true" outlineLevel="0" collapsed="false">
      <c r="A6" s="544" t="s">
        <v>410</v>
      </c>
      <c r="B6" s="545"/>
      <c r="C6" s="545"/>
      <c r="D6" s="545"/>
      <c r="E6" s="545" t="s">
        <v>528</v>
      </c>
      <c r="F6" s="545" t="s">
        <v>529</v>
      </c>
      <c r="G6" s="545" t="s">
        <v>528</v>
      </c>
      <c r="H6" s="545" t="s">
        <v>529</v>
      </c>
      <c r="I6" s="545" t="s">
        <v>528</v>
      </c>
      <c r="J6" s="546" t="s">
        <v>529</v>
      </c>
      <c r="K6" s="545"/>
      <c r="L6" s="545"/>
      <c r="M6" s="545"/>
      <c r="N6" s="543"/>
    </row>
    <row r="7" customFormat="false" ht="14.25" hidden="false" customHeight="true" outlineLevel="0" collapsed="false">
      <c r="A7" s="595"/>
      <c r="B7" s="548" t="s">
        <v>84</v>
      </c>
      <c r="C7" s="548"/>
      <c r="D7" s="548"/>
      <c r="E7" s="548" t="s">
        <v>530</v>
      </c>
      <c r="F7" s="548"/>
      <c r="G7" s="548"/>
      <c r="H7" s="548"/>
      <c r="I7" s="549" t="s">
        <v>84</v>
      </c>
      <c r="J7" s="549"/>
      <c r="K7" s="549"/>
      <c r="L7" s="549"/>
      <c r="M7" s="549"/>
      <c r="N7" s="549"/>
    </row>
    <row r="8" customFormat="false" ht="12.75" hidden="false" customHeight="true" outlineLevel="0" collapsed="false">
      <c r="A8" s="17" t="s">
        <v>563</v>
      </c>
      <c r="B8" s="596" t="s">
        <v>137</v>
      </c>
      <c r="C8" s="597"/>
      <c r="D8" s="597"/>
      <c r="E8" s="597"/>
      <c r="F8" s="597"/>
      <c r="G8" s="597"/>
      <c r="H8" s="597"/>
      <c r="I8" s="597"/>
      <c r="J8" s="598"/>
      <c r="K8" s="563" t="s">
        <v>137</v>
      </c>
      <c r="L8" s="563" t="s">
        <v>137</v>
      </c>
      <c r="M8" s="599" t="n">
        <v>77.3270610137776</v>
      </c>
      <c r="N8" s="600" t="s">
        <v>137</v>
      </c>
    </row>
    <row r="9" customFormat="false" ht="12" hidden="false" customHeight="true" outlineLevel="0" collapsed="false">
      <c r="A9" s="18" t="s">
        <v>564</v>
      </c>
      <c r="B9" s="564"/>
      <c r="C9" s="565"/>
      <c r="D9" s="565"/>
      <c r="E9" s="565"/>
      <c r="F9" s="565"/>
      <c r="G9" s="565"/>
      <c r="H9" s="565"/>
      <c r="I9" s="565"/>
      <c r="J9" s="566"/>
      <c r="K9" s="212" t="s">
        <v>137</v>
      </c>
      <c r="L9" s="212" t="s">
        <v>137</v>
      </c>
      <c r="M9" s="212" t="n">
        <v>4.28913383876173</v>
      </c>
      <c r="N9" s="522" t="s">
        <v>137</v>
      </c>
    </row>
    <row r="10" customFormat="false" ht="14.25" hidden="false" customHeight="true" outlineLevel="0" collapsed="false">
      <c r="A10" s="601" t="s">
        <v>565</v>
      </c>
      <c r="B10" s="602" t="s">
        <v>137</v>
      </c>
      <c r="C10" s="603"/>
      <c r="D10" s="603"/>
      <c r="E10" s="603"/>
      <c r="F10" s="603"/>
      <c r="G10" s="603"/>
      <c r="H10" s="603"/>
      <c r="I10" s="603"/>
      <c r="J10" s="604"/>
      <c r="K10" s="603"/>
      <c r="L10" s="603"/>
      <c r="M10" s="274" t="n">
        <v>73.0379271750159</v>
      </c>
      <c r="N10" s="605"/>
    </row>
    <row r="11" customFormat="false" ht="13.5" hidden="false" customHeight="true" outlineLevel="0" collapsed="false">
      <c r="A11" s="17" t="s">
        <v>566</v>
      </c>
      <c r="B11" s="597"/>
      <c r="C11" s="597"/>
      <c r="D11" s="597"/>
      <c r="E11" s="422"/>
      <c r="F11" s="557" t="n">
        <v>11373.7262095</v>
      </c>
      <c r="G11" s="422"/>
      <c r="H11" s="557" t="n">
        <v>10.9036125</v>
      </c>
      <c r="I11" s="422"/>
      <c r="J11" s="557" t="s">
        <v>202</v>
      </c>
      <c r="K11" s="597"/>
      <c r="L11" s="597"/>
      <c r="M11" s="597"/>
      <c r="N11" s="606"/>
    </row>
    <row r="12" customFormat="false" ht="12" hidden="false" customHeight="true" outlineLevel="0" collapsed="false">
      <c r="A12" s="18" t="s">
        <v>567</v>
      </c>
      <c r="B12" s="565"/>
      <c r="C12" s="565"/>
      <c r="D12" s="565"/>
      <c r="E12" s="565"/>
      <c r="F12" s="607" t="n">
        <v>11373.7262095</v>
      </c>
      <c r="G12" s="565"/>
      <c r="H12" s="568" t="n">
        <v>10.9036125</v>
      </c>
      <c r="I12" s="565"/>
      <c r="J12" s="568" t="s">
        <v>122</v>
      </c>
      <c r="K12" s="565"/>
      <c r="L12" s="565"/>
      <c r="M12" s="565"/>
      <c r="N12" s="569"/>
    </row>
    <row r="13" customFormat="false" ht="12" hidden="false" customHeight="true" outlineLevel="0" collapsed="false">
      <c r="A13" s="608" t="s">
        <v>568</v>
      </c>
      <c r="B13" s="565"/>
      <c r="C13" s="565"/>
      <c r="D13" s="565"/>
      <c r="E13" s="565"/>
      <c r="F13" s="607" t="s">
        <v>95</v>
      </c>
      <c r="G13" s="565"/>
      <c r="H13" s="565"/>
      <c r="I13" s="565"/>
      <c r="J13" s="565"/>
      <c r="K13" s="565"/>
      <c r="L13" s="565"/>
      <c r="M13" s="565"/>
      <c r="N13" s="569"/>
    </row>
    <row r="14" customFormat="false" ht="12" hidden="false" customHeight="true" outlineLevel="0" collapsed="false">
      <c r="A14" s="608" t="s">
        <v>569</v>
      </c>
      <c r="B14" s="565"/>
      <c r="C14" s="565"/>
      <c r="D14" s="565"/>
      <c r="E14" s="565"/>
      <c r="F14" s="607" t="n">
        <v>11373.7262095</v>
      </c>
      <c r="G14" s="565"/>
      <c r="H14" s="568" t="n">
        <v>10.9036125</v>
      </c>
      <c r="I14" s="565"/>
      <c r="J14" s="568" t="s">
        <v>122</v>
      </c>
      <c r="K14" s="565"/>
      <c r="L14" s="565"/>
      <c r="M14" s="565"/>
      <c r="N14" s="569"/>
    </row>
    <row r="15" customFormat="false" ht="12" hidden="false" customHeight="true" outlineLevel="0" collapsed="false">
      <c r="A15" s="18" t="s">
        <v>570</v>
      </c>
      <c r="B15" s="565"/>
      <c r="C15" s="565"/>
      <c r="D15" s="565"/>
      <c r="E15" s="565"/>
      <c r="F15" s="607" t="s">
        <v>95</v>
      </c>
      <c r="G15" s="565"/>
      <c r="H15" s="568" t="s">
        <v>95</v>
      </c>
      <c r="I15" s="565"/>
      <c r="J15" s="568" t="s">
        <v>122</v>
      </c>
      <c r="K15" s="565"/>
      <c r="L15" s="565"/>
      <c r="M15" s="565"/>
      <c r="N15" s="569"/>
    </row>
    <row r="16" customFormat="false" ht="12.75" hidden="false" customHeight="true" outlineLevel="0" collapsed="false">
      <c r="A16" s="18" t="s">
        <v>571</v>
      </c>
      <c r="B16" s="565"/>
      <c r="C16" s="565"/>
      <c r="D16" s="565"/>
      <c r="E16" s="50"/>
      <c r="F16" s="568" t="s">
        <v>116</v>
      </c>
      <c r="G16" s="410"/>
      <c r="H16" s="568" t="s">
        <v>116</v>
      </c>
      <c r="I16" s="410"/>
      <c r="J16" s="568" t="s">
        <v>116</v>
      </c>
      <c r="K16" s="565"/>
      <c r="L16" s="565"/>
      <c r="M16" s="565"/>
      <c r="N16" s="569"/>
    </row>
    <row r="17" customFormat="false" ht="12.75" hidden="false" customHeight="true" outlineLevel="0" collapsed="false">
      <c r="A17" s="589" t="s">
        <v>100</v>
      </c>
      <c r="B17" s="564"/>
      <c r="C17" s="564"/>
      <c r="D17" s="564"/>
      <c r="E17" s="584"/>
      <c r="F17" s="574" t="s">
        <v>116</v>
      </c>
      <c r="G17" s="213"/>
      <c r="H17" s="574" t="s">
        <v>116</v>
      </c>
      <c r="I17" s="213"/>
      <c r="J17" s="574" t="s">
        <v>116</v>
      </c>
      <c r="K17" s="564"/>
      <c r="L17" s="564"/>
      <c r="M17" s="564"/>
      <c r="N17" s="609"/>
    </row>
    <row r="18" customFormat="false" ht="13.5" hidden="false" customHeight="true" outlineLevel="0" collapsed="false">
      <c r="A18" s="26" t="s">
        <v>572</v>
      </c>
      <c r="B18" s="558"/>
      <c r="C18" s="558"/>
      <c r="D18" s="558"/>
      <c r="E18" s="557" t="n">
        <v>11.8825458600234</v>
      </c>
      <c r="F18" s="557" t="n">
        <v>11.8778329254114</v>
      </c>
      <c r="G18" s="557" t="n">
        <v>73.4712839940216</v>
      </c>
      <c r="H18" s="557" t="n">
        <v>57.9465260386867</v>
      </c>
      <c r="I18" s="557" t="n">
        <v>0.100827253934547</v>
      </c>
      <c r="J18" s="557" t="n">
        <v>0.0252685492705462</v>
      </c>
      <c r="K18" s="558"/>
      <c r="L18" s="558"/>
      <c r="M18" s="558"/>
      <c r="N18" s="610"/>
    </row>
    <row r="19" customFormat="false" ht="12" hidden="false" customHeight="true" outlineLevel="0" collapsed="false">
      <c r="A19" s="18" t="s">
        <v>573</v>
      </c>
      <c r="B19" s="565"/>
      <c r="C19" s="565"/>
      <c r="D19" s="565"/>
      <c r="E19" s="131" t="s">
        <v>122</v>
      </c>
      <c r="F19" s="568" t="s">
        <v>122</v>
      </c>
      <c r="G19" s="131" t="s">
        <v>122</v>
      </c>
      <c r="H19" s="568" t="s">
        <v>122</v>
      </c>
      <c r="I19" s="144" t="s">
        <v>116</v>
      </c>
      <c r="J19" s="568" t="s">
        <v>116</v>
      </c>
      <c r="K19" s="565"/>
      <c r="L19" s="565"/>
      <c r="M19" s="565"/>
      <c r="N19" s="569"/>
    </row>
    <row r="20" customFormat="false" ht="12" hidden="false" customHeight="true" outlineLevel="0" collapsed="false">
      <c r="A20" s="18" t="s">
        <v>574</v>
      </c>
      <c r="B20" s="565"/>
      <c r="C20" s="565"/>
      <c r="D20" s="565"/>
      <c r="E20" s="131" t="s">
        <v>122</v>
      </c>
      <c r="F20" s="568" t="s">
        <v>94</v>
      </c>
      <c r="G20" s="131" t="s">
        <v>122</v>
      </c>
      <c r="H20" s="568" t="s">
        <v>122</v>
      </c>
      <c r="I20" s="144" t="s">
        <v>116</v>
      </c>
      <c r="J20" s="568" t="s">
        <v>116</v>
      </c>
      <c r="K20" s="565"/>
      <c r="L20" s="565"/>
      <c r="M20" s="565"/>
      <c r="N20" s="569"/>
    </row>
    <row r="21" customFormat="false" ht="12" hidden="false" customHeight="true" outlineLevel="0" collapsed="false">
      <c r="A21" s="18" t="s">
        <v>575</v>
      </c>
      <c r="B21" s="565"/>
      <c r="C21" s="565"/>
      <c r="D21" s="565"/>
      <c r="E21" s="131" t="s">
        <v>137</v>
      </c>
      <c r="F21" s="568" t="s">
        <v>94</v>
      </c>
      <c r="G21" s="131" t="s">
        <v>122</v>
      </c>
      <c r="H21" s="568" t="s">
        <v>94</v>
      </c>
      <c r="I21" s="144" t="s">
        <v>122</v>
      </c>
      <c r="J21" s="568" t="s">
        <v>122</v>
      </c>
      <c r="K21" s="565"/>
      <c r="L21" s="565"/>
      <c r="M21" s="565"/>
      <c r="N21" s="569"/>
    </row>
    <row r="22" customFormat="false" ht="12" hidden="false" customHeight="true" outlineLevel="0" collapsed="false">
      <c r="A22" s="18" t="s">
        <v>576</v>
      </c>
      <c r="B22" s="565"/>
      <c r="C22" s="565"/>
      <c r="D22" s="565"/>
      <c r="E22" s="131" t="n">
        <v>11.8190418600234</v>
      </c>
      <c r="F22" s="568" t="n">
        <v>11.8190418600233</v>
      </c>
      <c r="G22" s="131" t="s">
        <v>122</v>
      </c>
      <c r="H22" s="568" t="s">
        <v>122</v>
      </c>
      <c r="I22" s="144" t="s">
        <v>122</v>
      </c>
      <c r="J22" s="568" t="s">
        <v>122</v>
      </c>
      <c r="K22" s="565"/>
      <c r="L22" s="565"/>
      <c r="M22" s="565"/>
      <c r="N22" s="569"/>
    </row>
    <row r="23" customFormat="false" ht="12" hidden="false" customHeight="true" outlineLevel="0" collapsed="false">
      <c r="A23" s="18" t="s">
        <v>577</v>
      </c>
      <c r="B23" s="565"/>
      <c r="C23" s="565"/>
      <c r="D23" s="565"/>
      <c r="E23" s="131" t="s">
        <v>122</v>
      </c>
      <c r="F23" s="568" t="s">
        <v>94</v>
      </c>
      <c r="G23" s="131" t="s">
        <v>122</v>
      </c>
      <c r="H23" s="568" t="s">
        <v>122</v>
      </c>
      <c r="I23" s="144" t="s">
        <v>122</v>
      </c>
      <c r="J23" s="568" t="s">
        <v>122</v>
      </c>
      <c r="K23" s="565"/>
      <c r="L23" s="565"/>
      <c r="M23" s="565"/>
      <c r="N23" s="569"/>
    </row>
    <row r="24" customFormat="false" ht="13.5" hidden="false" customHeight="true" outlineLevel="0" collapsed="false">
      <c r="A24" s="18" t="s">
        <v>578</v>
      </c>
      <c r="B24" s="565"/>
      <c r="C24" s="565"/>
      <c r="D24" s="565"/>
      <c r="E24" s="144" t="s">
        <v>116</v>
      </c>
      <c r="F24" s="568" t="s">
        <v>116</v>
      </c>
      <c r="G24" s="144" t="s">
        <v>116</v>
      </c>
      <c r="H24" s="568" t="s">
        <v>116</v>
      </c>
      <c r="I24" s="144" t="s">
        <v>116</v>
      </c>
      <c r="J24" s="568" t="s">
        <v>116</v>
      </c>
      <c r="K24" s="565"/>
      <c r="L24" s="565"/>
      <c r="M24" s="565"/>
      <c r="N24" s="569"/>
    </row>
    <row r="25" customFormat="false" ht="12" hidden="false" customHeight="true" outlineLevel="0" collapsed="false">
      <c r="A25" s="18" t="s">
        <v>579</v>
      </c>
      <c r="B25" s="565"/>
      <c r="C25" s="565"/>
      <c r="D25" s="565"/>
      <c r="E25" s="131" t="s">
        <v>95</v>
      </c>
      <c r="F25" s="568" t="s">
        <v>95</v>
      </c>
      <c r="G25" s="131" t="s">
        <v>95</v>
      </c>
      <c r="H25" s="568" t="s">
        <v>95</v>
      </c>
      <c r="I25" s="144" t="s">
        <v>95</v>
      </c>
      <c r="J25" s="568" t="s">
        <v>95</v>
      </c>
      <c r="K25" s="565"/>
      <c r="L25" s="565"/>
      <c r="M25" s="565"/>
      <c r="N25" s="569"/>
    </row>
    <row r="26" customFormat="false" ht="12" hidden="false" customHeight="true" outlineLevel="0" collapsed="false">
      <c r="A26" s="18" t="s">
        <v>580</v>
      </c>
      <c r="B26" s="565"/>
      <c r="C26" s="565"/>
      <c r="D26" s="565"/>
      <c r="E26" s="565" t="s">
        <v>95</v>
      </c>
      <c r="F26" s="565" t="s">
        <v>95</v>
      </c>
      <c r="G26" s="565" t="s">
        <v>95</v>
      </c>
      <c r="H26" s="565" t="s">
        <v>95</v>
      </c>
      <c r="I26" s="144" t="s">
        <v>95</v>
      </c>
      <c r="J26" s="568" t="s">
        <v>95</v>
      </c>
      <c r="K26" s="565"/>
      <c r="L26" s="565"/>
      <c r="M26" s="565"/>
      <c r="N26" s="569"/>
    </row>
    <row r="27" customFormat="false" ht="12.75" hidden="false" customHeight="true" outlineLevel="0" collapsed="false">
      <c r="A27" s="18" t="s">
        <v>581</v>
      </c>
      <c r="B27" s="565"/>
      <c r="C27" s="565"/>
      <c r="D27" s="565"/>
      <c r="E27" s="568" t="s">
        <v>197</v>
      </c>
      <c r="F27" s="568" t="n">
        <v>0.0587910653880856</v>
      </c>
      <c r="G27" s="568" t="n">
        <v>73.4712839940216</v>
      </c>
      <c r="H27" s="568" t="n">
        <v>57.9465260386867</v>
      </c>
      <c r="I27" s="568" t="n">
        <v>0.0830017539345471</v>
      </c>
      <c r="J27" s="568" t="n">
        <v>0.0252685492705462</v>
      </c>
      <c r="K27" s="565"/>
      <c r="L27" s="565"/>
      <c r="M27" s="565"/>
      <c r="N27" s="569"/>
    </row>
    <row r="28" customFormat="false" ht="12.75" hidden="false" customHeight="true" outlineLevel="0" collapsed="false">
      <c r="A28" s="589" t="s">
        <v>582</v>
      </c>
      <c r="B28" s="564"/>
      <c r="C28" s="564"/>
      <c r="D28" s="564"/>
      <c r="E28" s="611" t="s">
        <v>122</v>
      </c>
      <c r="F28" s="574" t="s">
        <v>122</v>
      </c>
      <c r="G28" s="574" t="s">
        <v>122</v>
      </c>
      <c r="H28" s="574" t="s">
        <v>122</v>
      </c>
      <c r="I28" s="574" t="s">
        <v>122</v>
      </c>
      <c r="J28" s="574" t="s">
        <v>122</v>
      </c>
      <c r="K28" s="564"/>
      <c r="L28" s="564"/>
      <c r="M28" s="564"/>
      <c r="N28" s="609"/>
    </row>
    <row r="29" customFormat="false" ht="12.75" hidden="false" customHeight="true" outlineLevel="0" collapsed="false">
      <c r="A29" s="589" t="s">
        <v>583</v>
      </c>
      <c r="B29" s="564"/>
      <c r="C29" s="564"/>
      <c r="D29" s="564"/>
      <c r="E29" s="611" t="s">
        <v>137</v>
      </c>
      <c r="F29" s="574" t="n">
        <v>0.0587910653880856</v>
      </c>
      <c r="G29" s="574" t="s">
        <v>137</v>
      </c>
      <c r="H29" s="574" t="n">
        <v>0.135864419547341</v>
      </c>
      <c r="I29" s="574" t="s">
        <v>137</v>
      </c>
      <c r="J29" s="574" t="s">
        <v>122</v>
      </c>
      <c r="K29" s="564"/>
      <c r="L29" s="564"/>
      <c r="M29" s="564"/>
      <c r="N29" s="609"/>
    </row>
    <row r="30" customFormat="false" ht="12.75" hidden="false" customHeight="true" outlineLevel="0" collapsed="false">
      <c r="A30" s="589" t="s">
        <v>584</v>
      </c>
      <c r="B30" s="564"/>
      <c r="C30" s="564"/>
      <c r="D30" s="564"/>
      <c r="E30" s="611" t="s">
        <v>122</v>
      </c>
      <c r="F30" s="574" t="s">
        <v>122</v>
      </c>
      <c r="G30" s="574" t="n">
        <v>73.4712839940216</v>
      </c>
      <c r="H30" s="574" t="n">
        <v>57.8106616191394</v>
      </c>
      <c r="I30" s="574" t="n">
        <v>0.0830017539345471</v>
      </c>
      <c r="J30" s="574" t="n">
        <v>0.0252685492705462</v>
      </c>
      <c r="K30" s="564"/>
      <c r="L30" s="564"/>
      <c r="M30" s="564"/>
      <c r="N30" s="609"/>
    </row>
    <row r="31" customFormat="false" ht="13.5" hidden="false" customHeight="true" outlineLevel="0" collapsed="false">
      <c r="A31" s="26" t="s">
        <v>585</v>
      </c>
      <c r="B31" s="557" t="s">
        <v>116</v>
      </c>
      <c r="C31" s="557" t="s">
        <v>116</v>
      </c>
      <c r="D31" s="577" t="s">
        <v>116</v>
      </c>
      <c r="E31" s="557" t="s">
        <v>116</v>
      </c>
      <c r="F31" s="557" t="s">
        <v>116</v>
      </c>
      <c r="G31" s="557" t="s">
        <v>116</v>
      </c>
      <c r="H31" s="557" t="s">
        <v>116</v>
      </c>
      <c r="I31" s="557" t="s">
        <v>116</v>
      </c>
      <c r="J31" s="557" t="s">
        <v>116</v>
      </c>
      <c r="K31" s="557" t="s">
        <v>116</v>
      </c>
      <c r="L31" s="557" t="s">
        <v>116</v>
      </c>
      <c r="M31" s="557" t="s">
        <v>116</v>
      </c>
      <c r="N31" s="561" t="s">
        <v>116</v>
      </c>
    </row>
    <row r="32" customFormat="false" ht="12.75" hidden="false" customHeight="true" outlineLevel="0" collapsed="false">
      <c r="A32" s="134" t="s">
        <v>100</v>
      </c>
      <c r="B32" s="590" t="s">
        <v>116</v>
      </c>
      <c r="C32" s="590" t="s">
        <v>116</v>
      </c>
      <c r="D32" s="590" t="s">
        <v>116</v>
      </c>
      <c r="E32" s="590" t="s">
        <v>116</v>
      </c>
      <c r="F32" s="590" t="s">
        <v>116</v>
      </c>
      <c r="G32" s="590" t="s">
        <v>116</v>
      </c>
      <c r="H32" s="590" t="s">
        <v>116</v>
      </c>
      <c r="I32" s="590" t="s">
        <v>116</v>
      </c>
      <c r="J32" s="590" t="s">
        <v>116</v>
      </c>
      <c r="K32" s="590" t="s">
        <v>116</v>
      </c>
      <c r="L32" s="590" t="s">
        <v>116</v>
      </c>
      <c r="M32" s="590" t="s">
        <v>116</v>
      </c>
      <c r="N32" s="612" t="s">
        <v>11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1</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2</v>
      </c>
      <c r="B36" s="140"/>
      <c r="C36" s="140"/>
      <c r="D36" s="140"/>
      <c r="E36" s="140"/>
      <c r="F36" s="140"/>
      <c r="G36" s="140"/>
      <c r="H36" s="140"/>
      <c r="I36" s="140"/>
      <c r="J36" s="140"/>
      <c r="K36" s="614"/>
      <c r="L36" s="140"/>
      <c r="M36" s="140"/>
      <c r="N36" s="140"/>
    </row>
    <row r="37" customFormat="false" ht="13.5" hidden="false" customHeight="true" outlineLevel="0" collapsed="false">
      <c r="A37" s="180" t="s">
        <v>586</v>
      </c>
      <c r="B37" s="140"/>
      <c r="C37" s="140"/>
      <c r="D37" s="140"/>
      <c r="E37" s="140"/>
      <c r="F37" s="140"/>
      <c r="G37" s="140"/>
      <c r="H37" s="140"/>
      <c r="I37" s="140"/>
      <c r="J37" s="140"/>
      <c r="K37" s="140"/>
      <c r="L37" s="140"/>
      <c r="M37" s="140"/>
      <c r="N37" s="140"/>
    </row>
    <row r="38" customFormat="false" ht="13.5" hidden="false" customHeight="true" outlineLevel="0" collapsed="false">
      <c r="A38" s="180" t="s">
        <v>587</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3</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88</v>
      </c>
      <c r="B41" s="618"/>
      <c r="C41" s="618"/>
      <c r="D41" s="618"/>
      <c r="E41" s="618"/>
      <c r="F41" s="618"/>
      <c r="G41" s="618"/>
      <c r="H41" s="618"/>
      <c r="I41" s="618"/>
      <c r="J41" s="618"/>
      <c r="K41" s="618"/>
      <c r="L41" s="618"/>
      <c r="M41" s="618"/>
      <c r="N41" s="618"/>
    </row>
    <row r="42" customFormat="false" ht="24" hidden="false" customHeight="true" outlineLevel="0" collapsed="false">
      <c r="A42" s="63" t="s">
        <v>589</v>
      </c>
      <c r="B42" s="63"/>
      <c r="C42" s="63"/>
      <c r="D42" s="63"/>
      <c r="E42" s="63"/>
      <c r="F42" s="63"/>
      <c r="G42" s="63"/>
      <c r="H42" s="63"/>
      <c r="I42" s="63"/>
      <c r="J42" s="63"/>
      <c r="K42" s="63"/>
      <c r="L42" s="63"/>
      <c r="M42" s="63"/>
      <c r="N42" s="63"/>
    </row>
    <row r="43" customFormat="false" ht="12.75" hidden="false" customHeight="true" outlineLevel="0" collapsed="false">
      <c r="A43" s="63"/>
      <c r="B43" s="63"/>
      <c r="C43" s="63"/>
      <c r="D43" s="63"/>
      <c r="E43" s="63"/>
      <c r="F43" s="63"/>
      <c r="G43" s="63"/>
      <c r="H43" s="63"/>
      <c r="I43" s="63"/>
      <c r="J43" s="63"/>
      <c r="K43" s="63"/>
      <c r="L43" s="63"/>
      <c r="M43" s="63"/>
      <c r="N43" s="63"/>
    </row>
    <row r="44" customFormat="false" ht="24" hidden="false" customHeight="true" outlineLevel="0" collapsed="false">
      <c r="A44" s="63" t="s">
        <v>590</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t="s">
        <v>591</v>
      </c>
      <c r="B47" s="63"/>
      <c r="C47" s="63"/>
      <c r="D47" s="63"/>
      <c r="E47" s="63"/>
      <c r="F47" s="63"/>
      <c r="G47" s="63"/>
      <c r="H47" s="63"/>
      <c r="I47" s="63"/>
      <c r="J47" s="63"/>
      <c r="K47" s="63"/>
      <c r="L47" s="63"/>
      <c r="M47" s="63"/>
      <c r="N47" s="63"/>
    </row>
    <row r="48" customFormat="false" ht="12.75" hidden="false" customHeight="true" outlineLevel="0" collapsed="false">
      <c r="A48" s="63" t="s">
        <v>592</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93</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4</v>
      </c>
      <c r="L1" s="113" t="s">
        <v>72</v>
      </c>
    </row>
    <row r="2" customFormat="false" ht="17.25" hidden="false" customHeight="true" outlineLevel="0" collapsed="false">
      <c r="A2" s="4" t="s">
        <v>595</v>
      </c>
      <c r="L2" s="113" t="s">
        <v>74</v>
      </c>
    </row>
    <row r="3" customFormat="false" ht="15.75" hidden="false" customHeight="true" outlineLevel="0" collapsed="false">
      <c r="A3" s="4" t="s">
        <v>73</v>
      </c>
      <c r="K3" s="113"/>
      <c r="L3" s="113" t="s">
        <v>75</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07</v>
      </c>
      <c r="B5" s="621" t="s">
        <v>504</v>
      </c>
      <c r="C5" s="621"/>
      <c r="D5" s="394" t="s">
        <v>596</v>
      </c>
      <c r="E5" s="394"/>
      <c r="F5" s="394"/>
      <c r="G5" s="396" t="s">
        <v>173</v>
      </c>
      <c r="H5" s="396"/>
      <c r="I5" s="396"/>
      <c r="J5" s="396"/>
      <c r="K5" s="396"/>
      <c r="L5" s="396"/>
    </row>
    <row r="6" customFormat="false" ht="13.5" hidden="false" customHeight="true" outlineLevel="0" collapsed="false">
      <c r="A6" s="281" t="s">
        <v>410</v>
      </c>
      <c r="B6" s="622" t="s">
        <v>597</v>
      </c>
      <c r="C6" s="622"/>
      <c r="D6" s="623" t="s">
        <v>413</v>
      </c>
      <c r="E6" s="624" t="s">
        <v>446</v>
      </c>
      <c r="F6" s="623" t="s">
        <v>447</v>
      </c>
      <c r="G6" s="623" t="s">
        <v>413</v>
      </c>
      <c r="H6" s="623"/>
      <c r="I6" s="623" t="s">
        <v>446</v>
      </c>
      <c r="J6" s="623"/>
      <c r="K6" s="505" t="s">
        <v>447</v>
      </c>
      <c r="L6" s="505"/>
    </row>
    <row r="7" customFormat="false" ht="14.25" hidden="false" customHeight="true" outlineLevel="0" collapsed="false">
      <c r="A7" s="281"/>
      <c r="B7" s="622"/>
      <c r="C7" s="622"/>
      <c r="D7" s="623"/>
      <c r="E7" s="623"/>
      <c r="F7" s="623"/>
      <c r="G7" s="397" t="s">
        <v>598</v>
      </c>
      <c r="H7" s="625" t="s">
        <v>599</v>
      </c>
      <c r="I7" s="397" t="s">
        <v>598</v>
      </c>
      <c r="J7" s="625" t="s">
        <v>599</v>
      </c>
      <c r="K7" s="397" t="s">
        <v>598</v>
      </c>
      <c r="L7" s="626" t="s">
        <v>599</v>
      </c>
    </row>
    <row r="8" customFormat="false" ht="15" hidden="false" customHeight="true" outlineLevel="0" collapsed="false">
      <c r="A8" s="506"/>
      <c r="B8" s="627" t="s">
        <v>600</v>
      </c>
      <c r="C8" s="290" t="s">
        <v>601</v>
      </c>
      <c r="D8" s="291" t="s">
        <v>602</v>
      </c>
      <c r="E8" s="291"/>
      <c r="F8" s="291"/>
      <c r="G8" s="405" t="s">
        <v>84</v>
      </c>
      <c r="H8" s="405"/>
      <c r="I8" s="405"/>
      <c r="J8" s="405"/>
      <c r="K8" s="405"/>
      <c r="L8" s="405"/>
    </row>
    <row r="9" customFormat="false" ht="12.75" hidden="false" customHeight="true" outlineLevel="0" collapsed="false">
      <c r="A9" s="162" t="s">
        <v>532</v>
      </c>
      <c r="B9" s="628"/>
      <c r="C9" s="629"/>
      <c r="D9" s="630"/>
      <c r="E9" s="630"/>
      <c r="F9" s="631"/>
      <c r="G9" s="632" t="n">
        <v>10119.2945042125</v>
      </c>
      <c r="H9" s="632" t="s">
        <v>122</v>
      </c>
      <c r="I9" s="632" t="n">
        <v>1.12392234771996</v>
      </c>
      <c r="J9" s="632" t="s">
        <v>122</v>
      </c>
      <c r="K9" s="633" t="s">
        <v>137</v>
      </c>
      <c r="L9" s="634" t="s">
        <v>122</v>
      </c>
    </row>
    <row r="10" customFormat="false" ht="12.75" hidden="false" customHeight="true" outlineLevel="0" collapsed="false">
      <c r="A10" s="635" t="s">
        <v>603</v>
      </c>
      <c r="B10" s="636" t="s">
        <v>604</v>
      </c>
      <c r="C10" s="131" t="s">
        <v>605</v>
      </c>
      <c r="D10" s="80" t="s">
        <v>605</v>
      </c>
      <c r="E10" s="565"/>
      <c r="F10" s="565"/>
      <c r="G10" s="637" t="n">
        <v>7295.26328666667</v>
      </c>
      <c r="H10" s="131" t="s">
        <v>122</v>
      </c>
      <c r="I10" s="565"/>
      <c r="J10" s="565"/>
      <c r="K10" s="565"/>
      <c r="L10" s="569"/>
    </row>
    <row r="11" customFormat="false" ht="12.75" hidden="false" customHeight="true" outlineLevel="0" collapsed="false">
      <c r="A11" s="635" t="s">
        <v>534</v>
      </c>
      <c r="B11" s="636" t="s">
        <v>606</v>
      </c>
      <c r="C11" s="131" t="n">
        <v>2708</v>
      </c>
      <c r="D11" s="80" t="n">
        <v>0.44</v>
      </c>
      <c r="E11" s="565"/>
      <c r="F11" s="565"/>
      <c r="G11" s="637" t="n">
        <v>1191.52</v>
      </c>
      <c r="H11" s="131" t="s">
        <v>122</v>
      </c>
      <c r="I11" s="565"/>
      <c r="J11" s="565"/>
      <c r="K11" s="565"/>
      <c r="L11" s="569"/>
    </row>
    <row r="12" customFormat="false" ht="12.75" hidden="false" customHeight="true" outlineLevel="0" collapsed="false">
      <c r="A12" s="635" t="s">
        <v>607</v>
      </c>
      <c r="B12" s="636" t="s">
        <v>608</v>
      </c>
      <c r="C12" s="131" t="n">
        <v>3044.4</v>
      </c>
      <c r="D12" s="80" t="n">
        <v>0.422194192615951</v>
      </c>
      <c r="E12" s="565"/>
      <c r="F12" s="565"/>
      <c r="G12" s="637" t="n">
        <v>1285.328</v>
      </c>
      <c r="H12" s="131" t="s">
        <v>122</v>
      </c>
      <c r="I12" s="565"/>
      <c r="J12" s="565"/>
      <c r="K12" s="565"/>
      <c r="L12" s="569"/>
    </row>
    <row r="13" customFormat="false" ht="12" hidden="false" customHeight="true" outlineLevel="0" collapsed="false">
      <c r="A13" s="635" t="s">
        <v>609</v>
      </c>
      <c r="B13" s="565"/>
      <c r="C13" s="565"/>
      <c r="D13" s="565"/>
      <c r="E13" s="565"/>
      <c r="F13" s="565"/>
      <c r="G13" s="507" t="n">
        <v>167.317192108</v>
      </c>
      <c r="H13" s="507" t="s">
        <v>122</v>
      </c>
      <c r="I13" s="565"/>
      <c r="J13" s="565"/>
      <c r="K13" s="565"/>
      <c r="L13" s="569"/>
    </row>
    <row r="14" customFormat="false" ht="12.75" hidden="false" customHeight="true" outlineLevel="0" collapsed="false">
      <c r="A14" s="84" t="s">
        <v>610</v>
      </c>
      <c r="B14" s="638"/>
      <c r="C14" s="131" t="s">
        <v>137</v>
      </c>
      <c r="D14" s="80" t="s">
        <v>137</v>
      </c>
      <c r="E14" s="565"/>
      <c r="F14" s="565"/>
      <c r="G14" s="637" t="s">
        <v>137</v>
      </c>
      <c r="H14" s="131" t="s">
        <v>122</v>
      </c>
      <c r="I14" s="565"/>
      <c r="J14" s="565"/>
      <c r="K14" s="565"/>
      <c r="L14" s="569"/>
    </row>
    <row r="15" customFormat="false" ht="12.75" hidden="false" customHeight="true" outlineLevel="0" collapsed="false">
      <c r="A15" s="84" t="s">
        <v>611</v>
      </c>
      <c r="B15" s="636" t="s">
        <v>612</v>
      </c>
      <c r="C15" s="131" t="n">
        <v>403.822668</v>
      </c>
      <c r="D15" s="80" t="n">
        <v>0.414333333333333</v>
      </c>
      <c r="E15" s="565"/>
      <c r="F15" s="565"/>
      <c r="G15" s="637" t="n">
        <v>167.317192108</v>
      </c>
      <c r="H15" s="131" t="s">
        <v>122</v>
      </c>
      <c r="I15" s="565"/>
      <c r="J15" s="565"/>
      <c r="K15" s="565"/>
      <c r="L15" s="569"/>
    </row>
    <row r="16" customFormat="false" ht="12.75" hidden="false" customHeight="true" outlineLevel="0" collapsed="false">
      <c r="A16" s="635" t="s">
        <v>537</v>
      </c>
      <c r="B16" s="638"/>
      <c r="C16" s="131" t="s">
        <v>137</v>
      </c>
      <c r="D16" s="80" t="s">
        <v>122</v>
      </c>
      <c r="E16" s="565"/>
      <c r="F16" s="565"/>
      <c r="G16" s="637" t="s">
        <v>122</v>
      </c>
      <c r="H16" s="131" t="s">
        <v>122</v>
      </c>
      <c r="I16" s="565"/>
      <c r="J16" s="565"/>
      <c r="K16" s="565"/>
      <c r="L16" s="569"/>
    </row>
    <row r="17" customFormat="false" ht="12.75" hidden="false" customHeight="true" outlineLevel="0" collapsed="false">
      <c r="A17" s="635" t="s">
        <v>538</v>
      </c>
      <c r="B17" s="636" t="s">
        <v>613</v>
      </c>
      <c r="C17" s="131" t="n">
        <v>2491</v>
      </c>
      <c r="D17" s="80" t="s">
        <v>122</v>
      </c>
      <c r="E17" s="565"/>
      <c r="F17" s="565"/>
      <c r="G17" s="637" t="s">
        <v>122</v>
      </c>
      <c r="H17" s="131" t="s">
        <v>122</v>
      </c>
      <c r="I17" s="565"/>
      <c r="J17" s="565"/>
      <c r="K17" s="565"/>
      <c r="L17" s="569"/>
    </row>
    <row r="18" customFormat="false" ht="12" hidden="false" customHeight="true" outlineLevel="0" collapsed="false">
      <c r="A18" s="635" t="s">
        <v>614</v>
      </c>
      <c r="B18" s="565"/>
      <c r="C18" s="565"/>
      <c r="D18" s="565"/>
      <c r="E18" s="639"/>
      <c r="F18" s="639"/>
      <c r="G18" s="507" t="n">
        <v>179.866025437799</v>
      </c>
      <c r="H18" s="507" t="s">
        <v>122</v>
      </c>
      <c r="I18" s="507" t="n">
        <v>1.12392234771996</v>
      </c>
      <c r="J18" s="507" t="s">
        <v>122</v>
      </c>
      <c r="K18" s="507" t="s">
        <v>137</v>
      </c>
      <c r="L18" s="508" t="s">
        <v>122</v>
      </c>
    </row>
    <row r="19" customFormat="false" ht="12.75" hidden="false" customHeight="true" outlineLevel="0" collapsed="false">
      <c r="A19" s="84" t="s">
        <v>540</v>
      </c>
      <c r="B19" s="640" t="s">
        <v>615</v>
      </c>
      <c r="C19" s="591" t="n">
        <v>186</v>
      </c>
      <c r="D19" s="80" t="s">
        <v>122</v>
      </c>
      <c r="E19" s="639" t="s">
        <v>122</v>
      </c>
      <c r="F19" s="639" t="s">
        <v>137</v>
      </c>
      <c r="G19" s="507" t="s">
        <v>122</v>
      </c>
      <c r="H19" s="507" t="s">
        <v>122</v>
      </c>
      <c r="I19" s="565" t="s">
        <v>122</v>
      </c>
      <c r="J19" s="565" t="s">
        <v>122</v>
      </c>
      <c r="K19" s="565" t="s">
        <v>137</v>
      </c>
      <c r="L19" s="565" t="s">
        <v>122</v>
      </c>
    </row>
    <row r="20" customFormat="false" ht="12.75" hidden="false" customHeight="true" outlineLevel="0" collapsed="false">
      <c r="A20" s="641" t="s">
        <v>541</v>
      </c>
      <c r="B20" s="640" t="s">
        <v>616</v>
      </c>
      <c r="C20" s="591" t="n">
        <v>1832.564</v>
      </c>
      <c r="D20" s="80" t="n">
        <v>0.0981499284269466</v>
      </c>
      <c r="E20" s="80" t="n">
        <v>0.000613305918767345</v>
      </c>
      <c r="F20" s="80" t="s">
        <v>137</v>
      </c>
      <c r="G20" s="591" t="n">
        <v>179.866025437799</v>
      </c>
      <c r="H20" s="590" t="s">
        <v>122</v>
      </c>
      <c r="I20" s="591" t="n">
        <v>1.12392234771996</v>
      </c>
      <c r="J20" s="590" t="s">
        <v>122</v>
      </c>
      <c r="K20" s="590" t="s">
        <v>137</v>
      </c>
      <c r="L20" s="612" t="s">
        <v>122</v>
      </c>
    </row>
    <row r="21" customFormat="false" ht="13.5" hidden="false" customHeight="true" outlineLevel="0" collapsed="false">
      <c r="A21" s="641" t="s">
        <v>100</v>
      </c>
      <c r="B21" s="640" t="s">
        <v>617</v>
      </c>
      <c r="C21" s="591" t="n">
        <v>26430</v>
      </c>
      <c r="D21" s="80" t="s">
        <v>122</v>
      </c>
      <c r="E21" s="80" t="s">
        <v>122</v>
      </c>
      <c r="F21" s="80" t="s">
        <v>137</v>
      </c>
      <c r="G21" s="590" t="s">
        <v>122</v>
      </c>
      <c r="H21" s="590" t="s">
        <v>122</v>
      </c>
      <c r="I21" s="590" t="s">
        <v>122</v>
      </c>
      <c r="J21" s="590" t="s">
        <v>122</v>
      </c>
      <c r="K21" s="590" t="s">
        <v>137</v>
      </c>
      <c r="L21" s="612" t="s">
        <v>122</v>
      </c>
    </row>
    <row r="22" customFormat="false" ht="12.75" hidden="false" customHeight="true" outlineLevel="0" collapsed="false">
      <c r="A22" s="642" t="s">
        <v>542</v>
      </c>
      <c r="B22" s="643"/>
      <c r="C22" s="52"/>
      <c r="D22" s="644"/>
      <c r="E22" s="645"/>
      <c r="F22" s="646"/>
      <c r="G22" s="96" t="n">
        <v>2884.58485618569</v>
      </c>
      <c r="H22" s="96" t="s">
        <v>122</v>
      </c>
      <c r="I22" s="96" t="n">
        <v>8.06785958490981</v>
      </c>
      <c r="J22" s="96" t="s">
        <v>122</v>
      </c>
      <c r="K22" s="96" t="n">
        <v>79.4877233584695</v>
      </c>
      <c r="L22" s="647" t="s">
        <v>122</v>
      </c>
    </row>
    <row r="23" customFormat="false" ht="13.5" hidden="false" customHeight="true" outlineLevel="0" collapsed="false">
      <c r="A23" s="635" t="s">
        <v>618</v>
      </c>
      <c r="B23" s="636" t="s">
        <v>619</v>
      </c>
      <c r="C23" s="144" t="n">
        <v>44.7542606181196</v>
      </c>
      <c r="D23" s="80" t="n">
        <v>29.5316395741892</v>
      </c>
      <c r="E23" s="80" t="s">
        <v>95</v>
      </c>
      <c r="F23" s="80" t="s">
        <v>137</v>
      </c>
      <c r="G23" s="144" t="n">
        <v>1321.66669398364</v>
      </c>
      <c r="H23" s="144" t="s">
        <v>122</v>
      </c>
      <c r="I23" s="144" t="s">
        <v>95</v>
      </c>
      <c r="J23" s="457" t="s">
        <v>122</v>
      </c>
      <c r="K23" s="457" t="s">
        <v>137</v>
      </c>
      <c r="L23" s="143" t="s">
        <v>122</v>
      </c>
    </row>
    <row r="24" customFormat="false" ht="12.75" hidden="false" customHeight="true" outlineLevel="0" collapsed="false">
      <c r="A24" s="635" t="s">
        <v>544</v>
      </c>
      <c r="B24" s="636" t="s">
        <v>620</v>
      </c>
      <c r="C24" s="144" t="n">
        <v>2.40801030120482</v>
      </c>
      <c r="D24" s="410"/>
      <c r="E24" s="410"/>
      <c r="F24" s="80" t="n">
        <v>5.22965510245895</v>
      </c>
      <c r="G24" s="410"/>
      <c r="H24" s="410"/>
      <c r="I24" s="410"/>
      <c r="J24" s="456"/>
      <c r="K24" s="457" t="n">
        <v>12.5930633584695</v>
      </c>
      <c r="L24" s="143" t="s">
        <v>122</v>
      </c>
    </row>
    <row r="25" customFormat="false" ht="12.75" hidden="false" customHeight="true" outlineLevel="0" collapsed="false">
      <c r="A25" s="635" t="s">
        <v>545</v>
      </c>
      <c r="B25" s="636" t="s">
        <v>621</v>
      </c>
      <c r="C25" s="144" t="s">
        <v>605</v>
      </c>
      <c r="D25" s="648" t="s">
        <v>122</v>
      </c>
      <c r="E25" s="410"/>
      <c r="F25" s="80" t="s">
        <v>605</v>
      </c>
      <c r="G25" s="254" t="s">
        <v>122</v>
      </c>
      <c r="H25" s="254" t="s">
        <v>122</v>
      </c>
      <c r="I25" s="410"/>
      <c r="J25" s="456"/>
      <c r="K25" s="457" t="n">
        <v>66.89466</v>
      </c>
      <c r="L25" s="143" t="s">
        <v>122</v>
      </c>
    </row>
    <row r="26" customFormat="false" ht="12.75" hidden="false" customHeight="true" outlineLevel="0" collapsed="false">
      <c r="A26" s="635" t="s">
        <v>546</v>
      </c>
      <c r="B26" s="636" t="s">
        <v>622</v>
      </c>
      <c r="C26" s="144" t="s">
        <v>122</v>
      </c>
      <c r="D26" s="80" t="s">
        <v>122</v>
      </c>
      <c r="E26" s="80" t="s">
        <v>122</v>
      </c>
      <c r="F26" s="456"/>
      <c r="G26" s="80" t="s">
        <v>122</v>
      </c>
      <c r="H26" s="80" t="s">
        <v>122</v>
      </c>
      <c r="I26" s="80" t="s">
        <v>122</v>
      </c>
      <c r="J26" s="80" t="s">
        <v>122</v>
      </c>
      <c r="K26" s="456" t="s">
        <v>342</v>
      </c>
      <c r="L26" s="458"/>
    </row>
    <row r="27" customFormat="false" ht="12.75" hidden="false" customHeight="true" outlineLevel="0" collapsed="false">
      <c r="A27" s="84" t="s">
        <v>623</v>
      </c>
      <c r="B27" s="636" t="s">
        <v>624</v>
      </c>
      <c r="C27" s="144" t="s">
        <v>122</v>
      </c>
      <c r="D27" s="80" t="s">
        <v>122</v>
      </c>
      <c r="E27" s="80" t="s">
        <v>122</v>
      </c>
      <c r="F27" s="456"/>
      <c r="G27" s="131" t="s">
        <v>122</v>
      </c>
      <c r="H27" s="131" t="s">
        <v>122</v>
      </c>
      <c r="I27" s="131" t="s">
        <v>122</v>
      </c>
      <c r="J27" s="513" t="s">
        <v>122</v>
      </c>
      <c r="K27" s="456"/>
      <c r="L27" s="458"/>
    </row>
    <row r="28" customFormat="false" ht="12.75" hidden="false" customHeight="true" outlineLevel="0" collapsed="false">
      <c r="A28" s="84" t="s">
        <v>625</v>
      </c>
      <c r="B28" s="636" t="s">
        <v>626</v>
      </c>
      <c r="C28" s="144" t="s">
        <v>122</v>
      </c>
      <c r="D28" s="80" t="s">
        <v>122</v>
      </c>
      <c r="E28" s="80" t="s">
        <v>122</v>
      </c>
      <c r="F28" s="410"/>
      <c r="G28" s="131" t="s">
        <v>122</v>
      </c>
      <c r="H28" s="131" t="s">
        <v>122</v>
      </c>
      <c r="I28" s="131" t="s">
        <v>122</v>
      </c>
      <c r="J28" s="513" t="s">
        <v>122</v>
      </c>
      <c r="K28" s="456"/>
      <c r="L28" s="458"/>
    </row>
    <row r="29" customFormat="false" ht="12" hidden="false" customHeight="true" outlineLevel="0" collapsed="false">
      <c r="A29" s="635" t="s">
        <v>627</v>
      </c>
      <c r="B29" s="565"/>
      <c r="C29" s="565"/>
      <c r="D29" s="565"/>
      <c r="E29" s="565"/>
      <c r="F29" s="565"/>
      <c r="G29" s="80" t="n">
        <v>1562.91816220205</v>
      </c>
      <c r="H29" s="80" t="s">
        <v>122</v>
      </c>
      <c r="I29" s="80" t="n">
        <v>8.06785958490981</v>
      </c>
      <c r="J29" s="80" t="s">
        <v>122</v>
      </c>
      <c r="K29" s="80" t="s">
        <v>122</v>
      </c>
      <c r="L29" s="130" t="s">
        <v>122</v>
      </c>
    </row>
    <row r="30" customFormat="false" ht="12.75" hidden="false" customHeight="true" outlineLevel="0" collapsed="false">
      <c r="A30" s="84" t="s">
        <v>548</v>
      </c>
      <c r="B30" s="636" t="s">
        <v>628</v>
      </c>
      <c r="C30" s="649" t="n">
        <v>0.16875</v>
      </c>
      <c r="D30" s="565"/>
      <c r="E30" s="650" t="s">
        <v>122</v>
      </c>
      <c r="F30" s="565"/>
      <c r="G30" s="651"/>
      <c r="H30" s="651"/>
      <c r="I30" s="649" t="s">
        <v>122</v>
      </c>
      <c r="J30" s="649" t="s">
        <v>122</v>
      </c>
      <c r="K30" s="651"/>
      <c r="L30" s="652"/>
    </row>
    <row r="31" customFormat="false" ht="12.75" hidden="false" customHeight="true" outlineLevel="0" collapsed="false">
      <c r="A31" s="653" t="s">
        <v>549</v>
      </c>
      <c r="B31" s="636" t="s">
        <v>629</v>
      </c>
      <c r="C31" s="649" t="n">
        <v>1498.1</v>
      </c>
      <c r="D31" s="650" t="s">
        <v>122</v>
      </c>
      <c r="E31" s="650" t="n">
        <v>0.000408372995734468</v>
      </c>
      <c r="F31" s="650" t="s">
        <v>122</v>
      </c>
      <c r="G31" s="649" t="s">
        <v>122</v>
      </c>
      <c r="H31" s="649" t="s">
        <v>122</v>
      </c>
      <c r="I31" s="649" t="n">
        <v>0.611783584909806</v>
      </c>
      <c r="J31" s="649" t="s">
        <v>122</v>
      </c>
      <c r="K31" s="649" t="s">
        <v>122</v>
      </c>
      <c r="L31" s="654" t="s">
        <v>122</v>
      </c>
    </row>
    <row r="32" customFormat="false" ht="12.75" hidden="false" customHeight="true" outlineLevel="0" collapsed="false">
      <c r="A32" s="653" t="s">
        <v>550</v>
      </c>
      <c r="B32" s="638"/>
      <c r="C32" s="649" t="s">
        <v>137</v>
      </c>
      <c r="D32" s="565"/>
      <c r="E32" s="650" t="s">
        <v>122</v>
      </c>
      <c r="F32" s="565"/>
      <c r="G32" s="651"/>
      <c r="H32" s="651"/>
      <c r="I32" s="649" t="s">
        <v>122</v>
      </c>
      <c r="J32" s="649" t="s">
        <v>122</v>
      </c>
      <c r="K32" s="651"/>
      <c r="L32" s="652"/>
    </row>
    <row r="33" customFormat="false" ht="12.75" hidden="false" customHeight="true" outlineLevel="0" collapsed="false">
      <c r="A33" s="653" t="s">
        <v>551</v>
      </c>
      <c r="B33" s="638"/>
      <c r="C33" s="649" t="s">
        <v>137</v>
      </c>
      <c r="D33" s="565"/>
      <c r="E33" s="650" t="s">
        <v>122</v>
      </c>
      <c r="F33" s="565"/>
      <c r="G33" s="651"/>
      <c r="H33" s="651"/>
      <c r="I33" s="649" t="s">
        <v>122</v>
      </c>
      <c r="J33" s="649" t="s">
        <v>122</v>
      </c>
      <c r="K33" s="651"/>
      <c r="L33" s="652"/>
    </row>
    <row r="34" customFormat="false" ht="12.75" hidden="false" customHeight="true" outlineLevel="0" collapsed="false">
      <c r="A34" s="653" t="s">
        <v>552</v>
      </c>
      <c r="B34" s="636" t="s">
        <v>630</v>
      </c>
      <c r="C34" s="649" t="n">
        <v>500</v>
      </c>
      <c r="D34" s="565"/>
      <c r="E34" s="650" t="n">
        <v>6E-005</v>
      </c>
      <c r="F34" s="565"/>
      <c r="G34" s="651"/>
      <c r="H34" s="651"/>
      <c r="I34" s="649" t="n">
        <v>0.03</v>
      </c>
      <c r="J34" s="649" t="s">
        <v>122</v>
      </c>
      <c r="K34" s="651"/>
      <c r="L34" s="652"/>
    </row>
    <row r="35" customFormat="false" ht="12.75" hidden="false" customHeight="true" outlineLevel="0" collapsed="false">
      <c r="A35" s="655" t="s">
        <v>553</v>
      </c>
      <c r="B35" s="656" t="s">
        <v>116</v>
      </c>
      <c r="C35" s="590" t="s">
        <v>116</v>
      </c>
      <c r="D35" s="87" t="s">
        <v>116</v>
      </c>
      <c r="E35" s="87" t="s">
        <v>122</v>
      </c>
      <c r="F35" s="87" t="s">
        <v>122</v>
      </c>
      <c r="G35" s="591" t="n">
        <v>1562.91816220205</v>
      </c>
      <c r="H35" s="590" t="s">
        <v>122</v>
      </c>
      <c r="I35" s="590" t="s">
        <v>122</v>
      </c>
      <c r="J35" s="590" t="s">
        <v>122</v>
      </c>
      <c r="K35" s="590" t="s">
        <v>122</v>
      </c>
      <c r="L35" s="612" t="s">
        <v>122</v>
      </c>
    </row>
    <row r="36" customFormat="false" ht="13.5" hidden="false" customHeight="true" outlineLevel="0" collapsed="false">
      <c r="A36" s="655" t="s">
        <v>554</v>
      </c>
      <c r="B36" s="657" t="s">
        <v>554</v>
      </c>
      <c r="C36" s="590" t="s">
        <v>116</v>
      </c>
      <c r="D36" s="87" t="s">
        <v>122</v>
      </c>
      <c r="E36" s="87" t="s">
        <v>116</v>
      </c>
      <c r="F36" s="87" t="s">
        <v>122</v>
      </c>
      <c r="G36" s="590" t="s">
        <v>122</v>
      </c>
      <c r="H36" s="590" t="s">
        <v>122</v>
      </c>
      <c r="I36" s="591" t="n">
        <v>7.426076</v>
      </c>
      <c r="J36" s="590" t="s">
        <v>122</v>
      </c>
      <c r="K36" s="590" t="s">
        <v>122</v>
      </c>
      <c r="L36" s="612" t="s">
        <v>12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1</v>
      </c>
      <c r="B38" s="492"/>
      <c r="C38" s="492"/>
      <c r="D38" s="492"/>
      <c r="E38" s="492"/>
      <c r="F38" s="492"/>
      <c r="G38" s="492"/>
      <c r="H38" s="492"/>
      <c r="I38" s="492"/>
      <c r="J38" s="492"/>
      <c r="K38" s="492"/>
      <c r="L38" s="492"/>
    </row>
    <row r="39" customFormat="false" ht="12" hidden="false" customHeight="true" outlineLevel="0" collapsed="false">
      <c r="A39" s="275" t="s">
        <v>632</v>
      </c>
    </row>
    <row r="40" customFormat="false" ht="12" hidden="false" customHeight="true" outlineLevel="0" collapsed="false">
      <c r="A40" s="180" t="s">
        <v>633</v>
      </c>
    </row>
    <row r="41" customFormat="false" ht="12" hidden="false" customHeight="true" outlineLevel="0" collapsed="false">
      <c r="A41" s="180" t="s">
        <v>634</v>
      </c>
    </row>
    <row r="42" customFormat="false" ht="12.75" hidden="false" customHeight="true" outlineLevel="0" collapsed="false">
      <c r="A42" s="275" t="s">
        <v>63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36</v>
      </c>
      <c r="L1" s="113" t="s">
        <v>72</v>
      </c>
    </row>
    <row r="2" customFormat="false" ht="17.25" hidden="false" customHeight="true" outlineLevel="0" collapsed="false">
      <c r="A2" s="658" t="s">
        <v>595</v>
      </c>
      <c r="L2" s="113" t="s">
        <v>74</v>
      </c>
    </row>
    <row r="3" customFormat="false" ht="15.75" hidden="false" customHeight="true" outlineLevel="0" collapsed="false">
      <c r="A3" s="658" t="s">
        <v>108</v>
      </c>
      <c r="K3" s="113"/>
      <c r="L3" s="113" t="s">
        <v>75</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07</v>
      </c>
      <c r="B5" s="621" t="s">
        <v>504</v>
      </c>
      <c r="C5" s="621"/>
      <c r="D5" s="394" t="s">
        <v>596</v>
      </c>
      <c r="E5" s="394"/>
      <c r="F5" s="394"/>
      <c r="G5" s="396" t="s">
        <v>173</v>
      </c>
      <c r="H5" s="396"/>
      <c r="I5" s="396"/>
      <c r="J5" s="396"/>
      <c r="K5" s="396"/>
      <c r="L5" s="396"/>
    </row>
    <row r="6" customFormat="false" ht="13.5" hidden="false" customHeight="true" outlineLevel="0" collapsed="false">
      <c r="A6" s="281" t="s">
        <v>410</v>
      </c>
      <c r="B6" s="622" t="s">
        <v>597</v>
      </c>
      <c r="C6" s="622"/>
      <c r="D6" s="623" t="s">
        <v>413</v>
      </c>
      <c r="E6" s="624" t="s">
        <v>446</v>
      </c>
      <c r="F6" s="623" t="s">
        <v>447</v>
      </c>
      <c r="G6" s="623" t="s">
        <v>413</v>
      </c>
      <c r="H6" s="623"/>
      <c r="I6" s="623" t="s">
        <v>446</v>
      </c>
      <c r="J6" s="623"/>
      <c r="K6" s="505" t="s">
        <v>447</v>
      </c>
      <c r="L6" s="505"/>
    </row>
    <row r="7" customFormat="false" ht="14.25" hidden="false" customHeight="true" outlineLevel="0" collapsed="false">
      <c r="A7" s="281"/>
      <c r="B7" s="622"/>
      <c r="C7" s="622"/>
      <c r="D7" s="623"/>
      <c r="E7" s="623"/>
      <c r="F7" s="623"/>
      <c r="G7" s="397" t="s">
        <v>598</v>
      </c>
      <c r="H7" s="625" t="s">
        <v>599</v>
      </c>
      <c r="I7" s="397" t="s">
        <v>598</v>
      </c>
      <c r="J7" s="625" t="s">
        <v>599</v>
      </c>
      <c r="K7" s="397" t="s">
        <v>598</v>
      </c>
      <c r="L7" s="626" t="s">
        <v>599</v>
      </c>
    </row>
    <row r="8" customFormat="false" ht="15" hidden="false" customHeight="true" outlineLevel="0" collapsed="false">
      <c r="A8" s="506"/>
      <c r="B8" s="627" t="s">
        <v>600</v>
      </c>
      <c r="C8" s="290" t="s">
        <v>601</v>
      </c>
      <c r="D8" s="291" t="s">
        <v>602</v>
      </c>
      <c r="E8" s="291"/>
      <c r="F8" s="291"/>
      <c r="G8" s="405" t="s">
        <v>84</v>
      </c>
      <c r="H8" s="405"/>
      <c r="I8" s="405"/>
      <c r="J8" s="405"/>
      <c r="K8" s="405"/>
      <c r="L8" s="405"/>
    </row>
    <row r="9" customFormat="false" ht="12.75" hidden="false" customHeight="true" outlineLevel="0" collapsed="false">
      <c r="A9" s="162" t="s">
        <v>637</v>
      </c>
      <c r="B9" s="662"/>
      <c r="C9" s="171"/>
      <c r="D9" s="630"/>
      <c r="E9" s="630"/>
      <c r="F9" s="663"/>
      <c r="G9" s="214" t="n">
        <v>2309.27401674213</v>
      </c>
      <c r="H9" s="214" t="s">
        <v>202</v>
      </c>
      <c r="I9" s="214" t="n">
        <v>0.778899649496784</v>
      </c>
      <c r="J9" s="214" t="s">
        <v>202</v>
      </c>
      <c r="K9" s="214" t="n">
        <v>0.0358290651695854</v>
      </c>
      <c r="L9" s="215" t="s">
        <v>116</v>
      </c>
    </row>
    <row r="10" customFormat="false" ht="12" hidden="false" customHeight="true" outlineLevel="0" collapsed="false">
      <c r="A10" s="635" t="s">
        <v>556</v>
      </c>
      <c r="B10" s="664"/>
      <c r="C10" s="665"/>
      <c r="D10" s="666" t="n">
        <v>0.0837762028740877</v>
      </c>
      <c r="E10" s="667" t="n">
        <v>3.51021194980414E-005</v>
      </c>
      <c r="F10" s="566" t="n">
        <v>1.61468313395498E-006</v>
      </c>
      <c r="G10" s="80" t="n">
        <v>1858.9548434088</v>
      </c>
      <c r="H10" s="80" t="s">
        <v>202</v>
      </c>
      <c r="I10" s="80" t="n">
        <v>0.778899649496784</v>
      </c>
      <c r="J10" s="80" t="s">
        <v>202</v>
      </c>
      <c r="K10" s="566" t="n">
        <v>0.0358290651695854</v>
      </c>
      <c r="L10" s="569"/>
    </row>
    <row r="11" customFormat="false" ht="12.75" hidden="false" customHeight="true" outlineLevel="0" collapsed="false">
      <c r="A11" s="84" t="s">
        <v>638</v>
      </c>
      <c r="B11" s="668" t="s">
        <v>639</v>
      </c>
      <c r="C11" s="144" t="n">
        <v>4546.4</v>
      </c>
      <c r="D11" s="80" t="n">
        <v>0.00806666666666667</v>
      </c>
      <c r="E11" s="667" t="n">
        <v>1E-005</v>
      </c>
      <c r="F11" s="566" t="n">
        <v>5E-006</v>
      </c>
      <c r="G11" s="131" t="n">
        <v>36.6742933333333</v>
      </c>
      <c r="H11" s="144" t="s">
        <v>122</v>
      </c>
      <c r="I11" s="669" t="n">
        <v>0.045464</v>
      </c>
      <c r="J11" s="670" t="s">
        <v>122</v>
      </c>
      <c r="K11" s="566" t="n">
        <v>0.022732</v>
      </c>
      <c r="L11" s="569"/>
    </row>
    <row r="12" customFormat="false" ht="24" hidden="false" customHeight="true" outlineLevel="0" collapsed="false">
      <c r="A12" s="84" t="s">
        <v>640</v>
      </c>
      <c r="B12" s="668" t="s">
        <v>641</v>
      </c>
      <c r="C12" s="144" t="n">
        <v>12463</v>
      </c>
      <c r="D12" s="80" t="s">
        <v>95</v>
      </c>
      <c r="E12" s="80" t="s">
        <v>95</v>
      </c>
      <c r="F12" s="566"/>
      <c r="G12" s="131" t="s">
        <v>95</v>
      </c>
      <c r="H12" s="144" t="s">
        <v>116</v>
      </c>
      <c r="I12" s="131" t="s">
        <v>95</v>
      </c>
      <c r="J12" s="457" t="s">
        <v>116</v>
      </c>
      <c r="K12" s="566"/>
      <c r="L12" s="569"/>
    </row>
    <row r="13" customFormat="false" ht="12.75" hidden="false" customHeight="true" outlineLevel="0" collapsed="false">
      <c r="A13" s="84" t="s">
        <v>642</v>
      </c>
      <c r="B13" s="671"/>
      <c r="C13" s="144" t="s">
        <v>116</v>
      </c>
      <c r="D13" s="80" t="s">
        <v>95</v>
      </c>
      <c r="E13" s="80" t="s">
        <v>95</v>
      </c>
      <c r="F13" s="566"/>
      <c r="G13" s="131" t="s">
        <v>95</v>
      </c>
      <c r="H13" s="144" t="s">
        <v>122</v>
      </c>
      <c r="I13" s="131" t="s">
        <v>95</v>
      </c>
      <c r="J13" s="457" t="s">
        <v>122</v>
      </c>
      <c r="K13" s="566"/>
      <c r="L13" s="569"/>
    </row>
    <row r="14" customFormat="false" ht="24" hidden="false" customHeight="true" outlineLevel="0" collapsed="false">
      <c r="A14" s="84" t="s">
        <v>643</v>
      </c>
      <c r="B14" s="668" t="s">
        <v>644</v>
      </c>
      <c r="C14" s="144" t="n">
        <v>5180.13329984091</v>
      </c>
      <c r="D14" s="80" t="s">
        <v>95</v>
      </c>
      <c r="E14" s="80" t="s">
        <v>95</v>
      </c>
      <c r="F14" s="50"/>
      <c r="G14" s="131" t="s">
        <v>95</v>
      </c>
      <c r="H14" s="144" t="s">
        <v>116</v>
      </c>
      <c r="I14" s="131" t="s">
        <v>95</v>
      </c>
      <c r="J14" s="457" t="s">
        <v>116</v>
      </c>
      <c r="K14" s="566"/>
      <c r="L14" s="569"/>
    </row>
    <row r="15" customFormat="false" ht="12" hidden="false" customHeight="true" outlineLevel="0" collapsed="false">
      <c r="A15" s="672" t="s">
        <v>395</v>
      </c>
      <c r="B15" s="673"/>
      <c r="C15" s="456"/>
      <c r="D15" s="456"/>
      <c r="E15" s="456"/>
      <c r="F15" s="456"/>
      <c r="G15" s="80" t="n">
        <v>1822.28055007546</v>
      </c>
      <c r="H15" s="80" t="s">
        <v>122</v>
      </c>
      <c r="I15" s="80" t="n">
        <v>0.733435649496784</v>
      </c>
      <c r="J15" s="80" t="s">
        <v>122</v>
      </c>
      <c r="K15" s="565" t="n">
        <v>0.0130970651695854</v>
      </c>
      <c r="L15" s="136"/>
    </row>
    <row r="16" customFormat="false" ht="12.75" hidden="false" customHeight="true" outlineLevel="0" collapsed="false">
      <c r="A16" s="655" t="s">
        <v>645</v>
      </c>
      <c r="B16" s="668" t="s">
        <v>646</v>
      </c>
      <c r="C16" s="144" t="n">
        <v>6.54853258479272</v>
      </c>
      <c r="D16" s="80" t="n">
        <v>275.670075705356</v>
      </c>
      <c r="E16" s="80" t="n">
        <v>0.112</v>
      </c>
      <c r="F16" s="674" t="n">
        <v>0.002</v>
      </c>
      <c r="G16" s="131" t="n">
        <v>1805.2344734088</v>
      </c>
      <c r="H16" s="144" t="s">
        <v>122</v>
      </c>
      <c r="I16" s="131" t="n">
        <v>0.733435649496784</v>
      </c>
      <c r="J16" s="144" t="s">
        <v>122</v>
      </c>
      <c r="K16" s="89" t="n">
        <v>0.0130970651695854</v>
      </c>
      <c r="L16" s="136"/>
    </row>
    <row r="17" customFormat="false" ht="12.75" hidden="false" customHeight="true" outlineLevel="0" collapsed="false">
      <c r="A17" s="655" t="s">
        <v>647</v>
      </c>
      <c r="B17" s="668" t="s">
        <v>647</v>
      </c>
      <c r="C17" s="144" t="n">
        <v>13169.1</v>
      </c>
      <c r="D17" s="80" t="n">
        <v>0.00129439951603881</v>
      </c>
      <c r="E17" s="80" t="s">
        <v>122</v>
      </c>
      <c r="F17" s="675"/>
      <c r="G17" s="131" t="n">
        <v>17.0460766666667</v>
      </c>
      <c r="H17" s="144" t="s">
        <v>122</v>
      </c>
      <c r="I17" s="131" t="s">
        <v>122</v>
      </c>
      <c r="J17" s="144" t="s">
        <v>122</v>
      </c>
      <c r="K17" s="50"/>
      <c r="L17" s="136"/>
    </row>
    <row r="18" customFormat="false" ht="12.75" hidden="false" customHeight="true" outlineLevel="0" collapsed="false">
      <c r="A18" s="635" t="s">
        <v>557</v>
      </c>
      <c r="B18" s="671"/>
      <c r="C18" s="144" t="s">
        <v>137</v>
      </c>
      <c r="D18" s="80" t="s">
        <v>137</v>
      </c>
      <c r="E18" s="80" t="s">
        <v>137</v>
      </c>
      <c r="F18" s="566"/>
      <c r="G18" s="131" t="s">
        <v>137</v>
      </c>
      <c r="H18" s="144" t="s">
        <v>122</v>
      </c>
      <c r="I18" s="144" t="s">
        <v>137</v>
      </c>
      <c r="J18" s="457" t="s">
        <v>122</v>
      </c>
      <c r="K18" s="566"/>
      <c r="L18" s="569"/>
    </row>
    <row r="19" customFormat="false" ht="24" hidden="false" customHeight="true" outlineLevel="0" collapsed="false">
      <c r="A19" s="635" t="s">
        <v>558</v>
      </c>
      <c r="B19" s="668" t="s">
        <v>648</v>
      </c>
      <c r="C19" s="144" t="n">
        <v>289.796</v>
      </c>
      <c r="D19" s="80" t="n">
        <v>1.55391783645507</v>
      </c>
      <c r="E19" s="80" t="s">
        <v>137</v>
      </c>
      <c r="F19" s="566"/>
      <c r="G19" s="131" t="n">
        <v>450.319173333333</v>
      </c>
      <c r="H19" s="144" t="s">
        <v>122</v>
      </c>
      <c r="I19" s="144" t="s">
        <v>137</v>
      </c>
      <c r="J19" s="457" t="s">
        <v>122</v>
      </c>
      <c r="K19" s="566"/>
      <c r="L19" s="569"/>
    </row>
    <row r="20" customFormat="false" ht="29.25" hidden="false" customHeight="true" outlineLevel="0" collapsed="false">
      <c r="A20" s="676" t="s">
        <v>649</v>
      </c>
      <c r="B20" s="673"/>
      <c r="C20" s="50"/>
      <c r="D20" s="50"/>
      <c r="E20" s="565"/>
      <c r="F20" s="566"/>
      <c r="G20" s="50"/>
      <c r="H20" s="50"/>
      <c r="I20" s="565"/>
      <c r="J20" s="566"/>
      <c r="K20" s="566"/>
      <c r="L20" s="569"/>
    </row>
    <row r="21" customFormat="false" ht="12" hidden="false" customHeight="true" outlineLevel="0" collapsed="false">
      <c r="A21" s="635" t="s">
        <v>650</v>
      </c>
      <c r="B21" s="135"/>
      <c r="C21" s="50"/>
      <c r="D21" s="50"/>
      <c r="E21" s="50"/>
      <c r="F21" s="50"/>
      <c r="G21" s="80" t="s">
        <v>122</v>
      </c>
      <c r="H21" s="80" t="s">
        <v>116</v>
      </c>
      <c r="I21" s="80" t="s">
        <v>122</v>
      </c>
      <c r="J21" s="80" t="s">
        <v>116</v>
      </c>
      <c r="K21" s="80" t="s">
        <v>122</v>
      </c>
      <c r="L21" s="130" t="s">
        <v>116</v>
      </c>
    </row>
    <row r="22" customFormat="false" ht="13.5" hidden="false" customHeight="true" outlineLevel="0" collapsed="false">
      <c r="A22" s="677" t="s">
        <v>560</v>
      </c>
      <c r="B22" s="668" t="s">
        <v>560</v>
      </c>
      <c r="C22" s="678" t="s">
        <v>137</v>
      </c>
      <c r="D22" s="87" t="s">
        <v>122</v>
      </c>
      <c r="E22" s="87" t="s">
        <v>122</v>
      </c>
      <c r="F22" s="87" t="s">
        <v>122</v>
      </c>
      <c r="G22" s="590" t="s">
        <v>122</v>
      </c>
      <c r="H22" s="590" t="s">
        <v>116</v>
      </c>
      <c r="I22" s="590" t="s">
        <v>122</v>
      </c>
      <c r="J22" s="590" t="s">
        <v>116</v>
      </c>
      <c r="K22" s="590" t="s">
        <v>122</v>
      </c>
      <c r="L22" s="612" t="s">
        <v>116</v>
      </c>
      <c r="M22" s="16"/>
    </row>
    <row r="23" customFormat="false" ht="12" hidden="false" customHeight="true" outlineLevel="0" collapsed="false">
      <c r="A23" s="642" t="s">
        <v>563</v>
      </c>
      <c r="B23" s="679"/>
      <c r="C23" s="679"/>
      <c r="D23" s="679"/>
      <c r="E23" s="679"/>
      <c r="F23" s="679"/>
      <c r="G23" s="96" t="s">
        <v>137</v>
      </c>
      <c r="H23" s="96" t="s">
        <v>122</v>
      </c>
      <c r="I23" s="679"/>
      <c r="J23" s="679"/>
      <c r="K23" s="679"/>
      <c r="L23" s="679"/>
      <c r="M23" s="16"/>
    </row>
    <row r="24" customFormat="false" ht="12" hidden="false" customHeight="true" outlineLevel="0" collapsed="false">
      <c r="A24" s="635" t="s">
        <v>564</v>
      </c>
      <c r="B24" s="680"/>
      <c r="C24" s="680"/>
      <c r="D24" s="680"/>
      <c r="E24" s="680"/>
      <c r="F24" s="680"/>
      <c r="G24" s="680"/>
      <c r="H24" s="680"/>
      <c r="I24" s="680"/>
      <c r="J24" s="680"/>
      <c r="K24" s="680"/>
      <c r="L24" s="680"/>
      <c r="M24" s="16"/>
    </row>
    <row r="25" customFormat="false" ht="13.5" hidden="false" customHeight="true" outlineLevel="0" collapsed="false">
      <c r="A25" s="681" t="s">
        <v>651</v>
      </c>
      <c r="B25" s="671"/>
      <c r="C25" s="466" t="s">
        <v>116</v>
      </c>
      <c r="D25" s="108" t="s">
        <v>137</v>
      </c>
      <c r="E25" s="680"/>
      <c r="F25" s="680"/>
      <c r="G25" s="466" t="s">
        <v>137</v>
      </c>
      <c r="H25" s="466" t="s">
        <v>122</v>
      </c>
      <c r="I25" s="682"/>
      <c r="J25" s="682"/>
      <c r="K25" s="682"/>
      <c r="L25" s="682"/>
    </row>
    <row r="26" customFormat="false" ht="12" hidden="false" customHeight="true" outlineLevel="0" collapsed="false">
      <c r="A26" s="420" t="s">
        <v>652</v>
      </c>
      <c r="B26" s="679"/>
      <c r="C26" s="679"/>
      <c r="D26" s="679"/>
      <c r="E26" s="679"/>
      <c r="F26" s="679"/>
      <c r="G26" s="223" t="s">
        <v>116</v>
      </c>
      <c r="H26" s="223" t="s">
        <v>116</v>
      </c>
      <c r="I26" s="223" t="s">
        <v>116</v>
      </c>
      <c r="J26" s="223" t="s">
        <v>116</v>
      </c>
      <c r="K26" s="223" t="s">
        <v>116</v>
      </c>
      <c r="L26" s="683" t="s">
        <v>116</v>
      </c>
      <c r="M26" s="16"/>
    </row>
    <row r="27" customFormat="false" ht="13.5" hidden="false" customHeight="true" outlineLevel="0" collapsed="false">
      <c r="A27" s="134" t="s">
        <v>100</v>
      </c>
      <c r="B27" s="668" t="s">
        <v>100</v>
      </c>
      <c r="C27" s="590" t="s">
        <v>116</v>
      </c>
      <c r="D27" s="158" t="s">
        <v>116</v>
      </c>
      <c r="E27" s="158" t="s">
        <v>116</v>
      </c>
      <c r="F27" s="158" t="s">
        <v>116</v>
      </c>
      <c r="G27" s="590" t="s">
        <v>116</v>
      </c>
      <c r="H27" s="590" t="s">
        <v>116</v>
      </c>
      <c r="I27" s="590" t="s">
        <v>116</v>
      </c>
      <c r="J27" s="590" t="s">
        <v>116</v>
      </c>
      <c r="K27" s="590" t="s">
        <v>116</v>
      </c>
      <c r="L27" s="590" t="s">
        <v>11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3</v>
      </c>
      <c r="B29" s="492"/>
      <c r="C29" s="492"/>
      <c r="D29" s="492"/>
      <c r="E29" s="492"/>
      <c r="F29" s="492"/>
      <c r="G29" s="492"/>
      <c r="H29" s="492"/>
      <c r="I29" s="492"/>
      <c r="J29" s="492"/>
      <c r="K29" s="492"/>
      <c r="L29" s="492"/>
    </row>
    <row r="30" customFormat="false" ht="13.5" hidden="false" customHeight="true" outlineLevel="0" collapsed="false">
      <c r="A30" s="275" t="s">
        <v>654</v>
      </c>
      <c r="B30" s="140"/>
      <c r="C30" s="140"/>
      <c r="D30" s="140"/>
      <c r="E30" s="140"/>
      <c r="F30" s="140"/>
      <c r="G30" s="140"/>
      <c r="H30" s="140"/>
      <c r="I30" s="140"/>
      <c r="J30" s="140"/>
      <c r="K30" s="140"/>
      <c r="L30" s="140"/>
    </row>
    <row r="31" customFormat="false" ht="13.5" hidden="false" customHeight="true" outlineLevel="0" collapsed="false">
      <c r="A31" s="180" t="s">
        <v>633</v>
      </c>
      <c r="B31" s="140"/>
      <c r="C31" s="140"/>
      <c r="D31" s="140"/>
      <c r="E31" s="140"/>
      <c r="F31" s="140"/>
      <c r="G31" s="140"/>
      <c r="H31" s="140"/>
      <c r="I31" s="140"/>
      <c r="J31" s="140"/>
      <c r="K31" s="140"/>
      <c r="L31" s="140"/>
    </row>
    <row r="32" customFormat="false" ht="13.5" hidden="false" customHeight="true" outlineLevel="0" collapsed="false">
      <c r="A32" s="180" t="s">
        <v>634</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3</v>
      </c>
      <c r="B34" s="183"/>
      <c r="C34" s="183"/>
      <c r="D34" s="183"/>
      <c r="E34" s="183"/>
      <c r="F34" s="183"/>
      <c r="G34" s="183"/>
      <c r="H34" s="183"/>
      <c r="I34" s="183"/>
      <c r="J34" s="183"/>
      <c r="K34" s="183"/>
      <c r="L34" s="184"/>
    </row>
    <row r="35" customFormat="false" ht="27" hidden="false" customHeight="true" outlineLevel="0" collapsed="false">
      <c r="A35" s="430" t="s">
        <v>655</v>
      </c>
      <c r="B35" s="430"/>
      <c r="C35" s="430"/>
      <c r="D35" s="430"/>
      <c r="E35" s="430"/>
      <c r="F35" s="430"/>
      <c r="G35" s="430"/>
      <c r="H35" s="430"/>
      <c r="I35" s="430"/>
      <c r="J35" s="430"/>
      <c r="K35" s="430"/>
      <c r="L35" s="430"/>
    </row>
    <row r="36" customFormat="false" ht="15.75" hidden="false" customHeight="true" outlineLevel="0" collapsed="false">
      <c r="A36" s="430" t="s">
        <v>656</v>
      </c>
      <c r="B36" s="430"/>
      <c r="C36" s="430"/>
      <c r="D36" s="430"/>
      <c r="E36" s="430"/>
      <c r="F36" s="430"/>
      <c r="G36" s="430"/>
      <c r="H36" s="430"/>
      <c r="I36" s="430"/>
      <c r="J36" s="430"/>
      <c r="K36" s="430"/>
      <c r="L36" s="430"/>
    </row>
    <row r="37" customFormat="false" ht="12" hidden="false" customHeight="true" outlineLevel="0" collapsed="false">
      <c r="A37" s="684" t="s">
        <v>657</v>
      </c>
      <c r="B37" s="685"/>
      <c r="C37" s="685"/>
      <c r="D37" s="685"/>
      <c r="E37" s="685"/>
      <c r="F37" s="685"/>
      <c r="G37" s="685"/>
      <c r="H37" s="685"/>
      <c r="I37" s="685"/>
      <c r="J37" s="685"/>
      <c r="K37" s="685"/>
      <c r="L37" s="686"/>
      <c r="M37" s="187"/>
    </row>
    <row r="38" customFormat="false" ht="24" hidden="false" customHeight="true" outlineLevel="0" collapsed="false">
      <c r="A38" s="63" t="s">
        <v>658</v>
      </c>
      <c r="B38" s="63"/>
      <c r="C38" s="63"/>
      <c r="D38" s="63"/>
      <c r="E38" s="63"/>
      <c r="F38" s="63"/>
      <c r="G38" s="63"/>
      <c r="H38" s="63"/>
      <c r="I38" s="63"/>
      <c r="J38" s="63"/>
      <c r="K38" s="63"/>
      <c r="L38" s="63"/>
    </row>
    <row r="39" customFormat="false" ht="24" hidden="false" customHeight="true" outlineLevel="0" collapsed="false">
      <c r="A39" s="63" t="s">
        <v>589</v>
      </c>
      <c r="B39" s="63"/>
      <c r="C39" s="63"/>
      <c r="D39" s="63"/>
      <c r="E39" s="63"/>
      <c r="F39" s="63"/>
      <c r="G39" s="63"/>
      <c r="H39" s="63"/>
      <c r="I39" s="63"/>
      <c r="J39" s="63"/>
      <c r="K39" s="63"/>
      <c r="L39" s="63"/>
    </row>
    <row r="40" customFormat="false" ht="12.75" hidden="false" customHeight="true" outlineLevel="0" collapsed="false">
      <c r="A40" s="63"/>
      <c r="B40" s="63"/>
      <c r="C40" s="63"/>
      <c r="D40" s="63"/>
      <c r="E40" s="63"/>
      <c r="F40" s="63"/>
      <c r="G40" s="63"/>
      <c r="H40" s="63"/>
      <c r="I40" s="63"/>
      <c r="J40" s="63"/>
      <c r="K40" s="63"/>
      <c r="L40" s="63"/>
    </row>
    <row r="41" customFormat="false" ht="24" hidden="false" customHeight="true" outlineLevel="0" collapsed="false">
      <c r="A41" s="63" t="s">
        <v>59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t="s">
        <v>659</v>
      </c>
      <c r="B44" s="63"/>
      <c r="C44" s="63"/>
      <c r="D44" s="63"/>
      <c r="E44" s="63"/>
      <c r="F44" s="63"/>
      <c r="G44" s="63"/>
      <c r="H44" s="63"/>
      <c r="I44" s="63"/>
      <c r="J44" s="63"/>
      <c r="K44" s="63"/>
      <c r="L44" s="63"/>
    </row>
    <row r="45" customFormat="false" ht="24" hidden="false" customHeight="true" outlineLevel="0" collapsed="false">
      <c r="A45" s="63" t="s">
        <v>660</v>
      </c>
      <c r="B45" s="63"/>
      <c r="C45" s="63"/>
      <c r="D45" s="63"/>
      <c r="E45" s="63"/>
      <c r="F45" s="63"/>
      <c r="G45" s="63"/>
      <c r="H45" s="63"/>
      <c r="I45" s="63"/>
      <c r="J45" s="63"/>
      <c r="K45" s="63"/>
      <c r="L45" s="63"/>
    </row>
    <row r="46" customFormat="false" ht="12.75" hidden="false" customHeight="true" outlineLevel="0" collapsed="false">
      <c r="A46" s="63" t="s">
        <v>591</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1</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2</v>
      </c>
    </row>
    <row r="2" customFormat="false" ht="15.75" hidden="false" customHeight="true" outlineLevel="0" collapsed="false">
      <c r="A2" s="658"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4</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75</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76</v>
      </c>
      <c r="B5" s="691" t="s">
        <v>662</v>
      </c>
      <c r="C5" s="691" t="s">
        <v>663</v>
      </c>
      <c r="D5" s="691" t="s">
        <v>664</v>
      </c>
      <c r="E5" s="691" t="s">
        <v>665</v>
      </c>
      <c r="F5" s="691" t="s">
        <v>666</v>
      </c>
      <c r="G5" s="691" t="s">
        <v>667</v>
      </c>
      <c r="H5" s="691" t="s">
        <v>668</v>
      </c>
      <c r="I5" s="691" t="s">
        <v>669</v>
      </c>
      <c r="J5" s="691" t="s">
        <v>670</v>
      </c>
      <c r="K5" s="691" t="s">
        <v>671</v>
      </c>
      <c r="L5" s="691" t="s">
        <v>672</v>
      </c>
      <c r="M5" s="691" t="s">
        <v>673</v>
      </c>
      <c r="N5" s="691" t="s">
        <v>674</v>
      </c>
      <c r="O5" s="692" t="s">
        <v>675</v>
      </c>
      <c r="P5" s="691" t="s">
        <v>676</v>
      </c>
      <c r="Q5" s="691" t="s">
        <v>677</v>
      </c>
      <c r="R5" s="691" t="s">
        <v>678</v>
      </c>
      <c r="S5" s="691" t="s">
        <v>679</v>
      </c>
      <c r="T5" s="691" t="s">
        <v>680</v>
      </c>
      <c r="U5" s="691" t="s">
        <v>681</v>
      </c>
      <c r="V5" s="691" t="s">
        <v>682</v>
      </c>
      <c r="W5" s="691" t="s">
        <v>683</v>
      </c>
      <c r="X5" s="692" t="s">
        <v>684</v>
      </c>
      <c r="Y5" s="691" t="s">
        <v>685</v>
      </c>
      <c r="Z5" s="693" t="s">
        <v>525</v>
      </c>
    </row>
    <row r="6" customFormat="false" ht="62.25" hidden="false" customHeight="true" outlineLevel="0" collapsed="false">
      <c r="A6" s="690"/>
      <c r="B6" s="548" t="s">
        <v>686</v>
      </c>
      <c r="C6" s="548"/>
      <c r="D6" s="548"/>
      <c r="E6" s="548"/>
      <c r="F6" s="548"/>
      <c r="G6" s="548"/>
      <c r="H6" s="548"/>
      <c r="I6" s="548"/>
      <c r="J6" s="548"/>
      <c r="K6" s="548"/>
      <c r="L6" s="548"/>
      <c r="M6" s="548"/>
      <c r="N6" s="548"/>
      <c r="O6" s="694" t="s">
        <v>687</v>
      </c>
      <c r="P6" s="694" t="s">
        <v>687</v>
      </c>
      <c r="Q6" s="548" t="s">
        <v>686</v>
      </c>
      <c r="R6" s="548"/>
      <c r="S6" s="548"/>
      <c r="T6" s="548"/>
      <c r="U6" s="548"/>
      <c r="V6" s="548"/>
      <c r="W6" s="548"/>
      <c r="X6" s="694" t="s">
        <v>687</v>
      </c>
      <c r="Y6" s="694" t="s">
        <v>687</v>
      </c>
      <c r="Z6" s="549" t="s">
        <v>686</v>
      </c>
    </row>
    <row r="7" customFormat="false" ht="26.25" hidden="false" customHeight="true" outlineLevel="0" collapsed="false">
      <c r="A7" s="695" t="s">
        <v>688</v>
      </c>
      <c r="B7" s="696" t="s">
        <v>689</v>
      </c>
      <c r="C7" s="696" t="s">
        <v>689</v>
      </c>
      <c r="D7" s="696" t="s">
        <v>689</v>
      </c>
      <c r="E7" s="696" t="s">
        <v>689</v>
      </c>
      <c r="F7" s="696" t="s">
        <v>689</v>
      </c>
      <c r="G7" s="696" t="s">
        <v>689</v>
      </c>
      <c r="H7" s="696" t="s">
        <v>689</v>
      </c>
      <c r="I7" s="696" t="s">
        <v>689</v>
      </c>
      <c r="J7" s="696" t="s">
        <v>689</v>
      </c>
      <c r="K7" s="696" t="s">
        <v>689</v>
      </c>
      <c r="L7" s="696" t="s">
        <v>689</v>
      </c>
      <c r="M7" s="696" t="s">
        <v>689</v>
      </c>
      <c r="N7" s="696" t="s">
        <v>689</v>
      </c>
      <c r="O7" s="697" t="n">
        <v>11385.6040424254</v>
      </c>
      <c r="P7" s="167"/>
      <c r="Q7" s="696" t="s">
        <v>689</v>
      </c>
      <c r="R7" s="696" t="s">
        <v>689</v>
      </c>
      <c r="S7" s="696" t="s">
        <v>689</v>
      </c>
      <c r="T7" s="696" t="s">
        <v>689</v>
      </c>
      <c r="U7" s="696" t="s">
        <v>689</v>
      </c>
      <c r="V7" s="696" t="s">
        <v>689</v>
      </c>
      <c r="W7" s="696" t="s">
        <v>689</v>
      </c>
      <c r="X7" s="697" t="n">
        <v>1401.59606991053</v>
      </c>
      <c r="Y7" s="167"/>
      <c r="Z7" s="698" t="n">
        <v>43.0940492705462</v>
      </c>
    </row>
    <row r="8" customFormat="false" ht="12.75" hidden="false" customHeight="true" outlineLevel="0" collapsed="false">
      <c r="A8" s="695" t="s">
        <v>690</v>
      </c>
      <c r="B8" s="699" t="s">
        <v>122</v>
      </c>
      <c r="C8" s="699" t="s">
        <v>122</v>
      </c>
      <c r="D8" s="699" t="s">
        <v>122</v>
      </c>
      <c r="E8" s="699" t="s">
        <v>122</v>
      </c>
      <c r="F8" s="699" t="s">
        <v>122</v>
      </c>
      <c r="G8" s="699" t="s">
        <v>122</v>
      </c>
      <c r="H8" s="699" t="s">
        <v>122</v>
      </c>
      <c r="I8" s="699" t="s">
        <v>122</v>
      </c>
      <c r="J8" s="699" t="s">
        <v>122</v>
      </c>
      <c r="K8" s="699" t="s">
        <v>122</v>
      </c>
      <c r="L8" s="699" t="s">
        <v>122</v>
      </c>
      <c r="M8" s="699" t="s">
        <v>122</v>
      </c>
      <c r="N8" s="699" t="s">
        <v>122</v>
      </c>
      <c r="O8" s="699" t="s">
        <v>122</v>
      </c>
      <c r="P8" s="699"/>
      <c r="Q8" s="700" t="s">
        <v>95</v>
      </c>
      <c r="R8" s="701" t="s">
        <v>95</v>
      </c>
      <c r="S8" s="212" t="s">
        <v>122</v>
      </c>
      <c r="T8" s="590" t="s">
        <v>122</v>
      </c>
      <c r="U8" s="590" t="s">
        <v>122</v>
      </c>
      <c r="V8" s="590" t="s">
        <v>122</v>
      </c>
      <c r="W8" s="590" t="s">
        <v>122</v>
      </c>
      <c r="X8" s="591" t="n">
        <v>1332.74593137184</v>
      </c>
      <c r="Y8" s="702"/>
      <c r="Z8" s="600" t="n">
        <v>17.8255</v>
      </c>
    </row>
    <row r="9" customFormat="false" ht="12.75" hidden="false" customHeight="true" outlineLevel="0" collapsed="false">
      <c r="A9" s="608" t="s">
        <v>691</v>
      </c>
      <c r="B9" s="703"/>
      <c r="C9" s="703"/>
      <c r="D9" s="703"/>
      <c r="E9" s="703"/>
      <c r="F9" s="703"/>
      <c r="G9" s="703"/>
      <c r="H9" s="703"/>
      <c r="I9" s="703"/>
      <c r="J9" s="703"/>
      <c r="K9" s="703"/>
      <c r="L9" s="703"/>
      <c r="M9" s="703"/>
      <c r="N9" s="703"/>
      <c r="O9" s="703"/>
      <c r="P9" s="703"/>
      <c r="Q9" s="568" t="s">
        <v>95</v>
      </c>
      <c r="R9" s="568" t="s">
        <v>95</v>
      </c>
      <c r="S9" s="212" t="s">
        <v>122</v>
      </c>
      <c r="T9" s="590" t="s">
        <v>122</v>
      </c>
      <c r="U9" s="590" t="s">
        <v>122</v>
      </c>
      <c r="V9" s="590" t="s">
        <v>122</v>
      </c>
      <c r="W9" s="590" t="s">
        <v>122</v>
      </c>
      <c r="X9" s="591" t="n">
        <v>1332.74593137184</v>
      </c>
      <c r="Y9" s="703"/>
      <c r="Z9" s="174"/>
    </row>
    <row r="10" customFormat="false" ht="13.5" hidden="false" customHeight="true" outlineLevel="0" collapsed="false">
      <c r="A10" s="608" t="s">
        <v>692</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2</v>
      </c>
    </row>
    <row r="11" customFormat="false" ht="14.25" hidden="false" customHeight="true" outlineLevel="0" collapsed="false">
      <c r="A11" s="704" t="s">
        <v>693</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95</v>
      </c>
    </row>
    <row r="12" customFormat="false" ht="13.5" hidden="false" customHeight="true" outlineLevel="0" collapsed="false">
      <c r="A12" s="708" t="s">
        <v>694</v>
      </c>
      <c r="B12" s="696" t="s">
        <v>695</v>
      </c>
      <c r="C12" s="696" t="s">
        <v>695</v>
      </c>
      <c r="D12" s="696" t="s">
        <v>695</v>
      </c>
      <c r="E12" s="696" t="s">
        <v>695</v>
      </c>
      <c r="F12" s="696" t="s">
        <v>695</v>
      </c>
      <c r="G12" s="696" t="s">
        <v>695</v>
      </c>
      <c r="H12" s="696" t="s">
        <v>695</v>
      </c>
      <c r="I12" s="696" t="s">
        <v>695</v>
      </c>
      <c r="J12" s="696" t="s">
        <v>695</v>
      </c>
      <c r="K12" s="696" t="s">
        <v>695</v>
      </c>
      <c r="L12" s="696" t="s">
        <v>695</v>
      </c>
      <c r="M12" s="696" t="s">
        <v>695</v>
      </c>
      <c r="N12" s="696" t="s">
        <v>695</v>
      </c>
      <c r="O12" s="697" t="n">
        <v>11373.7262095</v>
      </c>
      <c r="P12" s="699"/>
      <c r="Q12" s="696" t="s">
        <v>695</v>
      </c>
      <c r="R12" s="696" t="s">
        <v>695</v>
      </c>
      <c r="S12" s="696" t="s">
        <v>695</v>
      </c>
      <c r="T12" s="696" t="s">
        <v>695</v>
      </c>
      <c r="U12" s="696" t="s">
        <v>695</v>
      </c>
      <c r="V12" s="696" t="s">
        <v>695</v>
      </c>
      <c r="W12" s="696" t="s">
        <v>695</v>
      </c>
      <c r="X12" s="697" t="n">
        <v>10.9036125</v>
      </c>
      <c r="Y12" s="699"/>
      <c r="Z12" s="709" t="s">
        <v>202</v>
      </c>
    </row>
    <row r="13" customFormat="false" ht="12.75" hidden="false" customHeight="true" outlineLevel="0" collapsed="false">
      <c r="A13" s="18" t="s">
        <v>696</v>
      </c>
      <c r="B13" s="696" t="s">
        <v>95</v>
      </c>
      <c r="C13" s="696" t="s">
        <v>95</v>
      </c>
      <c r="D13" s="696" t="s">
        <v>95</v>
      </c>
      <c r="E13" s="696" t="s">
        <v>95</v>
      </c>
      <c r="F13" s="696" t="s">
        <v>95</v>
      </c>
      <c r="G13" s="696" t="s">
        <v>95</v>
      </c>
      <c r="H13" s="696" t="s">
        <v>95</v>
      </c>
      <c r="I13" s="696" t="s">
        <v>95</v>
      </c>
      <c r="J13" s="696" t="s">
        <v>95</v>
      </c>
      <c r="K13" s="696" t="s">
        <v>95</v>
      </c>
      <c r="L13" s="696" t="s">
        <v>95</v>
      </c>
      <c r="M13" s="696" t="s">
        <v>95</v>
      </c>
      <c r="N13" s="696" t="s">
        <v>95</v>
      </c>
      <c r="O13" s="697" t="n">
        <v>11373.7262095</v>
      </c>
      <c r="P13" s="703"/>
      <c r="Q13" s="696" t="s">
        <v>95</v>
      </c>
      <c r="R13" s="696" t="s">
        <v>95</v>
      </c>
      <c r="S13" s="696" t="s">
        <v>95</v>
      </c>
      <c r="T13" s="696" t="s">
        <v>95</v>
      </c>
      <c r="U13" s="696" t="s">
        <v>95</v>
      </c>
      <c r="V13" s="696" t="s">
        <v>95</v>
      </c>
      <c r="W13" s="696" t="s">
        <v>95</v>
      </c>
      <c r="X13" s="697" t="n">
        <v>10.9036125</v>
      </c>
      <c r="Y13" s="703"/>
      <c r="Z13" s="709" t="s">
        <v>122</v>
      </c>
    </row>
    <row r="14" customFormat="false" ht="12.75" hidden="false" customHeight="true" outlineLevel="0" collapsed="false">
      <c r="A14" s="608" t="s">
        <v>697</v>
      </c>
      <c r="B14" s="696" t="s">
        <v>95</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69</v>
      </c>
      <c r="B15" s="590" t="s">
        <v>95</v>
      </c>
      <c r="C15" s="590" t="s">
        <v>95</v>
      </c>
      <c r="D15" s="590" t="s">
        <v>95</v>
      </c>
      <c r="E15" s="590" t="s">
        <v>95</v>
      </c>
      <c r="F15" s="590" t="s">
        <v>95</v>
      </c>
      <c r="G15" s="590" t="s">
        <v>95</v>
      </c>
      <c r="H15" s="590" t="s">
        <v>95</v>
      </c>
      <c r="I15" s="590" t="s">
        <v>95</v>
      </c>
      <c r="J15" s="590" t="s">
        <v>95</v>
      </c>
      <c r="K15" s="590" t="s">
        <v>95</v>
      </c>
      <c r="L15" s="590" t="s">
        <v>95</v>
      </c>
      <c r="M15" s="590" t="s">
        <v>95</v>
      </c>
      <c r="N15" s="590" t="s">
        <v>95</v>
      </c>
      <c r="O15" s="591" t="n">
        <v>11373.7262095</v>
      </c>
      <c r="P15" s="703"/>
      <c r="Q15" s="590" t="s">
        <v>95</v>
      </c>
      <c r="R15" s="590" t="s">
        <v>95</v>
      </c>
      <c r="S15" s="590" t="s">
        <v>95</v>
      </c>
      <c r="T15" s="590" t="s">
        <v>95</v>
      </c>
      <c r="U15" s="590" t="s">
        <v>95</v>
      </c>
      <c r="V15" s="590" t="s">
        <v>95</v>
      </c>
      <c r="W15" s="590" t="s">
        <v>95</v>
      </c>
      <c r="X15" s="591" t="n">
        <v>10.9036125</v>
      </c>
      <c r="Y15" s="703"/>
      <c r="Z15" s="711" t="s">
        <v>122</v>
      </c>
    </row>
    <row r="16" customFormat="false" ht="12.75" hidden="false" customHeight="true" outlineLevel="0" collapsed="false">
      <c r="A16" s="18" t="s">
        <v>698</v>
      </c>
      <c r="B16" s="590" t="s">
        <v>95</v>
      </c>
      <c r="C16" s="590" t="s">
        <v>95</v>
      </c>
      <c r="D16" s="590" t="s">
        <v>95</v>
      </c>
      <c r="E16" s="590" t="s">
        <v>95</v>
      </c>
      <c r="F16" s="590" t="s">
        <v>95</v>
      </c>
      <c r="G16" s="590" t="s">
        <v>95</v>
      </c>
      <c r="H16" s="590" t="s">
        <v>95</v>
      </c>
      <c r="I16" s="590" t="s">
        <v>95</v>
      </c>
      <c r="J16" s="590" t="s">
        <v>95</v>
      </c>
      <c r="K16" s="590" t="s">
        <v>95</v>
      </c>
      <c r="L16" s="590" t="s">
        <v>95</v>
      </c>
      <c r="M16" s="590" t="s">
        <v>95</v>
      </c>
      <c r="N16" s="590" t="s">
        <v>95</v>
      </c>
      <c r="O16" s="590" t="s">
        <v>95</v>
      </c>
      <c r="P16" s="703"/>
      <c r="Q16" s="590" t="s">
        <v>95</v>
      </c>
      <c r="R16" s="590" t="s">
        <v>95</v>
      </c>
      <c r="S16" s="590" t="s">
        <v>95</v>
      </c>
      <c r="T16" s="590" t="s">
        <v>95</v>
      </c>
      <c r="U16" s="590" t="s">
        <v>95</v>
      </c>
      <c r="V16" s="590" t="s">
        <v>95</v>
      </c>
      <c r="W16" s="590" t="s">
        <v>95</v>
      </c>
      <c r="X16" s="590" t="s">
        <v>95</v>
      </c>
      <c r="Y16" s="703"/>
      <c r="Z16" s="711" t="s">
        <v>122</v>
      </c>
    </row>
    <row r="17" customFormat="false" ht="12.75" hidden="false" customHeight="true" outlineLevel="0" collapsed="false">
      <c r="A17" s="18" t="s">
        <v>699</v>
      </c>
      <c r="B17" s="696" t="s">
        <v>116</v>
      </c>
      <c r="C17" s="696" t="s">
        <v>116</v>
      </c>
      <c r="D17" s="696" t="s">
        <v>116</v>
      </c>
      <c r="E17" s="696" t="s">
        <v>116</v>
      </c>
      <c r="F17" s="696" t="s">
        <v>116</v>
      </c>
      <c r="G17" s="696" t="s">
        <v>116</v>
      </c>
      <c r="H17" s="696" t="s">
        <v>116</v>
      </c>
      <c r="I17" s="696" t="s">
        <v>116</v>
      </c>
      <c r="J17" s="696" t="s">
        <v>116</v>
      </c>
      <c r="K17" s="696" t="s">
        <v>116</v>
      </c>
      <c r="L17" s="696" t="s">
        <v>116</v>
      </c>
      <c r="M17" s="696" t="s">
        <v>116</v>
      </c>
      <c r="N17" s="696" t="s">
        <v>116</v>
      </c>
      <c r="O17" s="696" t="s">
        <v>116</v>
      </c>
      <c r="P17" s="703"/>
      <c r="Q17" s="696" t="s">
        <v>116</v>
      </c>
      <c r="R17" s="696" t="s">
        <v>116</v>
      </c>
      <c r="S17" s="696" t="s">
        <v>116</v>
      </c>
      <c r="T17" s="696" t="s">
        <v>116</v>
      </c>
      <c r="U17" s="696" t="s">
        <v>116</v>
      </c>
      <c r="V17" s="696" t="s">
        <v>116</v>
      </c>
      <c r="W17" s="696" t="s">
        <v>116</v>
      </c>
      <c r="X17" s="696" t="s">
        <v>116</v>
      </c>
      <c r="Y17" s="703"/>
      <c r="Z17" s="709" t="s">
        <v>116</v>
      </c>
    </row>
    <row r="18" customFormat="false" ht="13.5" hidden="false" customHeight="true" outlineLevel="0" collapsed="false">
      <c r="A18" s="134" t="s">
        <v>100</v>
      </c>
      <c r="B18" s="590" t="s">
        <v>116</v>
      </c>
      <c r="C18" s="590" t="s">
        <v>116</v>
      </c>
      <c r="D18" s="590" t="s">
        <v>116</v>
      </c>
      <c r="E18" s="590" t="s">
        <v>116</v>
      </c>
      <c r="F18" s="590" t="s">
        <v>116</v>
      </c>
      <c r="G18" s="590" t="s">
        <v>116</v>
      </c>
      <c r="H18" s="590" t="s">
        <v>116</v>
      </c>
      <c r="I18" s="590" t="s">
        <v>116</v>
      </c>
      <c r="J18" s="590" t="s">
        <v>116</v>
      </c>
      <c r="K18" s="590" t="s">
        <v>116</v>
      </c>
      <c r="L18" s="590" t="s">
        <v>116</v>
      </c>
      <c r="M18" s="590" t="s">
        <v>116</v>
      </c>
      <c r="N18" s="590" t="s">
        <v>116</v>
      </c>
      <c r="O18" s="590" t="s">
        <v>116</v>
      </c>
      <c r="P18" s="712"/>
      <c r="Q18" s="590" t="s">
        <v>116</v>
      </c>
      <c r="R18" s="590" t="s">
        <v>116</v>
      </c>
      <c r="S18" s="590" t="s">
        <v>116</v>
      </c>
      <c r="T18" s="590" t="s">
        <v>116</v>
      </c>
      <c r="U18" s="590" t="s">
        <v>116</v>
      </c>
      <c r="V18" s="590" t="s">
        <v>116</v>
      </c>
      <c r="W18" s="590" t="s">
        <v>116</v>
      </c>
      <c r="X18" s="590" t="s">
        <v>116</v>
      </c>
      <c r="Y18" s="712"/>
      <c r="Z18" s="612" t="s">
        <v>116</v>
      </c>
    </row>
    <row r="19" customFormat="false" ht="13.5" hidden="false" customHeight="true" outlineLevel="0" collapsed="false">
      <c r="A19" s="713" t="s">
        <v>700</v>
      </c>
      <c r="B19" s="714" t="s">
        <v>689</v>
      </c>
      <c r="C19" s="714" t="s">
        <v>689</v>
      </c>
      <c r="D19" s="714" t="s">
        <v>689</v>
      </c>
      <c r="E19" s="714" t="s">
        <v>689</v>
      </c>
      <c r="F19" s="714" t="s">
        <v>689</v>
      </c>
      <c r="G19" s="714" t="s">
        <v>689</v>
      </c>
      <c r="H19" s="714" t="s">
        <v>689</v>
      </c>
      <c r="I19" s="714" t="s">
        <v>689</v>
      </c>
      <c r="J19" s="714" t="s">
        <v>689</v>
      </c>
      <c r="K19" s="714" t="s">
        <v>689</v>
      </c>
      <c r="L19" s="714" t="s">
        <v>689</v>
      </c>
      <c r="M19" s="714" t="s">
        <v>689</v>
      </c>
      <c r="N19" s="714" t="s">
        <v>689</v>
      </c>
      <c r="O19" s="714" t="n">
        <v>11.8778329254114</v>
      </c>
      <c r="P19" s="715"/>
      <c r="Q19" s="714" t="s">
        <v>689</v>
      </c>
      <c r="R19" s="714" t="s">
        <v>689</v>
      </c>
      <c r="S19" s="714" t="s">
        <v>689</v>
      </c>
      <c r="T19" s="714" t="s">
        <v>689</v>
      </c>
      <c r="U19" s="714" t="s">
        <v>689</v>
      </c>
      <c r="V19" s="714" t="s">
        <v>689</v>
      </c>
      <c r="W19" s="714" t="s">
        <v>689</v>
      </c>
      <c r="X19" s="714" t="n">
        <v>57.9465260386867</v>
      </c>
      <c r="Y19" s="715"/>
      <c r="Z19" s="716" t="n">
        <v>25.2685492705462</v>
      </c>
    </row>
    <row r="20" customFormat="false" ht="25.5" hidden="false" customHeight="true" outlineLevel="0" collapsed="false">
      <c r="A20" s="18" t="s">
        <v>701</v>
      </c>
      <c r="B20" s="590" t="s">
        <v>122</v>
      </c>
      <c r="C20" s="590" t="s">
        <v>122</v>
      </c>
      <c r="D20" s="590" t="s">
        <v>122</v>
      </c>
      <c r="E20" s="590" t="s">
        <v>122</v>
      </c>
      <c r="F20" s="590" t="s">
        <v>122</v>
      </c>
      <c r="G20" s="590" t="s">
        <v>122</v>
      </c>
      <c r="H20" s="590" t="s">
        <v>122</v>
      </c>
      <c r="I20" s="590" t="s">
        <v>122</v>
      </c>
      <c r="J20" s="590" t="s">
        <v>122</v>
      </c>
      <c r="K20" s="590" t="s">
        <v>122</v>
      </c>
      <c r="L20" s="590" t="s">
        <v>122</v>
      </c>
      <c r="M20" s="590" t="s">
        <v>122</v>
      </c>
      <c r="N20" s="590" t="s">
        <v>122</v>
      </c>
      <c r="O20" s="590" t="s">
        <v>122</v>
      </c>
      <c r="P20" s="703"/>
      <c r="Q20" s="590" t="s">
        <v>122</v>
      </c>
      <c r="R20" s="590" t="s">
        <v>122</v>
      </c>
      <c r="S20" s="590" t="s">
        <v>122</v>
      </c>
      <c r="T20" s="590" t="s">
        <v>122</v>
      </c>
      <c r="U20" s="590" t="s">
        <v>122</v>
      </c>
      <c r="V20" s="590" t="s">
        <v>122</v>
      </c>
      <c r="W20" s="590" t="s">
        <v>122</v>
      </c>
      <c r="X20" s="590" t="s">
        <v>122</v>
      </c>
      <c r="Y20" s="703"/>
      <c r="Z20" s="711" t="s">
        <v>116</v>
      </c>
    </row>
    <row r="21" customFormat="false" ht="12.75" hidden="false" customHeight="true" outlineLevel="0" collapsed="false">
      <c r="A21" s="18" t="s">
        <v>574</v>
      </c>
      <c r="B21" s="590" t="s">
        <v>95</v>
      </c>
      <c r="C21" s="590" t="s">
        <v>95</v>
      </c>
      <c r="D21" s="590" t="s">
        <v>95</v>
      </c>
      <c r="E21" s="590" t="s">
        <v>95</v>
      </c>
      <c r="F21" s="590" t="s">
        <v>95</v>
      </c>
      <c r="G21" s="590" t="s">
        <v>95</v>
      </c>
      <c r="H21" s="590" t="s">
        <v>95</v>
      </c>
      <c r="I21" s="590" t="s">
        <v>95</v>
      </c>
      <c r="J21" s="590" t="s">
        <v>95</v>
      </c>
      <c r="K21" s="590" t="s">
        <v>95</v>
      </c>
      <c r="L21" s="590" t="s">
        <v>95</v>
      </c>
      <c r="M21" s="590" t="s">
        <v>95</v>
      </c>
      <c r="N21" s="590" t="s">
        <v>95</v>
      </c>
      <c r="O21" s="590" t="s">
        <v>122</v>
      </c>
      <c r="P21" s="703"/>
      <c r="Q21" s="590" t="s">
        <v>122</v>
      </c>
      <c r="R21" s="590" t="s">
        <v>122</v>
      </c>
      <c r="S21" s="590" t="s">
        <v>122</v>
      </c>
      <c r="T21" s="590" t="s">
        <v>122</v>
      </c>
      <c r="U21" s="590" t="s">
        <v>122</v>
      </c>
      <c r="V21" s="590" t="s">
        <v>122</v>
      </c>
      <c r="W21" s="590" t="s">
        <v>122</v>
      </c>
      <c r="X21" s="590" t="s">
        <v>122</v>
      </c>
      <c r="Y21" s="703"/>
      <c r="Z21" s="711" t="s">
        <v>116</v>
      </c>
    </row>
    <row r="22" customFormat="false" ht="12.75" hidden="false" customHeight="true" outlineLevel="0" collapsed="false">
      <c r="A22" s="18" t="s">
        <v>575</v>
      </c>
      <c r="B22" s="590" t="s">
        <v>95</v>
      </c>
      <c r="C22" s="590" t="s">
        <v>95</v>
      </c>
      <c r="D22" s="590" t="s">
        <v>95</v>
      </c>
      <c r="E22" s="590" t="s">
        <v>95</v>
      </c>
      <c r="F22" s="590" t="s">
        <v>95</v>
      </c>
      <c r="G22" s="590" t="s">
        <v>95</v>
      </c>
      <c r="H22" s="590" t="s">
        <v>95</v>
      </c>
      <c r="I22" s="590" t="s">
        <v>95</v>
      </c>
      <c r="J22" s="590" t="s">
        <v>95</v>
      </c>
      <c r="K22" s="590" t="s">
        <v>95</v>
      </c>
      <c r="L22" s="590" t="s">
        <v>95</v>
      </c>
      <c r="M22" s="590" t="s">
        <v>95</v>
      </c>
      <c r="N22" s="590" t="s">
        <v>95</v>
      </c>
      <c r="O22" s="590" t="s">
        <v>94</v>
      </c>
      <c r="P22" s="703"/>
      <c r="Q22" s="590" t="s">
        <v>95</v>
      </c>
      <c r="R22" s="590" t="s">
        <v>95</v>
      </c>
      <c r="S22" s="590" t="s">
        <v>95</v>
      </c>
      <c r="T22" s="590" t="s">
        <v>95</v>
      </c>
      <c r="U22" s="590" t="s">
        <v>95</v>
      </c>
      <c r="V22" s="590" t="s">
        <v>95</v>
      </c>
      <c r="W22" s="590" t="s">
        <v>95</v>
      </c>
      <c r="X22" s="590" t="s">
        <v>122</v>
      </c>
      <c r="Y22" s="703"/>
      <c r="Z22" s="711" t="s">
        <v>122</v>
      </c>
    </row>
    <row r="23" customFormat="false" ht="12.75" hidden="false" customHeight="true" outlineLevel="0" collapsed="false">
      <c r="A23" s="18" t="s">
        <v>702</v>
      </c>
      <c r="B23" s="590" t="s">
        <v>95</v>
      </c>
      <c r="C23" s="590" t="s">
        <v>95</v>
      </c>
      <c r="D23" s="590" t="s">
        <v>95</v>
      </c>
      <c r="E23" s="590" t="s">
        <v>95</v>
      </c>
      <c r="F23" s="590" t="s">
        <v>95</v>
      </c>
      <c r="G23" s="590" t="s">
        <v>95</v>
      </c>
      <c r="H23" s="590" t="s">
        <v>95</v>
      </c>
      <c r="I23" s="590" t="s">
        <v>95</v>
      </c>
      <c r="J23" s="590" t="s">
        <v>95</v>
      </c>
      <c r="K23" s="590" t="s">
        <v>95</v>
      </c>
      <c r="L23" s="590" t="s">
        <v>95</v>
      </c>
      <c r="M23" s="590" t="s">
        <v>95</v>
      </c>
      <c r="N23" s="590" t="s">
        <v>95</v>
      </c>
      <c r="O23" s="591" t="n">
        <v>11.8190418600233</v>
      </c>
      <c r="P23" s="703"/>
      <c r="Q23" s="590" t="s">
        <v>122</v>
      </c>
      <c r="R23" s="590" t="s">
        <v>122</v>
      </c>
      <c r="S23" s="590" t="s">
        <v>122</v>
      </c>
      <c r="T23" s="590" t="s">
        <v>122</v>
      </c>
      <c r="U23" s="590" t="s">
        <v>122</v>
      </c>
      <c r="V23" s="590" t="s">
        <v>122</v>
      </c>
      <c r="W23" s="590" t="s">
        <v>122</v>
      </c>
      <c r="X23" s="590" t="s">
        <v>122</v>
      </c>
      <c r="Y23" s="703"/>
      <c r="Z23" s="711" t="s">
        <v>122</v>
      </c>
    </row>
    <row r="24" customFormat="false" ht="12.75" hidden="false" customHeight="true" outlineLevel="0" collapsed="false">
      <c r="A24" s="18" t="s">
        <v>577</v>
      </c>
      <c r="B24" s="590" t="s">
        <v>95</v>
      </c>
      <c r="C24" s="590" t="s">
        <v>95</v>
      </c>
      <c r="D24" s="590" t="s">
        <v>95</v>
      </c>
      <c r="E24" s="590" t="s">
        <v>95</v>
      </c>
      <c r="F24" s="590" t="s">
        <v>95</v>
      </c>
      <c r="G24" s="590" t="s">
        <v>95</v>
      </c>
      <c r="H24" s="590" t="s">
        <v>95</v>
      </c>
      <c r="I24" s="590" t="s">
        <v>95</v>
      </c>
      <c r="J24" s="590" t="s">
        <v>95</v>
      </c>
      <c r="K24" s="590" t="s">
        <v>95</v>
      </c>
      <c r="L24" s="590" t="s">
        <v>95</v>
      </c>
      <c r="M24" s="590" t="s">
        <v>95</v>
      </c>
      <c r="N24" s="590" t="s">
        <v>95</v>
      </c>
      <c r="O24" s="590" t="s">
        <v>122</v>
      </c>
      <c r="P24" s="703"/>
      <c r="Q24" s="590" t="s">
        <v>122</v>
      </c>
      <c r="R24" s="590" t="s">
        <v>122</v>
      </c>
      <c r="S24" s="590" t="s">
        <v>122</v>
      </c>
      <c r="T24" s="590" t="s">
        <v>122</v>
      </c>
      <c r="U24" s="590" t="s">
        <v>122</v>
      </c>
      <c r="V24" s="590" t="s">
        <v>122</v>
      </c>
      <c r="W24" s="590" t="s">
        <v>122</v>
      </c>
      <c r="X24" s="590" t="s">
        <v>122</v>
      </c>
      <c r="Y24" s="703"/>
      <c r="Z24" s="711" t="s">
        <v>122</v>
      </c>
    </row>
    <row r="25" customFormat="false" ht="12.75" hidden="false" customHeight="true" outlineLevel="0" collapsed="false">
      <c r="A25" s="18" t="s">
        <v>703</v>
      </c>
      <c r="B25" s="590" t="s">
        <v>116</v>
      </c>
      <c r="C25" s="590" t="s">
        <v>116</v>
      </c>
      <c r="D25" s="590" t="s">
        <v>116</v>
      </c>
      <c r="E25" s="590" t="s">
        <v>116</v>
      </c>
      <c r="F25" s="590" t="s">
        <v>116</v>
      </c>
      <c r="G25" s="590" t="s">
        <v>116</v>
      </c>
      <c r="H25" s="590" t="s">
        <v>116</v>
      </c>
      <c r="I25" s="590" t="s">
        <v>116</v>
      </c>
      <c r="J25" s="590" t="s">
        <v>116</v>
      </c>
      <c r="K25" s="590" t="s">
        <v>116</v>
      </c>
      <c r="L25" s="590" t="s">
        <v>116</v>
      </c>
      <c r="M25" s="590" t="s">
        <v>116</v>
      </c>
      <c r="N25" s="590" t="s">
        <v>116</v>
      </c>
      <c r="O25" s="590" t="s">
        <v>116</v>
      </c>
      <c r="P25" s="703"/>
      <c r="Q25" s="590" t="s">
        <v>116</v>
      </c>
      <c r="R25" s="590" t="s">
        <v>116</v>
      </c>
      <c r="S25" s="590" t="s">
        <v>116</v>
      </c>
      <c r="T25" s="590" t="s">
        <v>116</v>
      </c>
      <c r="U25" s="590" t="s">
        <v>116</v>
      </c>
      <c r="V25" s="590" t="s">
        <v>116</v>
      </c>
      <c r="W25" s="590" t="s">
        <v>116</v>
      </c>
      <c r="X25" s="590" t="s">
        <v>116</v>
      </c>
      <c r="Y25" s="703"/>
      <c r="Z25" s="711" t="s">
        <v>116</v>
      </c>
    </row>
    <row r="26" customFormat="false" ht="13.5" hidden="false" customHeight="true" outlineLevel="0" collapsed="false">
      <c r="A26" s="18" t="s">
        <v>579</v>
      </c>
      <c r="B26" s="590" t="s">
        <v>95</v>
      </c>
      <c r="C26" s="590" t="s">
        <v>95</v>
      </c>
      <c r="D26" s="590" t="s">
        <v>95</v>
      </c>
      <c r="E26" s="590" t="s">
        <v>95</v>
      </c>
      <c r="F26" s="590" t="s">
        <v>95</v>
      </c>
      <c r="G26" s="590" t="s">
        <v>95</v>
      </c>
      <c r="H26" s="590" t="s">
        <v>95</v>
      </c>
      <c r="I26" s="590" t="s">
        <v>95</v>
      </c>
      <c r="J26" s="590" t="s">
        <v>95</v>
      </c>
      <c r="K26" s="590" t="s">
        <v>95</v>
      </c>
      <c r="L26" s="590" t="s">
        <v>95</v>
      </c>
      <c r="M26" s="590" t="s">
        <v>95</v>
      </c>
      <c r="N26" s="590" t="s">
        <v>95</v>
      </c>
      <c r="O26" s="590" t="s">
        <v>95</v>
      </c>
      <c r="P26" s="703"/>
      <c r="Q26" s="590" t="s">
        <v>95</v>
      </c>
      <c r="R26" s="590" t="s">
        <v>95</v>
      </c>
      <c r="S26" s="590" t="s">
        <v>95</v>
      </c>
      <c r="T26" s="590" t="s">
        <v>95</v>
      </c>
      <c r="U26" s="590" t="s">
        <v>95</v>
      </c>
      <c r="V26" s="590" t="s">
        <v>95</v>
      </c>
      <c r="W26" s="590" t="s">
        <v>95</v>
      </c>
      <c r="X26" s="590" t="s">
        <v>95</v>
      </c>
      <c r="Y26" s="703"/>
      <c r="Z26" s="711" t="s">
        <v>95</v>
      </c>
    </row>
    <row r="27" customFormat="false" ht="12.75" hidden="false" customHeight="true" outlineLevel="0" collapsed="false">
      <c r="A27" s="18" t="s">
        <v>580</v>
      </c>
      <c r="B27" s="703" t="s">
        <v>95</v>
      </c>
      <c r="C27" s="703" t="s">
        <v>95</v>
      </c>
      <c r="D27" s="703" t="s">
        <v>95</v>
      </c>
      <c r="E27" s="703" t="s">
        <v>95</v>
      </c>
      <c r="F27" s="703" t="s">
        <v>95</v>
      </c>
      <c r="G27" s="703" t="s">
        <v>95</v>
      </c>
      <c r="H27" s="703" t="s">
        <v>95</v>
      </c>
      <c r="I27" s="703" t="s">
        <v>95</v>
      </c>
      <c r="J27" s="703" t="s">
        <v>95</v>
      </c>
      <c r="K27" s="703" t="s">
        <v>95</v>
      </c>
      <c r="L27" s="703" t="s">
        <v>95</v>
      </c>
      <c r="M27" s="703" t="s">
        <v>95</v>
      </c>
      <c r="N27" s="703" t="s">
        <v>95</v>
      </c>
      <c r="O27" s="703" t="s">
        <v>95</v>
      </c>
      <c r="P27" s="703"/>
      <c r="Q27" s="703" t="s">
        <v>95</v>
      </c>
      <c r="R27" s="703" t="s">
        <v>95</v>
      </c>
      <c r="S27" s="703" t="s">
        <v>95</v>
      </c>
      <c r="T27" s="703" t="s">
        <v>95</v>
      </c>
      <c r="U27" s="703" t="s">
        <v>95</v>
      </c>
      <c r="V27" s="703" t="s">
        <v>95</v>
      </c>
      <c r="W27" s="703" t="s">
        <v>95</v>
      </c>
      <c r="X27" s="703" t="s">
        <v>95</v>
      </c>
      <c r="Y27" s="703"/>
      <c r="Z27" s="711" t="s">
        <v>95</v>
      </c>
    </row>
    <row r="28" customFormat="false" ht="12.75" hidden="false" customHeight="true" outlineLevel="0" collapsed="false">
      <c r="A28" s="18" t="s">
        <v>704</v>
      </c>
      <c r="B28" s="696" t="s">
        <v>94</v>
      </c>
      <c r="C28" s="696" t="s">
        <v>94</v>
      </c>
      <c r="D28" s="696" t="s">
        <v>94</v>
      </c>
      <c r="E28" s="696" t="s">
        <v>94</v>
      </c>
      <c r="F28" s="696" t="s">
        <v>94</v>
      </c>
      <c r="G28" s="696" t="s">
        <v>94</v>
      </c>
      <c r="H28" s="696" t="s">
        <v>94</v>
      </c>
      <c r="I28" s="696" t="s">
        <v>94</v>
      </c>
      <c r="J28" s="696" t="s">
        <v>94</v>
      </c>
      <c r="K28" s="696" t="s">
        <v>94</v>
      </c>
      <c r="L28" s="696" t="s">
        <v>94</v>
      </c>
      <c r="M28" s="696" t="s">
        <v>94</v>
      </c>
      <c r="N28" s="696" t="s">
        <v>94</v>
      </c>
      <c r="O28" s="697" t="n">
        <v>0.0587910653880856</v>
      </c>
      <c r="P28" s="703"/>
      <c r="Q28" s="696" t="s">
        <v>94</v>
      </c>
      <c r="R28" s="696" t="s">
        <v>94</v>
      </c>
      <c r="S28" s="696" t="s">
        <v>94</v>
      </c>
      <c r="T28" s="696" t="s">
        <v>94</v>
      </c>
      <c r="U28" s="696" t="s">
        <v>94</v>
      </c>
      <c r="V28" s="696" t="s">
        <v>94</v>
      </c>
      <c r="W28" s="696" t="s">
        <v>94</v>
      </c>
      <c r="X28" s="697" t="n">
        <v>57.9465260386867</v>
      </c>
      <c r="Y28" s="703"/>
      <c r="Z28" s="709" t="n">
        <v>25.2685492705462</v>
      </c>
    </row>
    <row r="29" customFormat="false" ht="12.75" hidden="false" customHeight="true" outlineLevel="0" collapsed="false">
      <c r="A29" s="134" t="s">
        <v>582</v>
      </c>
      <c r="B29" s="590" t="s">
        <v>122</v>
      </c>
      <c r="C29" s="590" t="s">
        <v>122</v>
      </c>
      <c r="D29" s="590" t="s">
        <v>122</v>
      </c>
      <c r="E29" s="590" t="s">
        <v>122</v>
      </c>
      <c r="F29" s="590" t="s">
        <v>122</v>
      </c>
      <c r="G29" s="590" t="s">
        <v>122</v>
      </c>
      <c r="H29" s="590" t="s">
        <v>122</v>
      </c>
      <c r="I29" s="590" t="s">
        <v>122</v>
      </c>
      <c r="J29" s="590" t="s">
        <v>122</v>
      </c>
      <c r="K29" s="590" t="s">
        <v>122</v>
      </c>
      <c r="L29" s="590" t="s">
        <v>122</v>
      </c>
      <c r="M29" s="590" t="s">
        <v>122</v>
      </c>
      <c r="N29" s="590" t="s">
        <v>122</v>
      </c>
      <c r="O29" s="590" t="s">
        <v>122</v>
      </c>
      <c r="P29" s="712"/>
      <c r="Q29" s="590" t="s">
        <v>122</v>
      </c>
      <c r="R29" s="590" t="s">
        <v>122</v>
      </c>
      <c r="S29" s="590" t="s">
        <v>122</v>
      </c>
      <c r="T29" s="590" t="s">
        <v>122</v>
      </c>
      <c r="U29" s="590" t="s">
        <v>122</v>
      </c>
      <c r="V29" s="590" t="s">
        <v>122</v>
      </c>
      <c r="W29" s="590" t="s">
        <v>122</v>
      </c>
      <c r="X29" s="590" t="s">
        <v>122</v>
      </c>
      <c r="Y29" s="712"/>
      <c r="Z29" s="612" t="s">
        <v>122</v>
      </c>
    </row>
    <row r="30" customFormat="false" ht="12.75" hidden="false" customHeight="true" outlineLevel="0" collapsed="false">
      <c r="A30" s="134" t="s">
        <v>583</v>
      </c>
      <c r="B30" s="590" t="s">
        <v>95</v>
      </c>
      <c r="C30" s="590" t="s">
        <v>95</v>
      </c>
      <c r="D30" s="590" t="s">
        <v>95</v>
      </c>
      <c r="E30" s="590" t="s">
        <v>95</v>
      </c>
      <c r="F30" s="590" t="s">
        <v>95</v>
      </c>
      <c r="G30" s="590" t="s">
        <v>95</v>
      </c>
      <c r="H30" s="590" t="s">
        <v>95</v>
      </c>
      <c r="I30" s="590" t="s">
        <v>95</v>
      </c>
      <c r="J30" s="590" t="s">
        <v>95</v>
      </c>
      <c r="K30" s="590" t="s">
        <v>95</v>
      </c>
      <c r="L30" s="590" t="s">
        <v>95</v>
      </c>
      <c r="M30" s="590" t="s">
        <v>95</v>
      </c>
      <c r="N30" s="590" t="s">
        <v>95</v>
      </c>
      <c r="O30" s="591" t="n">
        <v>0.0587910653880856</v>
      </c>
      <c r="P30" s="712"/>
      <c r="Q30" s="590" t="s">
        <v>95</v>
      </c>
      <c r="R30" s="590" t="s">
        <v>95</v>
      </c>
      <c r="S30" s="590" t="s">
        <v>95</v>
      </c>
      <c r="T30" s="590" t="s">
        <v>95</v>
      </c>
      <c r="U30" s="590" t="s">
        <v>95</v>
      </c>
      <c r="V30" s="590" t="s">
        <v>95</v>
      </c>
      <c r="W30" s="590" t="s">
        <v>95</v>
      </c>
      <c r="X30" s="591" t="n">
        <v>0.135864419547341</v>
      </c>
      <c r="Y30" s="712"/>
      <c r="Z30" s="612" t="s">
        <v>122</v>
      </c>
    </row>
    <row r="31" customFormat="false" ht="12.75" hidden="false" customHeight="true" outlineLevel="0" collapsed="false">
      <c r="A31" s="134" t="s">
        <v>584</v>
      </c>
      <c r="B31" s="590" t="s">
        <v>122</v>
      </c>
      <c r="C31" s="590" t="s">
        <v>122</v>
      </c>
      <c r="D31" s="590" t="s">
        <v>122</v>
      </c>
      <c r="E31" s="590" t="s">
        <v>122</v>
      </c>
      <c r="F31" s="590" t="s">
        <v>122</v>
      </c>
      <c r="G31" s="590" t="s">
        <v>122</v>
      </c>
      <c r="H31" s="590" t="s">
        <v>122</v>
      </c>
      <c r="I31" s="590" t="s">
        <v>122</v>
      </c>
      <c r="J31" s="590" t="s">
        <v>122</v>
      </c>
      <c r="K31" s="590" t="s">
        <v>122</v>
      </c>
      <c r="L31" s="590" t="s">
        <v>122</v>
      </c>
      <c r="M31" s="590" t="s">
        <v>122</v>
      </c>
      <c r="N31" s="590" t="s">
        <v>122</v>
      </c>
      <c r="O31" s="590" t="s">
        <v>122</v>
      </c>
      <c r="P31" s="712"/>
      <c r="Q31" s="590" t="s">
        <v>95</v>
      </c>
      <c r="R31" s="590" t="s">
        <v>95</v>
      </c>
      <c r="S31" s="590" t="s">
        <v>95</v>
      </c>
      <c r="T31" s="590" t="s">
        <v>95</v>
      </c>
      <c r="U31" s="590" t="s">
        <v>95</v>
      </c>
      <c r="V31" s="590" t="s">
        <v>95</v>
      </c>
      <c r="W31" s="590" t="s">
        <v>95</v>
      </c>
      <c r="X31" s="591" t="n">
        <v>57.8106616191394</v>
      </c>
      <c r="Y31" s="712"/>
      <c r="Z31" s="592" t="n">
        <v>25.2685492705462</v>
      </c>
    </row>
    <row r="32" customFormat="false" ht="13.5" hidden="false" customHeight="true" outlineLevel="0" collapsed="false">
      <c r="A32" s="717" t="s">
        <v>705</v>
      </c>
      <c r="B32" s="714" t="s">
        <v>116</v>
      </c>
      <c r="C32" s="714" t="s">
        <v>116</v>
      </c>
      <c r="D32" s="714" t="s">
        <v>116</v>
      </c>
      <c r="E32" s="714" t="s">
        <v>116</v>
      </c>
      <c r="F32" s="714" t="s">
        <v>116</v>
      </c>
      <c r="G32" s="714" t="s">
        <v>116</v>
      </c>
      <c r="H32" s="714" t="s">
        <v>116</v>
      </c>
      <c r="I32" s="714" t="s">
        <v>116</v>
      </c>
      <c r="J32" s="714" t="s">
        <v>116</v>
      </c>
      <c r="K32" s="714" t="s">
        <v>116</v>
      </c>
      <c r="L32" s="714" t="s">
        <v>116</v>
      </c>
      <c r="M32" s="714" t="s">
        <v>116</v>
      </c>
      <c r="N32" s="714" t="s">
        <v>116</v>
      </c>
      <c r="O32" s="714" t="s">
        <v>116</v>
      </c>
      <c r="P32" s="715"/>
      <c r="Q32" s="714" t="s">
        <v>116</v>
      </c>
      <c r="R32" s="714" t="s">
        <v>116</v>
      </c>
      <c r="S32" s="714" t="s">
        <v>116</v>
      </c>
      <c r="T32" s="714" t="s">
        <v>116</v>
      </c>
      <c r="U32" s="714" t="s">
        <v>116</v>
      </c>
      <c r="V32" s="714" t="s">
        <v>116</v>
      </c>
      <c r="W32" s="714" t="s">
        <v>116</v>
      </c>
      <c r="X32" s="714" t="s">
        <v>116</v>
      </c>
      <c r="Y32" s="715"/>
      <c r="Z32" s="716" t="s">
        <v>116</v>
      </c>
    </row>
    <row r="33" customFormat="false" ht="12.75" hidden="false" customHeight="true" outlineLevel="0" collapsed="false">
      <c r="A33" s="134" t="s">
        <v>100</v>
      </c>
      <c r="B33" s="590" t="s">
        <v>116</v>
      </c>
      <c r="C33" s="590" t="s">
        <v>116</v>
      </c>
      <c r="D33" s="590" t="s">
        <v>116</v>
      </c>
      <c r="E33" s="590" t="s">
        <v>116</v>
      </c>
      <c r="F33" s="590" t="s">
        <v>116</v>
      </c>
      <c r="G33" s="590" t="s">
        <v>116</v>
      </c>
      <c r="H33" s="590" t="s">
        <v>116</v>
      </c>
      <c r="I33" s="590" t="s">
        <v>116</v>
      </c>
      <c r="J33" s="590" t="s">
        <v>116</v>
      </c>
      <c r="K33" s="590" t="s">
        <v>116</v>
      </c>
      <c r="L33" s="590" t="s">
        <v>116</v>
      </c>
      <c r="M33" s="590" t="s">
        <v>116</v>
      </c>
      <c r="N33" s="590" t="s">
        <v>116</v>
      </c>
      <c r="O33" s="590" t="s">
        <v>116</v>
      </c>
      <c r="P33" s="712"/>
      <c r="Q33" s="590" t="s">
        <v>116</v>
      </c>
      <c r="R33" s="590" t="s">
        <v>116</v>
      </c>
      <c r="S33" s="590" t="s">
        <v>116</v>
      </c>
      <c r="T33" s="590" t="s">
        <v>116</v>
      </c>
      <c r="U33" s="590" t="s">
        <v>116</v>
      </c>
      <c r="V33" s="590" t="s">
        <v>116</v>
      </c>
      <c r="W33" s="590" t="s">
        <v>116</v>
      </c>
      <c r="X33" s="590" t="s">
        <v>116</v>
      </c>
      <c r="Y33" s="712"/>
      <c r="Z33" s="612" t="s">
        <v>116</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06</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07</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1</v>
      </c>
      <c r="AB1" s="113" t="s">
        <v>72</v>
      </c>
    </row>
    <row r="2" customFormat="false" ht="15.75" hidden="false" customHeight="true" outlineLevel="0" collapsed="false">
      <c r="A2" s="658" t="s">
        <v>108</v>
      </c>
      <c r="AB2" s="113" t="s">
        <v>74</v>
      </c>
    </row>
    <row r="3" customFormat="false" ht="15.75" hidden="false" customHeight="true" outlineLevel="0" collapsed="false">
      <c r="A3" s="687"/>
      <c r="AA3" s="113"/>
      <c r="AB3" s="113"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08</v>
      </c>
      <c r="B5" s="691" t="s">
        <v>662</v>
      </c>
      <c r="C5" s="691" t="s">
        <v>663</v>
      </c>
      <c r="D5" s="691" t="s">
        <v>664</v>
      </c>
      <c r="E5" s="691" t="s">
        <v>665</v>
      </c>
      <c r="F5" s="691" t="s">
        <v>666</v>
      </c>
      <c r="G5" s="691" t="s">
        <v>667</v>
      </c>
      <c r="H5" s="691" t="s">
        <v>668</v>
      </c>
      <c r="I5" s="691" t="s">
        <v>669</v>
      </c>
      <c r="J5" s="691" t="s">
        <v>670</v>
      </c>
      <c r="K5" s="691" t="s">
        <v>671</v>
      </c>
      <c r="L5" s="691" t="s">
        <v>672</v>
      </c>
      <c r="M5" s="691" t="s">
        <v>673</v>
      </c>
      <c r="N5" s="691" t="s">
        <v>674</v>
      </c>
      <c r="O5" s="692" t="s">
        <v>709</v>
      </c>
      <c r="P5" s="691" t="s">
        <v>676</v>
      </c>
      <c r="Q5" s="691" t="s">
        <v>677</v>
      </c>
      <c r="R5" s="691" t="s">
        <v>678</v>
      </c>
      <c r="S5" s="691" t="s">
        <v>710</v>
      </c>
      <c r="T5" s="691" t="s">
        <v>680</v>
      </c>
      <c r="U5" s="691" t="s">
        <v>681</v>
      </c>
      <c r="V5" s="691" t="s">
        <v>682</v>
      </c>
      <c r="W5" s="691" t="s">
        <v>683</v>
      </c>
      <c r="X5" s="692" t="s">
        <v>711</v>
      </c>
      <c r="Y5" s="691" t="s">
        <v>685</v>
      </c>
      <c r="Z5" s="693" t="s">
        <v>525</v>
      </c>
    </row>
    <row r="6" customFormat="false" ht="47.25" hidden="false" customHeight="true" outlineLevel="0" collapsed="false">
      <c r="A6" s="690"/>
      <c r="B6" s="548" t="s">
        <v>686</v>
      </c>
      <c r="C6" s="548"/>
      <c r="D6" s="548"/>
      <c r="E6" s="548"/>
      <c r="F6" s="548"/>
      <c r="G6" s="548"/>
      <c r="H6" s="548"/>
      <c r="I6" s="548"/>
      <c r="J6" s="548"/>
      <c r="K6" s="548"/>
      <c r="L6" s="548"/>
      <c r="M6" s="548"/>
      <c r="N6" s="548"/>
      <c r="O6" s="694" t="s">
        <v>687</v>
      </c>
      <c r="P6" s="719" t="s">
        <v>687</v>
      </c>
      <c r="Q6" s="720" t="s">
        <v>686</v>
      </c>
      <c r="R6" s="720"/>
      <c r="S6" s="720"/>
      <c r="T6" s="720"/>
      <c r="U6" s="720"/>
      <c r="V6" s="720"/>
      <c r="W6" s="720"/>
      <c r="X6" s="694" t="s">
        <v>687</v>
      </c>
      <c r="Y6" s="694" t="s">
        <v>687</v>
      </c>
      <c r="Z6" s="549" t="s">
        <v>686</v>
      </c>
    </row>
    <row r="7" customFormat="false" ht="27.75" hidden="false" customHeight="true" outlineLevel="0" collapsed="false">
      <c r="A7" s="721" t="s">
        <v>712</v>
      </c>
      <c r="B7" s="696" t="s">
        <v>713</v>
      </c>
      <c r="C7" s="696" t="s">
        <v>714</v>
      </c>
      <c r="D7" s="696" t="s">
        <v>715</v>
      </c>
      <c r="E7" s="696" t="s">
        <v>715</v>
      </c>
      <c r="F7" s="696" t="s">
        <v>715</v>
      </c>
      <c r="G7" s="696" t="s">
        <v>715</v>
      </c>
      <c r="H7" s="696" t="s">
        <v>715</v>
      </c>
      <c r="I7" s="696" t="s">
        <v>715</v>
      </c>
      <c r="J7" s="696" t="s">
        <v>715</v>
      </c>
      <c r="K7" s="696" t="s">
        <v>715</v>
      </c>
      <c r="L7" s="696" t="s">
        <v>715</v>
      </c>
      <c r="M7" s="696" t="s">
        <v>715</v>
      </c>
      <c r="N7" s="696" t="s">
        <v>715</v>
      </c>
      <c r="O7" s="697" t="n">
        <v>11.8825458600234</v>
      </c>
      <c r="P7" s="597"/>
      <c r="Q7" s="696" t="s">
        <v>713</v>
      </c>
      <c r="R7" s="696" t="s">
        <v>715</v>
      </c>
      <c r="S7" s="696" t="s">
        <v>715</v>
      </c>
      <c r="T7" s="696" t="s">
        <v>715</v>
      </c>
      <c r="U7" s="696" t="s">
        <v>715</v>
      </c>
      <c r="V7" s="696" t="s">
        <v>715</v>
      </c>
      <c r="W7" s="696" t="s">
        <v>715</v>
      </c>
      <c r="X7" s="697" t="n">
        <v>73.4712839940216</v>
      </c>
      <c r="Y7" s="597"/>
      <c r="Z7" s="698" t="n">
        <v>100.827253934547</v>
      </c>
    </row>
    <row r="8" customFormat="false" ht="13.5" hidden="false" customHeight="true" outlineLevel="0" collapsed="false">
      <c r="A8" s="722" t="s">
        <v>716</v>
      </c>
      <c r="B8" s="590" t="s">
        <v>95</v>
      </c>
      <c r="C8" s="590" t="s">
        <v>95</v>
      </c>
      <c r="D8" s="590" t="s">
        <v>95</v>
      </c>
      <c r="E8" s="590" t="s">
        <v>95</v>
      </c>
      <c r="F8" s="590" t="s">
        <v>95</v>
      </c>
      <c r="G8" s="590" t="s">
        <v>95</v>
      </c>
      <c r="H8" s="590" t="s">
        <v>95</v>
      </c>
      <c r="I8" s="590" t="s">
        <v>95</v>
      </c>
      <c r="J8" s="590" t="s">
        <v>95</v>
      </c>
      <c r="K8" s="590" t="s">
        <v>95</v>
      </c>
      <c r="L8" s="590" t="s">
        <v>95</v>
      </c>
      <c r="M8" s="590" t="s">
        <v>95</v>
      </c>
      <c r="N8" s="590" t="s">
        <v>95</v>
      </c>
      <c r="O8" s="591" t="n">
        <v>13.0215631585831</v>
      </c>
      <c r="P8" s="565"/>
      <c r="Q8" s="590" t="s">
        <v>95</v>
      </c>
      <c r="R8" s="590" t="s">
        <v>95</v>
      </c>
      <c r="S8" s="590" t="s">
        <v>95</v>
      </c>
      <c r="T8" s="590" t="s">
        <v>95</v>
      </c>
      <c r="U8" s="590" t="s">
        <v>95</v>
      </c>
      <c r="V8" s="590" t="s">
        <v>95</v>
      </c>
      <c r="W8" s="590" t="s">
        <v>95</v>
      </c>
      <c r="X8" s="591" t="n">
        <v>73.4712839940216</v>
      </c>
      <c r="Y8" s="565"/>
      <c r="Z8" s="711" t="s">
        <v>116</v>
      </c>
    </row>
    <row r="9" customFormat="false" ht="12.75" hidden="false" customHeight="true" outlineLevel="0" collapsed="false">
      <c r="A9" s="722" t="s">
        <v>717</v>
      </c>
      <c r="B9" s="696" t="s">
        <v>122</v>
      </c>
      <c r="C9" s="696" t="s">
        <v>197</v>
      </c>
      <c r="D9" s="696" t="s">
        <v>137</v>
      </c>
      <c r="E9" s="696" t="s">
        <v>137</v>
      </c>
      <c r="F9" s="696" t="s">
        <v>137</v>
      </c>
      <c r="G9" s="696" t="s">
        <v>137</v>
      </c>
      <c r="H9" s="696" t="s">
        <v>137</v>
      </c>
      <c r="I9" s="696" t="s">
        <v>137</v>
      </c>
      <c r="J9" s="696" t="s">
        <v>137</v>
      </c>
      <c r="K9" s="696" t="s">
        <v>137</v>
      </c>
      <c r="L9" s="696" t="s">
        <v>137</v>
      </c>
      <c r="M9" s="696" t="s">
        <v>137</v>
      </c>
      <c r="N9" s="696" t="s">
        <v>137</v>
      </c>
      <c r="O9" s="696" t="s">
        <v>197</v>
      </c>
      <c r="P9" s="703"/>
      <c r="Q9" s="696" t="s">
        <v>197</v>
      </c>
      <c r="R9" s="696" t="s">
        <v>137</v>
      </c>
      <c r="S9" s="696" t="s">
        <v>137</v>
      </c>
      <c r="T9" s="696" t="s">
        <v>137</v>
      </c>
      <c r="U9" s="696" t="s">
        <v>137</v>
      </c>
      <c r="V9" s="696" t="s">
        <v>137</v>
      </c>
      <c r="W9" s="696" t="s">
        <v>137</v>
      </c>
      <c r="X9" s="696" t="s">
        <v>122</v>
      </c>
      <c r="Y9" s="703"/>
      <c r="Z9" s="709" t="n">
        <v>156.827253934547</v>
      </c>
    </row>
    <row r="10" customFormat="false" ht="12.75" hidden="false" customHeight="true" outlineLevel="0" collapsed="false">
      <c r="A10" s="723" t="s">
        <v>718</v>
      </c>
      <c r="B10" s="590" t="s">
        <v>122</v>
      </c>
      <c r="C10" s="590" t="s">
        <v>122</v>
      </c>
      <c r="D10" s="590" t="s">
        <v>137</v>
      </c>
      <c r="E10" s="590" t="s">
        <v>137</v>
      </c>
      <c r="F10" s="590" t="s">
        <v>137</v>
      </c>
      <c r="G10" s="590" t="s">
        <v>137</v>
      </c>
      <c r="H10" s="590" t="s">
        <v>137</v>
      </c>
      <c r="I10" s="590" t="s">
        <v>137</v>
      </c>
      <c r="J10" s="590" t="s">
        <v>137</v>
      </c>
      <c r="K10" s="590" t="s">
        <v>137</v>
      </c>
      <c r="L10" s="590" t="s">
        <v>137</v>
      </c>
      <c r="M10" s="590" t="s">
        <v>137</v>
      </c>
      <c r="N10" s="590" t="s">
        <v>137</v>
      </c>
      <c r="O10" s="590" t="s">
        <v>137</v>
      </c>
      <c r="P10" s="703"/>
      <c r="Q10" s="590" t="s">
        <v>137</v>
      </c>
      <c r="R10" s="590" t="s">
        <v>137</v>
      </c>
      <c r="S10" s="590" t="s">
        <v>137</v>
      </c>
      <c r="T10" s="590" t="s">
        <v>137</v>
      </c>
      <c r="U10" s="590" t="s">
        <v>137</v>
      </c>
      <c r="V10" s="590" t="s">
        <v>137</v>
      </c>
      <c r="W10" s="590" t="s">
        <v>137</v>
      </c>
      <c r="X10" s="590" t="s">
        <v>122</v>
      </c>
      <c r="Y10" s="703"/>
      <c r="Z10" s="711" t="n">
        <v>156.827253934547</v>
      </c>
    </row>
    <row r="11" customFormat="false" ht="13.5" hidden="false" customHeight="true" outlineLevel="0" collapsed="false">
      <c r="A11" s="723" t="s">
        <v>719</v>
      </c>
      <c r="B11" s="590" t="s">
        <v>122</v>
      </c>
      <c r="C11" s="590" t="s">
        <v>137</v>
      </c>
      <c r="D11" s="590" t="s">
        <v>137</v>
      </c>
      <c r="E11" s="590" t="s">
        <v>137</v>
      </c>
      <c r="F11" s="590" t="s">
        <v>137</v>
      </c>
      <c r="G11" s="590" t="s">
        <v>137</v>
      </c>
      <c r="H11" s="590" t="s">
        <v>137</v>
      </c>
      <c r="I11" s="590" t="s">
        <v>137</v>
      </c>
      <c r="J11" s="590" t="s">
        <v>137</v>
      </c>
      <c r="K11" s="590" t="s">
        <v>137</v>
      </c>
      <c r="L11" s="590" t="s">
        <v>137</v>
      </c>
      <c r="M11" s="590" t="s">
        <v>137</v>
      </c>
      <c r="N11" s="590" t="s">
        <v>137</v>
      </c>
      <c r="O11" s="590" t="s">
        <v>122</v>
      </c>
      <c r="P11" s="703"/>
      <c r="Q11" s="590" t="s">
        <v>122</v>
      </c>
      <c r="R11" s="590" t="s">
        <v>137</v>
      </c>
      <c r="S11" s="590" t="s">
        <v>137</v>
      </c>
      <c r="T11" s="590" t="s">
        <v>137</v>
      </c>
      <c r="U11" s="590" t="s">
        <v>137</v>
      </c>
      <c r="V11" s="590" t="s">
        <v>137</v>
      </c>
      <c r="W11" s="590" t="s">
        <v>137</v>
      </c>
      <c r="X11" s="590" t="s">
        <v>122</v>
      </c>
      <c r="Y11" s="703"/>
      <c r="Z11" s="711" t="s">
        <v>95</v>
      </c>
    </row>
    <row r="12" customFormat="false" ht="12.75" hidden="false" customHeight="true" outlineLevel="0" collapsed="false">
      <c r="A12" s="722" t="s">
        <v>720</v>
      </c>
      <c r="B12" s="696" t="s">
        <v>137</v>
      </c>
      <c r="C12" s="696" t="s">
        <v>95</v>
      </c>
      <c r="D12" s="696" t="s">
        <v>95</v>
      </c>
      <c r="E12" s="696" t="s">
        <v>95</v>
      </c>
      <c r="F12" s="696" t="s">
        <v>95</v>
      </c>
      <c r="G12" s="696" t="s">
        <v>95</v>
      </c>
      <c r="H12" s="696" t="s">
        <v>95</v>
      </c>
      <c r="I12" s="696" t="s">
        <v>95</v>
      </c>
      <c r="J12" s="696" t="s">
        <v>95</v>
      </c>
      <c r="K12" s="696" t="s">
        <v>95</v>
      </c>
      <c r="L12" s="696" t="s">
        <v>95</v>
      </c>
      <c r="M12" s="696" t="s">
        <v>95</v>
      </c>
      <c r="N12" s="696" t="s">
        <v>95</v>
      </c>
      <c r="O12" s="697" t="n">
        <v>1.13901729855975</v>
      </c>
      <c r="P12" s="565"/>
      <c r="Q12" s="696" t="s">
        <v>721</v>
      </c>
      <c r="R12" s="696" t="s">
        <v>95</v>
      </c>
      <c r="S12" s="696" t="s">
        <v>95</v>
      </c>
      <c r="T12" s="696" t="s">
        <v>95</v>
      </c>
      <c r="U12" s="696" t="s">
        <v>95</v>
      </c>
      <c r="V12" s="696" t="s">
        <v>95</v>
      </c>
      <c r="W12" s="696" t="s">
        <v>95</v>
      </c>
      <c r="X12" s="696" t="s">
        <v>197</v>
      </c>
      <c r="Y12" s="703"/>
      <c r="Z12" s="709" t="n">
        <v>56</v>
      </c>
    </row>
    <row r="13" customFormat="false" ht="12.75" hidden="false" customHeight="true" outlineLevel="0" collapsed="false">
      <c r="A13" s="723" t="s">
        <v>718</v>
      </c>
      <c r="B13" s="590" t="s">
        <v>137</v>
      </c>
      <c r="C13" s="590" t="s">
        <v>137</v>
      </c>
      <c r="D13" s="590" t="s">
        <v>137</v>
      </c>
      <c r="E13" s="590" t="s">
        <v>137</v>
      </c>
      <c r="F13" s="590" t="s">
        <v>137</v>
      </c>
      <c r="G13" s="590" t="s">
        <v>137</v>
      </c>
      <c r="H13" s="590" t="s">
        <v>137</v>
      </c>
      <c r="I13" s="590" t="s">
        <v>137</v>
      </c>
      <c r="J13" s="590" t="s">
        <v>137</v>
      </c>
      <c r="K13" s="590" t="s">
        <v>137</v>
      </c>
      <c r="L13" s="590" t="s">
        <v>137</v>
      </c>
      <c r="M13" s="590" t="s">
        <v>137</v>
      </c>
      <c r="N13" s="590" t="s">
        <v>137</v>
      </c>
      <c r="O13" s="591" t="n">
        <v>1.13901729855975</v>
      </c>
      <c r="P13" s="565"/>
      <c r="Q13" s="590" t="s">
        <v>95</v>
      </c>
      <c r="R13" s="590" t="s">
        <v>137</v>
      </c>
      <c r="S13" s="590" t="s">
        <v>137</v>
      </c>
      <c r="T13" s="590" t="s">
        <v>137</v>
      </c>
      <c r="U13" s="590" t="s">
        <v>137</v>
      </c>
      <c r="V13" s="590" t="s">
        <v>137</v>
      </c>
      <c r="W13" s="590" t="s">
        <v>137</v>
      </c>
      <c r="X13" s="590" t="s">
        <v>122</v>
      </c>
      <c r="Y13" s="703"/>
      <c r="Z13" s="711" t="n">
        <v>56</v>
      </c>
    </row>
    <row r="14" customFormat="false" ht="13.5" hidden="false" customHeight="true" outlineLevel="0" collapsed="false">
      <c r="A14" s="723" t="s">
        <v>719</v>
      </c>
      <c r="B14" s="590" t="s">
        <v>137</v>
      </c>
      <c r="C14" s="590" t="s">
        <v>137</v>
      </c>
      <c r="D14" s="590" t="s">
        <v>137</v>
      </c>
      <c r="E14" s="590" t="s">
        <v>137</v>
      </c>
      <c r="F14" s="590" t="s">
        <v>137</v>
      </c>
      <c r="G14" s="590" t="s">
        <v>137</v>
      </c>
      <c r="H14" s="590" t="s">
        <v>137</v>
      </c>
      <c r="I14" s="590" t="s">
        <v>137</v>
      </c>
      <c r="J14" s="590" t="s">
        <v>137</v>
      </c>
      <c r="K14" s="590" t="s">
        <v>137</v>
      </c>
      <c r="L14" s="590" t="s">
        <v>137</v>
      </c>
      <c r="M14" s="590" t="s">
        <v>137</v>
      </c>
      <c r="N14" s="590" t="s">
        <v>137</v>
      </c>
      <c r="O14" s="590" t="s">
        <v>137</v>
      </c>
      <c r="P14" s="703"/>
      <c r="Q14" s="590" t="s">
        <v>137</v>
      </c>
      <c r="R14" s="590" t="s">
        <v>137</v>
      </c>
      <c r="S14" s="590" t="s">
        <v>137</v>
      </c>
      <c r="T14" s="590" t="s">
        <v>137</v>
      </c>
      <c r="U14" s="590" t="s">
        <v>137</v>
      </c>
      <c r="V14" s="590" t="s">
        <v>137</v>
      </c>
      <c r="W14" s="590" t="s">
        <v>137</v>
      </c>
      <c r="X14" s="590" t="s">
        <v>137</v>
      </c>
      <c r="Y14" s="703"/>
      <c r="Z14" s="711" t="s">
        <v>95</v>
      </c>
    </row>
    <row r="15" customFormat="false" ht="13.5" hidden="false" customHeight="true" outlineLevel="0" collapsed="false">
      <c r="A15" s="724" t="s">
        <v>722</v>
      </c>
      <c r="B15" s="725" t="s">
        <v>137</v>
      </c>
      <c r="C15" s="725" t="s">
        <v>116</v>
      </c>
      <c r="D15" s="725" t="s">
        <v>116</v>
      </c>
      <c r="E15" s="725" t="s">
        <v>116</v>
      </c>
      <c r="F15" s="725" t="s">
        <v>116</v>
      </c>
      <c r="G15" s="725" t="s">
        <v>116</v>
      </c>
      <c r="H15" s="725" t="s">
        <v>116</v>
      </c>
      <c r="I15" s="725" t="s">
        <v>116</v>
      </c>
      <c r="J15" s="725" t="s">
        <v>116</v>
      </c>
      <c r="K15" s="725" t="s">
        <v>116</v>
      </c>
      <c r="L15" s="725" t="s">
        <v>116</v>
      </c>
      <c r="M15" s="725" t="s">
        <v>116</v>
      </c>
      <c r="N15" s="725" t="s">
        <v>116</v>
      </c>
      <c r="O15" s="725" t="s">
        <v>137</v>
      </c>
      <c r="P15" s="706"/>
      <c r="Q15" s="725" t="s">
        <v>137</v>
      </c>
      <c r="R15" s="725" t="s">
        <v>116</v>
      </c>
      <c r="S15" s="725" t="s">
        <v>116</v>
      </c>
      <c r="T15" s="725" t="s">
        <v>116</v>
      </c>
      <c r="U15" s="725" t="s">
        <v>116</v>
      </c>
      <c r="V15" s="725" t="s">
        <v>116</v>
      </c>
      <c r="W15" s="725" t="s">
        <v>116</v>
      </c>
      <c r="X15" s="725" t="s">
        <v>137</v>
      </c>
      <c r="Y15" s="706"/>
      <c r="Z15" s="726" t="s">
        <v>11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4</v>
      </c>
      <c r="B18" s="696" t="s">
        <v>689</v>
      </c>
      <c r="C18" s="696" t="s">
        <v>689</v>
      </c>
      <c r="D18" s="696" t="s">
        <v>689</v>
      </c>
      <c r="E18" s="696" t="s">
        <v>689</v>
      </c>
      <c r="F18" s="696" t="s">
        <v>689</v>
      </c>
      <c r="G18" s="696" t="s">
        <v>689</v>
      </c>
      <c r="H18" s="696" t="s">
        <v>689</v>
      </c>
      <c r="I18" s="696" t="s">
        <v>689</v>
      </c>
      <c r="J18" s="696" t="s">
        <v>689</v>
      </c>
      <c r="K18" s="696" t="s">
        <v>689</v>
      </c>
      <c r="L18" s="696" t="s">
        <v>689</v>
      </c>
      <c r="M18" s="696" t="s">
        <v>689</v>
      </c>
      <c r="N18" s="696" t="s">
        <v>689</v>
      </c>
      <c r="O18" s="697" t="n">
        <v>11385.6040424254</v>
      </c>
      <c r="P18" s="697" t="n">
        <v>11385.6040424254</v>
      </c>
      <c r="Q18" s="696" t="s">
        <v>689</v>
      </c>
      <c r="R18" s="696" t="s">
        <v>689</v>
      </c>
      <c r="S18" s="696" t="s">
        <v>689</v>
      </c>
      <c r="T18" s="696" t="s">
        <v>689</v>
      </c>
      <c r="U18" s="696" t="s">
        <v>689</v>
      </c>
      <c r="V18" s="696" t="s">
        <v>689</v>
      </c>
      <c r="W18" s="696" t="s">
        <v>689</v>
      </c>
      <c r="X18" s="697" t="n">
        <v>1401.59606991053</v>
      </c>
      <c r="Y18" s="697" t="n">
        <v>1401.59606991053</v>
      </c>
      <c r="Z18" s="709" t="n">
        <v>1029.94777756605</v>
      </c>
    </row>
    <row r="19" customFormat="false" ht="12.75" hidden="false" customHeight="true" outlineLevel="0" collapsed="false">
      <c r="A19" s="733" t="s">
        <v>725</v>
      </c>
      <c r="B19" s="703" t="s">
        <v>122</v>
      </c>
      <c r="C19" s="703" t="s">
        <v>122</v>
      </c>
      <c r="D19" s="703" t="s">
        <v>122</v>
      </c>
      <c r="E19" s="703" t="s">
        <v>122</v>
      </c>
      <c r="F19" s="703" t="s">
        <v>122</v>
      </c>
      <c r="G19" s="703" t="s">
        <v>122</v>
      </c>
      <c r="H19" s="703" t="s">
        <v>122</v>
      </c>
      <c r="I19" s="703" t="s">
        <v>122</v>
      </c>
      <c r="J19" s="703" t="s">
        <v>122</v>
      </c>
      <c r="K19" s="703" t="s">
        <v>122</v>
      </c>
      <c r="L19" s="703" t="s">
        <v>122</v>
      </c>
      <c r="M19" s="703" t="s">
        <v>122</v>
      </c>
      <c r="N19" s="703" t="s">
        <v>122</v>
      </c>
      <c r="O19" s="703" t="s">
        <v>122</v>
      </c>
      <c r="P19" s="703"/>
      <c r="Q19" s="696" t="s">
        <v>95</v>
      </c>
      <c r="R19" s="696" t="s">
        <v>95</v>
      </c>
      <c r="S19" s="590" t="s">
        <v>122</v>
      </c>
      <c r="T19" s="590" t="s">
        <v>122</v>
      </c>
      <c r="U19" s="590" t="s">
        <v>122</v>
      </c>
      <c r="V19" s="590" t="s">
        <v>122</v>
      </c>
      <c r="W19" s="590" t="s">
        <v>122</v>
      </c>
      <c r="X19" s="591" t="n">
        <v>1332.74593137184</v>
      </c>
      <c r="Y19" s="697" t="n">
        <v>1332.74593137184</v>
      </c>
      <c r="Z19" s="709" t="n">
        <v>426.02945</v>
      </c>
    </row>
    <row r="20" customFormat="false" ht="13.5" hidden="false" customHeight="true" outlineLevel="0" collapsed="false">
      <c r="A20" s="734" t="s">
        <v>726</v>
      </c>
      <c r="B20" s="696" t="s">
        <v>695</v>
      </c>
      <c r="C20" s="696" t="s">
        <v>695</v>
      </c>
      <c r="D20" s="696" t="s">
        <v>695</v>
      </c>
      <c r="E20" s="696" t="s">
        <v>695</v>
      </c>
      <c r="F20" s="696" t="s">
        <v>695</v>
      </c>
      <c r="G20" s="696" t="s">
        <v>695</v>
      </c>
      <c r="H20" s="696" t="s">
        <v>695</v>
      </c>
      <c r="I20" s="696" t="s">
        <v>695</v>
      </c>
      <c r="J20" s="696" t="s">
        <v>695</v>
      </c>
      <c r="K20" s="696" t="s">
        <v>695</v>
      </c>
      <c r="L20" s="696" t="s">
        <v>695</v>
      </c>
      <c r="M20" s="696" t="s">
        <v>695</v>
      </c>
      <c r="N20" s="696" t="s">
        <v>695</v>
      </c>
      <c r="O20" s="697" t="n">
        <v>11373.7262095</v>
      </c>
      <c r="P20" s="697" t="n">
        <v>11373.7262095</v>
      </c>
      <c r="Q20" s="696" t="s">
        <v>695</v>
      </c>
      <c r="R20" s="696" t="s">
        <v>695</v>
      </c>
      <c r="S20" s="696" t="s">
        <v>695</v>
      </c>
      <c r="T20" s="696" t="s">
        <v>695</v>
      </c>
      <c r="U20" s="696" t="s">
        <v>695</v>
      </c>
      <c r="V20" s="696" t="s">
        <v>695</v>
      </c>
      <c r="W20" s="696" t="s">
        <v>695</v>
      </c>
      <c r="X20" s="697" t="n">
        <v>10.9036125</v>
      </c>
      <c r="Y20" s="697" t="n">
        <v>10.9036125</v>
      </c>
      <c r="Z20" s="709" t="s">
        <v>202</v>
      </c>
    </row>
    <row r="21" customFormat="false" ht="13.5" hidden="false" customHeight="true" outlineLevel="0" collapsed="false">
      <c r="A21" s="734" t="s">
        <v>727</v>
      </c>
      <c r="B21" s="696" t="s">
        <v>689</v>
      </c>
      <c r="C21" s="696" t="s">
        <v>689</v>
      </c>
      <c r="D21" s="696" t="s">
        <v>689</v>
      </c>
      <c r="E21" s="696" t="s">
        <v>689</v>
      </c>
      <c r="F21" s="696" t="s">
        <v>689</v>
      </c>
      <c r="G21" s="696" t="s">
        <v>689</v>
      </c>
      <c r="H21" s="696" t="s">
        <v>689</v>
      </c>
      <c r="I21" s="696" t="s">
        <v>689</v>
      </c>
      <c r="J21" s="696" t="s">
        <v>689</v>
      </c>
      <c r="K21" s="696" t="s">
        <v>689</v>
      </c>
      <c r="L21" s="696" t="s">
        <v>689</v>
      </c>
      <c r="M21" s="696" t="s">
        <v>689</v>
      </c>
      <c r="N21" s="696" t="s">
        <v>689</v>
      </c>
      <c r="O21" s="697" t="n">
        <v>11.8778329254114</v>
      </c>
      <c r="P21" s="697" t="n">
        <v>11.8778329254114</v>
      </c>
      <c r="Q21" s="696" t="s">
        <v>689</v>
      </c>
      <c r="R21" s="696" t="s">
        <v>689</v>
      </c>
      <c r="S21" s="696" t="s">
        <v>689</v>
      </c>
      <c r="T21" s="696" t="s">
        <v>689</v>
      </c>
      <c r="U21" s="696" t="s">
        <v>689</v>
      </c>
      <c r="V21" s="696" t="s">
        <v>689</v>
      </c>
      <c r="W21" s="696" t="s">
        <v>689</v>
      </c>
      <c r="X21" s="697" t="n">
        <v>57.9465260386867</v>
      </c>
      <c r="Y21" s="697" t="n">
        <v>57.9465260386867</v>
      </c>
      <c r="Z21" s="709" t="n">
        <v>603.918327566054</v>
      </c>
    </row>
    <row r="22" customFormat="false" ht="13.5" hidden="false" customHeight="true" outlineLevel="0" collapsed="false">
      <c r="A22" s="735" t="s">
        <v>728</v>
      </c>
      <c r="B22" s="696" t="s">
        <v>116</v>
      </c>
      <c r="C22" s="696" t="s">
        <v>116</v>
      </c>
      <c r="D22" s="696" t="s">
        <v>116</v>
      </c>
      <c r="E22" s="696" t="s">
        <v>116</v>
      </c>
      <c r="F22" s="696" t="s">
        <v>116</v>
      </c>
      <c r="G22" s="696" t="s">
        <v>116</v>
      </c>
      <c r="H22" s="696" t="s">
        <v>116</v>
      </c>
      <c r="I22" s="696" t="s">
        <v>116</v>
      </c>
      <c r="J22" s="696" t="s">
        <v>116</v>
      </c>
      <c r="K22" s="696" t="s">
        <v>116</v>
      </c>
      <c r="L22" s="696" t="s">
        <v>116</v>
      </c>
      <c r="M22" s="696" t="s">
        <v>116</v>
      </c>
      <c r="N22" s="696" t="s">
        <v>116</v>
      </c>
      <c r="O22" s="696" t="s">
        <v>116</v>
      </c>
      <c r="P22" s="696" t="s">
        <v>116</v>
      </c>
      <c r="Q22" s="696" t="s">
        <v>116</v>
      </c>
      <c r="R22" s="696" t="s">
        <v>116</v>
      </c>
      <c r="S22" s="696" t="s">
        <v>116</v>
      </c>
      <c r="T22" s="696" t="s">
        <v>116</v>
      </c>
      <c r="U22" s="696" t="s">
        <v>116</v>
      </c>
      <c r="V22" s="696" t="s">
        <v>116</v>
      </c>
      <c r="W22" s="696" t="s">
        <v>116</v>
      </c>
      <c r="X22" s="696" t="s">
        <v>116</v>
      </c>
      <c r="Y22" s="696" t="s">
        <v>116</v>
      </c>
      <c r="Z22" s="709" t="s">
        <v>11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2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0</v>
      </c>
      <c r="B25" s="696" t="s">
        <v>689</v>
      </c>
      <c r="C25" s="696" t="s">
        <v>689</v>
      </c>
      <c r="D25" s="696" t="s">
        <v>689</v>
      </c>
      <c r="E25" s="696" t="s">
        <v>689</v>
      </c>
      <c r="F25" s="696" t="s">
        <v>689</v>
      </c>
      <c r="G25" s="696" t="s">
        <v>689</v>
      </c>
      <c r="H25" s="696" t="s">
        <v>689</v>
      </c>
      <c r="I25" s="696" t="s">
        <v>689</v>
      </c>
      <c r="J25" s="696" t="s">
        <v>689</v>
      </c>
      <c r="K25" s="696" t="s">
        <v>689</v>
      </c>
      <c r="L25" s="696" t="s">
        <v>689</v>
      </c>
      <c r="M25" s="696" t="s">
        <v>689</v>
      </c>
      <c r="N25" s="696" t="s">
        <v>689</v>
      </c>
      <c r="O25" s="697" t="n">
        <v>11.8778329254114</v>
      </c>
      <c r="P25" s="697" t="n">
        <v>11.8778329254114</v>
      </c>
      <c r="Q25" s="696" t="s">
        <v>689</v>
      </c>
      <c r="R25" s="696" t="s">
        <v>689</v>
      </c>
      <c r="S25" s="696" t="s">
        <v>689</v>
      </c>
      <c r="T25" s="696" t="s">
        <v>689</v>
      </c>
      <c r="U25" s="696" t="s">
        <v>689</v>
      </c>
      <c r="V25" s="696" t="s">
        <v>689</v>
      </c>
      <c r="W25" s="696" t="s">
        <v>689</v>
      </c>
      <c r="X25" s="697" t="n">
        <v>57.9465260386867</v>
      </c>
      <c r="Y25" s="697" t="n">
        <v>57.9465260386867</v>
      </c>
      <c r="Z25" s="709" t="n">
        <v>603.918327566054</v>
      </c>
    </row>
    <row r="26" customFormat="false" ht="13.5" hidden="false" customHeight="true" outlineLevel="0" collapsed="false">
      <c r="A26" s="740" t="s">
        <v>731</v>
      </c>
      <c r="B26" s="696" t="s">
        <v>713</v>
      </c>
      <c r="C26" s="696" t="s">
        <v>714</v>
      </c>
      <c r="D26" s="696" t="s">
        <v>715</v>
      </c>
      <c r="E26" s="696" t="s">
        <v>715</v>
      </c>
      <c r="F26" s="696" t="s">
        <v>715</v>
      </c>
      <c r="G26" s="696" t="s">
        <v>715</v>
      </c>
      <c r="H26" s="696" t="s">
        <v>715</v>
      </c>
      <c r="I26" s="696" t="s">
        <v>715</v>
      </c>
      <c r="J26" s="696" t="s">
        <v>715</v>
      </c>
      <c r="K26" s="696" t="s">
        <v>715</v>
      </c>
      <c r="L26" s="696" t="s">
        <v>715</v>
      </c>
      <c r="M26" s="696" t="s">
        <v>715</v>
      </c>
      <c r="N26" s="696" t="s">
        <v>715</v>
      </c>
      <c r="O26" s="697" t="n">
        <v>11.8825458600234</v>
      </c>
      <c r="P26" s="697" t="n">
        <v>11.8825458600234</v>
      </c>
      <c r="Q26" s="696" t="s">
        <v>713</v>
      </c>
      <c r="R26" s="696" t="s">
        <v>715</v>
      </c>
      <c r="S26" s="696" t="s">
        <v>715</v>
      </c>
      <c r="T26" s="696" t="s">
        <v>715</v>
      </c>
      <c r="U26" s="696" t="s">
        <v>715</v>
      </c>
      <c r="V26" s="696" t="s">
        <v>715</v>
      </c>
      <c r="W26" s="696" t="s">
        <v>715</v>
      </c>
      <c r="X26" s="697" t="n">
        <v>73.4712839940216</v>
      </c>
      <c r="Y26" s="697" t="n">
        <v>73.4712839940216</v>
      </c>
      <c r="Z26" s="709" t="n">
        <v>2409.77136903567</v>
      </c>
    </row>
    <row r="27" customFormat="false" ht="13.5" hidden="false" customHeight="true" outlineLevel="0" collapsed="false">
      <c r="A27" s="741" t="s">
        <v>732</v>
      </c>
      <c r="B27" s="742" t="s">
        <v>714</v>
      </c>
      <c r="C27" s="742" t="s">
        <v>714</v>
      </c>
      <c r="D27" s="742" t="s">
        <v>714</v>
      </c>
      <c r="E27" s="742" t="s">
        <v>714</v>
      </c>
      <c r="F27" s="742" t="s">
        <v>714</v>
      </c>
      <c r="G27" s="742" t="s">
        <v>714</v>
      </c>
      <c r="H27" s="742" t="s">
        <v>714</v>
      </c>
      <c r="I27" s="742" t="s">
        <v>714</v>
      </c>
      <c r="J27" s="742" t="s">
        <v>714</v>
      </c>
      <c r="K27" s="742" t="s">
        <v>714</v>
      </c>
      <c r="L27" s="742" t="s">
        <v>714</v>
      </c>
      <c r="M27" s="742" t="s">
        <v>714</v>
      </c>
      <c r="N27" s="742" t="s">
        <v>714</v>
      </c>
      <c r="O27" s="742" t="n">
        <v>1.00039678404651</v>
      </c>
      <c r="P27" s="742" t="n">
        <v>1.00039678404651</v>
      </c>
      <c r="Q27" s="742" t="s">
        <v>714</v>
      </c>
      <c r="R27" s="742" t="s">
        <v>714</v>
      </c>
      <c r="S27" s="742" t="s">
        <v>714</v>
      </c>
      <c r="T27" s="742" t="s">
        <v>714</v>
      </c>
      <c r="U27" s="742" t="s">
        <v>714</v>
      </c>
      <c r="V27" s="742" t="s">
        <v>714</v>
      </c>
      <c r="W27" s="742" t="s">
        <v>714</v>
      </c>
      <c r="X27" s="742" t="n">
        <v>1.26791524905169</v>
      </c>
      <c r="Y27" s="742" t="n">
        <v>1.26791524905169</v>
      </c>
      <c r="Z27" s="743" t="n">
        <v>3.99022725266125</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4</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35</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3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37</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38</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3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0</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3</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5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66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9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63" t="s">
        <v>59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74651.179210371</v>
      </c>
      <c r="C7" s="12" t="n">
        <v>1491.08559464996</v>
      </c>
      <c r="D7" s="12" t="n">
        <v>19.8674713531258</v>
      </c>
      <c r="E7" s="12" t="n">
        <v>2727.29392716549</v>
      </c>
      <c r="F7" s="12" t="n">
        <v>8465.4698194591</v>
      </c>
      <c r="G7" s="12" t="n">
        <v>1586.90824864236</v>
      </c>
      <c r="H7" s="13" t="n">
        <v>3668.66610773743</v>
      </c>
    </row>
    <row r="8" customFormat="false" ht="12.75" hidden="false" customHeight="true" outlineLevel="0" collapsed="false">
      <c r="A8" s="14" t="s">
        <v>86</v>
      </c>
      <c r="B8" s="15" t="n">
        <v>568016.825136</v>
      </c>
      <c r="C8" s="15" t="n">
        <v>129.479920704166</v>
      </c>
      <c r="D8" s="15" t="n">
        <v>19.7239851171527</v>
      </c>
      <c r="E8" s="15" t="n">
        <v>2713.37795234172</v>
      </c>
      <c r="F8" s="15" t="n">
        <v>8405.63068455908</v>
      </c>
      <c r="G8" s="15" t="n">
        <v>1030.84830208315</v>
      </c>
      <c r="H8" s="15" t="n">
        <v>3640.20776507734</v>
      </c>
      <c r="I8" s="16"/>
    </row>
    <row r="9" customFormat="false" ht="12" hidden="false" customHeight="true" outlineLevel="0" collapsed="false">
      <c r="A9" s="17" t="s">
        <v>87</v>
      </c>
      <c r="B9" s="15" t="n">
        <v>237179.93658104</v>
      </c>
      <c r="C9" s="15" t="n">
        <v>9.69380079231543</v>
      </c>
      <c r="D9" s="15" t="n">
        <v>6.54748364613482</v>
      </c>
      <c r="E9" s="15" t="n">
        <v>849.529191801955</v>
      </c>
      <c r="F9" s="15" t="n">
        <v>133.54498680623</v>
      </c>
      <c r="G9" s="15" t="n">
        <v>8.37636345074547</v>
      </c>
      <c r="H9" s="15" t="n">
        <v>2886.33571337091</v>
      </c>
      <c r="I9" s="16"/>
    </row>
    <row r="10" customFormat="false" ht="12" hidden="false" customHeight="true" outlineLevel="0" collapsed="false">
      <c r="A10" s="18" t="s">
        <v>88</v>
      </c>
      <c r="B10" s="19" t="n">
        <v>205195.508139327</v>
      </c>
      <c r="C10" s="19" t="n">
        <v>2.68452005693949</v>
      </c>
      <c r="D10" s="19" t="n">
        <v>5.39579187706546</v>
      </c>
      <c r="E10" s="20" t="n">
        <v>777.004642491948</v>
      </c>
      <c r="F10" s="20" t="n">
        <v>113.541886720157</v>
      </c>
      <c r="G10" s="20" t="n">
        <v>7.15029544386847</v>
      </c>
      <c r="H10" s="21" t="n">
        <v>2742.43973328346</v>
      </c>
    </row>
    <row r="11" customFormat="false" ht="12" hidden="false" customHeight="true" outlineLevel="0" collapsed="false">
      <c r="A11" s="18" t="s">
        <v>89</v>
      </c>
      <c r="B11" s="19" t="n">
        <v>18275.2937259398</v>
      </c>
      <c r="C11" s="19" t="n">
        <v>0.54250704406</v>
      </c>
      <c r="D11" s="19" t="n">
        <v>0.332402845710189</v>
      </c>
      <c r="E11" s="20" t="n">
        <v>38.5445738032132</v>
      </c>
      <c r="F11" s="20" t="n">
        <v>7.10253457054116</v>
      </c>
      <c r="G11" s="20" t="n">
        <v>0.653934878859388</v>
      </c>
      <c r="H11" s="21" t="n">
        <v>137.579349557448</v>
      </c>
    </row>
    <row r="12" customFormat="false" ht="12.75" hidden="false" customHeight="true" outlineLevel="0" collapsed="false">
      <c r="A12" s="22" t="s">
        <v>90</v>
      </c>
      <c r="B12" s="23" t="n">
        <v>13709.1347157733</v>
      </c>
      <c r="C12" s="23" t="n">
        <v>6.46677369131594</v>
      </c>
      <c r="D12" s="23" t="n">
        <v>0.81928892335918</v>
      </c>
      <c r="E12" s="24" t="n">
        <v>33.9799755067934</v>
      </c>
      <c r="F12" s="24" t="n">
        <v>12.9005655155323</v>
      </c>
      <c r="G12" s="24" t="n">
        <v>0.572133128017607</v>
      </c>
      <c r="H12" s="25" t="n">
        <v>6.31663052999716</v>
      </c>
    </row>
    <row r="13" customFormat="false" ht="12" hidden="false" customHeight="true" outlineLevel="0" collapsed="false">
      <c r="A13" s="26" t="s">
        <v>91</v>
      </c>
      <c r="B13" s="15" t="n">
        <v>99004.7625011634</v>
      </c>
      <c r="C13" s="15" t="n">
        <v>15.4221628458761</v>
      </c>
      <c r="D13" s="15" t="n">
        <v>5.2269090399688</v>
      </c>
      <c r="E13" s="15" t="n">
        <v>404.792448742299</v>
      </c>
      <c r="F13" s="15" t="n">
        <v>731.771186167342</v>
      </c>
      <c r="G13" s="15" t="n">
        <v>28.2121533759072</v>
      </c>
      <c r="H13" s="15" t="n">
        <v>416.785082350993</v>
      </c>
      <c r="I13" s="16"/>
    </row>
    <row r="14" customFormat="false" ht="12" hidden="false" customHeight="true" outlineLevel="0" collapsed="false">
      <c r="A14" s="18" t="s">
        <v>92</v>
      </c>
      <c r="B14" s="19" t="n">
        <v>24101.0747627053</v>
      </c>
      <c r="C14" s="19" t="n">
        <v>10.2488666869318</v>
      </c>
      <c r="D14" s="19" t="n">
        <v>0.440732072071399</v>
      </c>
      <c r="E14" s="20" t="n">
        <v>34.8411916375054</v>
      </c>
      <c r="F14" s="20" t="n">
        <v>385.199022805174</v>
      </c>
      <c r="G14" s="20" t="n">
        <v>0.961912749751349</v>
      </c>
      <c r="H14" s="21" t="n">
        <v>28.6214683871627</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s">
        <v>94</v>
      </c>
      <c r="C16" s="19" t="s">
        <v>94</v>
      </c>
      <c r="D16" s="19" t="s">
        <v>94</v>
      </c>
      <c r="E16" s="20" t="s">
        <v>95</v>
      </c>
      <c r="F16" s="20" t="s">
        <v>95</v>
      </c>
      <c r="G16" s="20" t="s">
        <v>95</v>
      </c>
      <c r="H16" s="21" t="s">
        <v>95</v>
      </c>
    </row>
    <row r="17" customFormat="false" ht="12" hidden="false" customHeight="true" outlineLevel="0" collapsed="false">
      <c r="A17" s="18" t="s">
        <v>97</v>
      </c>
      <c r="B17" s="19" t="s">
        <v>94</v>
      </c>
      <c r="C17" s="19" t="s">
        <v>94</v>
      </c>
      <c r="D17" s="19" t="s">
        <v>94</v>
      </c>
      <c r="E17" s="20" t="s">
        <v>95</v>
      </c>
      <c r="F17" s="20" t="s">
        <v>95</v>
      </c>
      <c r="G17" s="20" t="s">
        <v>95</v>
      </c>
      <c r="H17" s="21" t="s">
        <v>95</v>
      </c>
    </row>
    <row r="18" customFormat="false" ht="12" hidden="false" customHeight="true" outlineLevel="0" collapsed="false">
      <c r="A18" s="18" t="s">
        <v>98</v>
      </c>
      <c r="B18" s="19" t="s">
        <v>94</v>
      </c>
      <c r="C18" s="19" t="s">
        <v>94</v>
      </c>
      <c r="D18" s="19" t="s">
        <v>94</v>
      </c>
      <c r="E18" s="20" t="s">
        <v>95</v>
      </c>
      <c r="F18" s="20" t="s">
        <v>95</v>
      </c>
      <c r="G18" s="20" t="s">
        <v>95</v>
      </c>
      <c r="H18" s="21" t="s">
        <v>95</v>
      </c>
    </row>
    <row r="19" customFormat="false" ht="12.75" hidden="false" customHeight="true" outlineLevel="0" collapsed="false">
      <c r="A19" s="18" t="s">
        <v>99</v>
      </c>
      <c r="B19" s="19" t="n">
        <v>74903.6877384582</v>
      </c>
      <c r="C19" s="19" t="n">
        <v>5.17329615894433</v>
      </c>
      <c r="D19" s="19" t="n">
        <v>4.7861769678974</v>
      </c>
      <c r="E19" s="19" t="n">
        <v>369.951257104794</v>
      </c>
      <c r="F19" s="19" t="n">
        <v>346.572163362168</v>
      </c>
      <c r="G19" s="19" t="n">
        <v>27.2502406261558</v>
      </c>
      <c r="H19" s="27" t="n">
        <v>388.16361396383</v>
      </c>
    </row>
    <row r="20" customFormat="false" ht="12.75" hidden="false" customHeight="true" outlineLevel="0" collapsed="false">
      <c r="A20" s="18" t="s">
        <v>100</v>
      </c>
      <c r="B20" s="19" t="n">
        <v>74903.6877384582</v>
      </c>
      <c r="C20" s="19" t="n">
        <v>5.17329615894433</v>
      </c>
      <c r="D20" s="19" t="n">
        <v>4.7861769678974</v>
      </c>
      <c r="E20" s="19" t="n">
        <v>369.951257104794</v>
      </c>
      <c r="F20" s="19" t="n">
        <v>346.572163362168</v>
      </c>
      <c r="G20" s="19" t="n">
        <v>27.2502406261558</v>
      </c>
      <c r="H20" s="27" t="n">
        <v>388.16361396383</v>
      </c>
    </row>
    <row r="21" customFormat="false" ht="12" hidden="false" customHeight="true" outlineLevel="0" collapsed="false">
      <c r="A21" s="26" t="s">
        <v>101</v>
      </c>
      <c r="B21" s="15" t="n">
        <v>117138.582740526</v>
      </c>
      <c r="C21" s="15" t="n">
        <v>30.6019288627834</v>
      </c>
      <c r="D21" s="15" t="n">
        <v>4.64875385291423</v>
      </c>
      <c r="E21" s="15" t="n">
        <v>1201.40292566984</v>
      </c>
      <c r="F21" s="15" t="n">
        <v>6345.48873119677</v>
      </c>
      <c r="G21" s="15" t="n">
        <v>886.075181920275</v>
      </c>
      <c r="H21" s="15" t="n">
        <v>94.360771941366</v>
      </c>
      <c r="I21" s="16"/>
    </row>
    <row r="22" customFormat="false" ht="12" hidden="false" customHeight="true" outlineLevel="0" collapsed="false">
      <c r="A22" s="18" t="s">
        <v>102</v>
      </c>
      <c r="B22" s="28" t="n">
        <v>1340.22543539629</v>
      </c>
      <c r="C22" s="28" t="n">
        <v>0.157021833551033</v>
      </c>
      <c r="D22" s="28" t="n">
        <v>0.0425685482516352</v>
      </c>
      <c r="E22" s="20" t="n">
        <v>5.11941895810773</v>
      </c>
      <c r="F22" s="20" t="n">
        <v>29.915464368244</v>
      </c>
      <c r="G22" s="20" t="n">
        <v>2.152873757632</v>
      </c>
      <c r="H22" s="21" t="n">
        <v>0.255411289509811</v>
      </c>
    </row>
    <row r="23" customFormat="false" ht="12" hidden="false" customHeight="true" outlineLevel="0" collapsed="false">
      <c r="A23" s="18" t="s">
        <v>103</v>
      </c>
      <c r="B23" s="28" t="n">
        <v>109788.617159958</v>
      </c>
      <c r="C23" s="28" t="n">
        <v>30.2313913255168</v>
      </c>
      <c r="D23" s="28" t="n">
        <v>3.78132658707666</v>
      </c>
      <c r="E23" s="20" t="n">
        <v>1081.57283946803</v>
      </c>
      <c r="F23" s="20" t="n">
        <v>6294.67767032052</v>
      </c>
      <c r="G23" s="20" t="n">
        <v>876.008945514424</v>
      </c>
      <c r="H23" s="21" t="n">
        <v>64.04926124029</v>
      </c>
    </row>
    <row r="24" customFormat="false" ht="12" hidden="false" customHeight="true" outlineLevel="0" collapsed="false">
      <c r="A24" s="18" t="s">
        <v>104</v>
      </c>
      <c r="B24" s="28" t="n">
        <v>1672.8300993127</v>
      </c>
      <c r="C24" s="28" t="n">
        <v>0.138920608279175</v>
      </c>
      <c r="D24" s="28" t="n">
        <v>0.63000192044416</v>
      </c>
      <c r="E24" s="20" t="n">
        <v>19.9499275898735</v>
      </c>
      <c r="F24" s="20" t="n">
        <v>10.7105653311845</v>
      </c>
      <c r="G24" s="20" t="n">
        <v>3.01413331956463</v>
      </c>
      <c r="H24" s="21" t="n">
        <v>2.20500672155456</v>
      </c>
    </row>
    <row r="25" customFormat="false" ht="12" hidden="false" customHeight="true" outlineLevel="0" collapsed="false">
      <c r="A25" s="18" t="s">
        <v>105</v>
      </c>
      <c r="B25" s="28" t="n">
        <v>4112.16890085227</v>
      </c>
      <c r="C25" s="28" t="n">
        <v>0.06285</v>
      </c>
      <c r="D25" s="28" t="n">
        <v>0.10056</v>
      </c>
      <c r="E25" s="20" t="n">
        <v>90.8811</v>
      </c>
      <c r="F25" s="20" t="n">
        <v>9.3018</v>
      </c>
      <c r="G25" s="20" t="n">
        <v>4.3995</v>
      </c>
      <c r="H25" s="21" t="n">
        <v>27.5548547543401</v>
      </c>
    </row>
    <row r="26" customFormat="false" ht="12" hidden="false" customHeight="true" outlineLevel="0" collapsed="false">
      <c r="A26" s="22" t="s">
        <v>106</v>
      </c>
      <c r="B26" s="23" t="n">
        <v>224.741145006718</v>
      </c>
      <c r="C26" s="23" t="n">
        <v>0.0117450954364087</v>
      </c>
      <c r="D26" s="23" t="n">
        <v>0.0942967971417764</v>
      </c>
      <c r="E26" s="23" t="n">
        <v>3.87963965383309</v>
      </c>
      <c r="F26" s="23" t="n">
        <v>0.883231176817932</v>
      </c>
      <c r="G26" s="23" t="n">
        <v>0.499729328654797</v>
      </c>
      <c r="H26" s="29" t="n">
        <v>0.296237935671581</v>
      </c>
    </row>
    <row r="27" customFormat="false" ht="12" hidden="false" customHeight="true" outlineLevel="0" collapsed="false">
      <c r="A27" s="22" t="s">
        <v>107</v>
      </c>
      <c r="B27" s="23" t="n">
        <v>224.741145006718</v>
      </c>
      <c r="C27" s="23" t="n">
        <v>0.0117450954364087</v>
      </c>
      <c r="D27" s="23" t="n">
        <v>0.0942967971417764</v>
      </c>
      <c r="E27" s="23" t="n">
        <v>3.87963965383309</v>
      </c>
      <c r="F27" s="23" t="n">
        <v>0.883231176817932</v>
      </c>
      <c r="G27" s="23" t="n">
        <v>0.499729328654797</v>
      </c>
      <c r="H27" s="30" t="n">
        <v>0.2962379356715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3</v>
      </c>
      <c r="L1" s="113" t="s">
        <v>72</v>
      </c>
    </row>
    <row r="2" customFormat="false" ht="15.75" hidden="false" customHeight="true" outlineLevel="0" collapsed="false">
      <c r="A2" s="658" t="s">
        <v>744</v>
      </c>
      <c r="L2" s="113" t="s">
        <v>74</v>
      </c>
    </row>
    <row r="3" customFormat="false" ht="15.75" hidden="false" customHeight="true" outlineLevel="0" collapsed="false">
      <c r="A3" s="658" t="s">
        <v>255</v>
      </c>
      <c r="K3" s="113"/>
      <c r="L3" s="113" t="s">
        <v>75</v>
      </c>
    </row>
    <row r="4" customFormat="false" ht="12.75" hidden="false" customHeight="true" outlineLevel="0" collapsed="false">
      <c r="A4" s="619"/>
      <c r="B4" s="619"/>
      <c r="C4" s="619"/>
      <c r="L4" s="140"/>
    </row>
    <row r="5" customFormat="false" ht="32.25" hidden="false" customHeight="true" outlineLevel="0" collapsed="false">
      <c r="A5" s="756" t="s">
        <v>76</v>
      </c>
      <c r="B5" s="621" t="s">
        <v>408</v>
      </c>
      <c r="C5" s="621"/>
      <c r="D5" s="395" t="s">
        <v>745</v>
      </c>
      <c r="E5" s="395"/>
      <c r="F5" s="395"/>
      <c r="G5" s="757" t="s">
        <v>173</v>
      </c>
      <c r="H5" s="757"/>
      <c r="I5" s="757"/>
      <c r="J5" s="757"/>
      <c r="K5" s="757"/>
      <c r="L5" s="757"/>
    </row>
    <row r="6" customFormat="false" ht="13.5" hidden="false" customHeight="true" outlineLevel="0" collapsed="false">
      <c r="A6" s="758"/>
      <c r="B6" s="621"/>
      <c r="C6" s="621"/>
      <c r="D6" s="624" t="s">
        <v>677</v>
      </c>
      <c r="E6" s="624" t="s">
        <v>678</v>
      </c>
      <c r="F6" s="759" t="s">
        <v>525</v>
      </c>
      <c r="G6" s="397" t="s">
        <v>677</v>
      </c>
      <c r="H6" s="397"/>
      <c r="I6" s="397" t="s">
        <v>678</v>
      </c>
      <c r="J6" s="397"/>
      <c r="K6" s="760" t="s">
        <v>525</v>
      </c>
      <c r="L6" s="760"/>
    </row>
    <row r="7" customFormat="false" ht="14.25" hidden="false" customHeight="true" outlineLevel="0" collapsed="false">
      <c r="A7" s="758"/>
      <c r="B7" s="621"/>
      <c r="C7" s="621"/>
      <c r="D7" s="624"/>
      <c r="E7" s="624"/>
      <c r="F7" s="759"/>
      <c r="G7" s="397" t="s">
        <v>598</v>
      </c>
      <c r="H7" s="625" t="s">
        <v>599</v>
      </c>
      <c r="I7" s="397" t="s">
        <v>598</v>
      </c>
      <c r="J7" s="625" t="s">
        <v>599</v>
      </c>
      <c r="K7" s="397" t="s">
        <v>598</v>
      </c>
      <c r="L7" s="626" t="s">
        <v>599</v>
      </c>
    </row>
    <row r="8" customFormat="false" ht="15" hidden="false" customHeight="true" outlineLevel="0" collapsed="false">
      <c r="A8" s="761"/>
      <c r="B8" s="762" t="s">
        <v>600</v>
      </c>
      <c r="C8" s="404" t="s">
        <v>746</v>
      </c>
      <c r="D8" s="283" t="s">
        <v>747</v>
      </c>
      <c r="E8" s="283"/>
      <c r="F8" s="283"/>
      <c r="G8" s="763" t="s">
        <v>748</v>
      </c>
      <c r="H8" s="763"/>
      <c r="I8" s="763"/>
      <c r="J8" s="763"/>
      <c r="K8" s="763"/>
      <c r="L8" s="763"/>
    </row>
    <row r="9" customFormat="false" ht="14.25" hidden="false" customHeight="true" outlineLevel="0" collapsed="false">
      <c r="A9" s="764" t="s">
        <v>749</v>
      </c>
      <c r="B9" s="765"/>
      <c r="C9" s="766"/>
      <c r="D9" s="766"/>
      <c r="E9" s="766"/>
      <c r="F9" s="766"/>
      <c r="G9" s="767" t="s">
        <v>95</v>
      </c>
      <c r="H9" s="767" t="s">
        <v>137</v>
      </c>
      <c r="I9" s="767" t="s">
        <v>95</v>
      </c>
      <c r="J9" s="767" t="s">
        <v>137</v>
      </c>
      <c r="K9" s="768" t="n">
        <v>17.8255</v>
      </c>
      <c r="L9" s="769" t="s">
        <v>94</v>
      </c>
    </row>
    <row r="10" customFormat="false" ht="24" hidden="false" customHeight="true" outlineLevel="0" collapsed="false">
      <c r="A10" s="770" t="s">
        <v>750</v>
      </c>
      <c r="B10" s="657" t="s">
        <v>648</v>
      </c>
      <c r="C10" s="591" t="n">
        <v>289796</v>
      </c>
      <c r="D10" s="158" t="s">
        <v>95</v>
      </c>
      <c r="E10" s="158" t="s">
        <v>95</v>
      </c>
      <c r="F10" s="213"/>
      <c r="G10" s="590" t="s">
        <v>95</v>
      </c>
      <c r="H10" s="590" t="s">
        <v>137</v>
      </c>
      <c r="I10" s="590" t="s">
        <v>95</v>
      </c>
      <c r="J10" s="590" t="s">
        <v>137</v>
      </c>
      <c r="K10" s="410"/>
      <c r="L10" s="478"/>
    </row>
    <row r="11" customFormat="false" ht="13.5" hidden="false" customHeight="true" outlineLevel="0" collapsed="false">
      <c r="A11" s="771" t="s">
        <v>751</v>
      </c>
      <c r="B11" s="680"/>
      <c r="C11" s="680"/>
      <c r="D11" s="680"/>
      <c r="E11" s="680"/>
      <c r="F11" s="680"/>
      <c r="G11" s="680"/>
      <c r="H11" s="680"/>
      <c r="I11" s="680"/>
      <c r="J11" s="680"/>
      <c r="K11" s="158" t="s">
        <v>94</v>
      </c>
      <c r="L11" s="772" t="s">
        <v>94</v>
      </c>
    </row>
    <row r="12" customFormat="false" ht="12.75" hidden="false" customHeight="true" outlineLevel="0" collapsed="false">
      <c r="A12" s="773" t="s">
        <v>752</v>
      </c>
      <c r="B12" s="657" t="s">
        <v>753</v>
      </c>
      <c r="C12" s="590" t="s">
        <v>122</v>
      </c>
      <c r="D12" s="680"/>
      <c r="E12" s="680"/>
      <c r="F12" s="158" t="s">
        <v>122</v>
      </c>
      <c r="G12" s="680"/>
      <c r="H12" s="680"/>
      <c r="I12" s="680"/>
      <c r="J12" s="680"/>
      <c r="K12" s="590" t="s">
        <v>122</v>
      </c>
      <c r="L12" s="612" t="s">
        <v>122</v>
      </c>
    </row>
    <row r="13" customFormat="false" ht="13.5" hidden="false" customHeight="true" outlineLevel="0" collapsed="false">
      <c r="A13" s="774" t="s">
        <v>754</v>
      </c>
      <c r="B13" s="657" t="s">
        <v>753</v>
      </c>
      <c r="C13" s="590" t="s">
        <v>95</v>
      </c>
      <c r="D13" s="680"/>
      <c r="E13" s="680"/>
      <c r="F13" s="775" t="s">
        <v>95</v>
      </c>
      <c r="G13" s="680"/>
      <c r="H13" s="680"/>
      <c r="I13" s="680"/>
      <c r="J13" s="680"/>
      <c r="K13" s="776" t="s">
        <v>95</v>
      </c>
      <c r="L13" s="777"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55</v>
      </c>
      <c r="B15" s="779"/>
      <c r="C15" s="779"/>
      <c r="D15" s="779"/>
      <c r="E15" s="779"/>
      <c r="F15" s="779"/>
      <c r="G15" s="779"/>
      <c r="H15" s="779"/>
      <c r="I15" s="779"/>
      <c r="J15" s="779"/>
      <c r="K15" s="779"/>
      <c r="L15" s="779"/>
    </row>
    <row r="16" customFormat="false" ht="18" hidden="false" customHeight="true" outlineLevel="0" collapsed="false">
      <c r="A16" s="780" t="s">
        <v>756</v>
      </c>
    </row>
    <row r="17" customFormat="false" ht="18" hidden="false" customHeight="true" outlineLevel="0" collapsed="false">
      <c r="A17" s="781" t="s">
        <v>757</v>
      </c>
    </row>
    <row r="18" customFormat="false" ht="18" hidden="false" customHeight="true" outlineLevel="0" collapsed="false">
      <c r="A18" s="781" t="s">
        <v>758</v>
      </c>
    </row>
    <row r="19" customFormat="false" ht="12.75" hidden="false" customHeight="true" outlineLevel="0" collapsed="false"/>
    <row r="20" customFormat="false" ht="12" hidden="false" customHeight="true" outlineLevel="0" collapsed="false">
      <c r="A20" s="114" t="s">
        <v>493</v>
      </c>
      <c r="B20" s="183"/>
      <c r="C20" s="183"/>
      <c r="D20" s="183"/>
      <c r="E20" s="183"/>
      <c r="F20" s="183"/>
      <c r="G20" s="183"/>
      <c r="H20" s="183"/>
      <c r="I20" s="183"/>
      <c r="J20" s="183"/>
      <c r="K20" s="183"/>
      <c r="L20" s="184"/>
    </row>
    <row r="21" customFormat="false" ht="12" hidden="false" customHeight="true" outlineLevel="0" collapsed="false">
      <c r="A21" s="430" t="s">
        <v>65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59</v>
      </c>
      <c r="B23" s="782"/>
      <c r="C23" s="782"/>
      <c r="D23" s="782"/>
      <c r="E23" s="782"/>
      <c r="F23" s="782"/>
      <c r="G23" s="782"/>
      <c r="H23" s="782"/>
      <c r="I23" s="782"/>
      <c r="J23" s="782"/>
      <c r="K23" s="782"/>
      <c r="L23" s="783"/>
    </row>
    <row r="24" customFormat="false" ht="12.75" hidden="false" customHeight="true" outlineLevel="0" collapsed="false">
      <c r="A24" s="493" t="s">
        <v>760</v>
      </c>
      <c r="B24" s="782"/>
      <c r="C24" s="782"/>
      <c r="D24" s="782"/>
      <c r="E24" s="782"/>
      <c r="F24" s="782"/>
      <c r="G24" s="782"/>
      <c r="H24" s="782"/>
      <c r="I24" s="782"/>
      <c r="J24" s="782"/>
      <c r="K24" s="782"/>
      <c r="L24" s="783"/>
    </row>
    <row r="25" customFormat="false" ht="12.75" hidden="false" customHeight="true" outlineLevel="0" collapsed="false">
      <c r="A25" s="186" t="s">
        <v>761</v>
      </c>
      <c r="B25" s="186"/>
      <c r="C25" s="186"/>
      <c r="D25" s="186"/>
      <c r="E25" s="186"/>
      <c r="F25" s="186"/>
      <c r="G25" s="186"/>
      <c r="H25" s="186"/>
      <c r="I25" s="186"/>
      <c r="J25" s="186"/>
      <c r="K25" s="186"/>
      <c r="L25" s="186"/>
    </row>
    <row r="26" customFormat="false" ht="24" hidden="false" customHeight="true" outlineLevel="0" collapsed="false">
      <c r="A26" s="63" t="s">
        <v>660</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2</v>
      </c>
      <c r="B1" s="658"/>
      <c r="C1" s="658"/>
      <c r="H1" s="113" t="s">
        <v>72</v>
      </c>
    </row>
    <row r="2" customFormat="false" ht="17.25" hidden="false" customHeight="true" outlineLevel="0" collapsed="false">
      <c r="A2" s="658" t="s">
        <v>763</v>
      </c>
      <c r="B2" s="658"/>
      <c r="C2" s="658"/>
      <c r="H2" s="113" t="s">
        <v>74</v>
      </c>
    </row>
    <row r="3" customFormat="false" ht="15.75" hidden="false" customHeight="true" outlineLevel="0" collapsed="false">
      <c r="A3" s="658" t="s">
        <v>255</v>
      </c>
      <c r="B3" s="658"/>
      <c r="C3" s="658"/>
      <c r="H3" s="113" t="s">
        <v>75</v>
      </c>
    </row>
    <row r="4" customFormat="false" ht="13.5" hidden="false" customHeight="true" outlineLevel="0" collapsed="false"/>
    <row r="5" customFormat="false" ht="24" hidden="false" customHeight="true" outlineLevel="0" collapsed="false">
      <c r="A5" s="784" t="s">
        <v>76</v>
      </c>
      <c r="B5" s="784"/>
      <c r="C5" s="784"/>
      <c r="D5" s="394" t="s">
        <v>408</v>
      </c>
      <c r="E5" s="394"/>
      <c r="F5" s="395" t="s">
        <v>745</v>
      </c>
      <c r="G5" s="499" t="s">
        <v>173</v>
      </c>
      <c r="H5" s="499"/>
    </row>
    <row r="6" customFormat="false" ht="14.25" hidden="false" customHeight="true" outlineLevel="0" collapsed="false">
      <c r="A6" s="784"/>
      <c r="B6" s="784"/>
      <c r="C6" s="784"/>
      <c r="D6" s="394"/>
      <c r="E6" s="394"/>
      <c r="F6" s="395"/>
      <c r="G6" s="397" t="s">
        <v>598</v>
      </c>
      <c r="H6" s="626" t="s">
        <v>599</v>
      </c>
    </row>
    <row r="7" customFormat="false" ht="15" hidden="false" customHeight="true" outlineLevel="0" collapsed="false">
      <c r="A7" s="784"/>
      <c r="B7" s="784"/>
      <c r="C7" s="784"/>
      <c r="D7" s="762" t="s">
        <v>600</v>
      </c>
      <c r="E7" s="404" t="s">
        <v>746</v>
      </c>
      <c r="F7" s="785" t="s">
        <v>747</v>
      </c>
      <c r="G7" s="786" t="s">
        <v>748</v>
      </c>
      <c r="H7" s="786"/>
    </row>
    <row r="8" customFormat="false" ht="14.25" hidden="false" customHeight="true" outlineLevel="0" collapsed="false">
      <c r="A8" s="787" t="s">
        <v>764</v>
      </c>
      <c r="B8" s="788"/>
      <c r="C8" s="788"/>
      <c r="D8" s="789"/>
      <c r="E8" s="766"/>
      <c r="F8" s="766"/>
      <c r="G8" s="766"/>
      <c r="H8" s="790"/>
    </row>
    <row r="9" customFormat="false" ht="12" hidden="false" customHeight="true" outlineLevel="0" collapsed="false">
      <c r="A9" s="791"/>
      <c r="B9" s="792" t="s">
        <v>696</v>
      </c>
      <c r="C9" s="793"/>
      <c r="D9" s="794"/>
      <c r="E9" s="213"/>
      <c r="F9" s="213"/>
      <c r="G9" s="213"/>
      <c r="H9" s="478"/>
    </row>
    <row r="10" customFormat="false" ht="12" hidden="false" customHeight="true" outlineLevel="0" collapsed="false">
      <c r="A10" s="795"/>
      <c r="B10" s="796" t="s">
        <v>697</v>
      </c>
      <c r="C10" s="797"/>
      <c r="D10" s="798"/>
      <c r="E10" s="799"/>
      <c r="F10" s="147"/>
      <c r="G10" s="229"/>
      <c r="H10" s="800"/>
    </row>
    <row r="11" customFormat="false" ht="12.75" hidden="false" customHeight="false" outlineLevel="0" collapsed="false">
      <c r="A11" s="801"/>
      <c r="B11" s="802" t="s">
        <v>662</v>
      </c>
      <c r="C11" s="803"/>
      <c r="D11" s="804" t="s">
        <v>95</v>
      </c>
      <c r="E11" s="346" t="s">
        <v>95</v>
      </c>
      <c r="F11" s="80" t="s">
        <v>95</v>
      </c>
      <c r="G11" s="238" t="s">
        <v>95</v>
      </c>
      <c r="H11" s="805" t="s">
        <v>95</v>
      </c>
    </row>
    <row r="12" customFormat="false" ht="12" hidden="false" customHeight="true" outlineLevel="0" collapsed="false">
      <c r="A12" s="795"/>
      <c r="B12" s="796" t="s">
        <v>765</v>
      </c>
      <c r="C12" s="806"/>
      <c r="D12" s="807"/>
      <c r="E12" s="410"/>
      <c r="F12" s="410"/>
      <c r="G12" s="410"/>
      <c r="H12" s="458"/>
    </row>
    <row r="13" customFormat="false" ht="12.75" hidden="false" customHeight="true" outlineLevel="0" collapsed="false">
      <c r="A13" s="808" t="s">
        <v>100</v>
      </c>
      <c r="B13" s="809"/>
      <c r="C13" s="810"/>
      <c r="D13" s="651"/>
      <c r="E13" s="651"/>
      <c r="F13" s="651"/>
      <c r="G13" s="296"/>
      <c r="H13" s="651"/>
    </row>
    <row r="14" customFormat="false" ht="12.75" hidden="false" customHeight="true" outlineLevel="0" collapsed="false">
      <c r="A14" s="811"/>
      <c r="B14" s="812" t="s">
        <v>766</v>
      </c>
      <c r="C14" s="812"/>
      <c r="D14" s="813"/>
      <c r="E14" s="52"/>
      <c r="F14" s="52"/>
      <c r="G14" s="52"/>
      <c r="H14" s="53"/>
    </row>
    <row r="15" customFormat="false" ht="12" hidden="false" customHeight="true" outlineLevel="0" collapsed="false">
      <c r="A15" s="814"/>
      <c r="B15" s="815" t="s">
        <v>767</v>
      </c>
      <c r="C15" s="816"/>
      <c r="D15" s="651"/>
      <c r="E15" s="651"/>
      <c r="F15" s="651"/>
      <c r="G15" s="650" t="s">
        <v>95</v>
      </c>
      <c r="H15" s="652"/>
    </row>
    <row r="16" customFormat="false" ht="12" hidden="false" customHeight="true" outlineLevel="0" collapsed="false">
      <c r="A16" s="814"/>
      <c r="B16" s="817" t="s">
        <v>662</v>
      </c>
      <c r="C16" s="816"/>
      <c r="D16" s="651"/>
      <c r="E16" s="651"/>
      <c r="F16" s="651"/>
      <c r="G16" s="650" t="s">
        <v>95</v>
      </c>
      <c r="H16" s="652"/>
    </row>
    <row r="17" customFormat="false" ht="12" hidden="false" customHeight="true" outlineLevel="0" collapsed="false">
      <c r="A17" s="814"/>
      <c r="B17" s="817" t="s">
        <v>663</v>
      </c>
      <c r="C17" s="816"/>
      <c r="D17" s="651"/>
      <c r="E17" s="651"/>
      <c r="F17" s="651"/>
      <c r="G17" s="650" t="s">
        <v>95</v>
      </c>
      <c r="H17" s="652"/>
    </row>
    <row r="18" customFormat="false" ht="12" hidden="false" customHeight="true" outlineLevel="0" collapsed="false">
      <c r="A18" s="814"/>
      <c r="B18" s="817" t="s">
        <v>664</v>
      </c>
      <c r="C18" s="816"/>
      <c r="D18" s="651"/>
      <c r="E18" s="651"/>
      <c r="F18" s="651"/>
      <c r="G18" s="650" t="s">
        <v>95</v>
      </c>
      <c r="H18" s="652"/>
    </row>
    <row r="19" customFormat="false" ht="12" hidden="false" customHeight="true" outlineLevel="0" collapsed="false">
      <c r="A19" s="814"/>
      <c r="B19" s="817" t="s">
        <v>768</v>
      </c>
      <c r="C19" s="816"/>
      <c r="D19" s="651"/>
      <c r="E19" s="651"/>
      <c r="F19" s="651"/>
      <c r="G19" s="650" t="s">
        <v>95</v>
      </c>
      <c r="H19" s="652"/>
    </row>
    <row r="20" customFormat="false" ht="12" hidden="false" customHeight="true" outlineLevel="0" collapsed="false">
      <c r="A20" s="814"/>
      <c r="B20" s="817" t="s">
        <v>666</v>
      </c>
      <c r="C20" s="816"/>
      <c r="D20" s="651"/>
      <c r="E20" s="651"/>
      <c r="F20" s="651"/>
      <c r="G20" s="650" t="s">
        <v>95</v>
      </c>
      <c r="H20" s="652"/>
    </row>
    <row r="21" customFormat="false" ht="12" hidden="false" customHeight="true" outlineLevel="0" collapsed="false">
      <c r="A21" s="814"/>
      <c r="B21" s="817" t="s">
        <v>667</v>
      </c>
      <c r="C21" s="816"/>
      <c r="D21" s="651"/>
      <c r="E21" s="651"/>
      <c r="F21" s="651"/>
      <c r="G21" s="650" t="s">
        <v>95</v>
      </c>
      <c r="H21" s="652"/>
    </row>
    <row r="22" customFormat="false" ht="12" hidden="false" customHeight="true" outlineLevel="0" collapsed="false">
      <c r="A22" s="814"/>
      <c r="B22" s="817" t="s">
        <v>668</v>
      </c>
      <c r="C22" s="816"/>
      <c r="D22" s="651"/>
      <c r="E22" s="651"/>
      <c r="F22" s="651"/>
      <c r="G22" s="650" t="s">
        <v>95</v>
      </c>
      <c r="H22" s="652"/>
    </row>
    <row r="23" customFormat="false" ht="12" hidden="false" customHeight="true" outlineLevel="0" collapsed="false">
      <c r="A23" s="814"/>
      <c r="B23" s="817" t="s">
        <v>669</v>
      </c>
      <c r="C23" s="816"/>
      <c r="D23" s="651"/>
      <c r="E23" s="651"/>
      <c r="F23" s="651"/>
      <c r="G23" s="650" t="s">
        <v>95</v>
      </c>
      <c r="H23" s="652"/>
    </row>
    <row r="24" customFormat="false" ht="12" hidden="false" customHeight="true" outlineLevel="0" collapsed="false">
      <c r="A24" s="814"/>
      <c r="B24" s="817" t="s">
        <v>670</v>
      </c>
      <c r="C24" s="816"/>
      <c r="D24" s="651"/>
      <c r="E24" s="651"/>
      <c r="F24" s="651"/>
      <c r="G24" s="650" t="s">
        <v>95</v>
      </c>
      <c r="H24" s="652"/>
    </row>
    <row r="25" customFormat="false" ht="12" hidden="false" customHeight="true" outlineLevel="0" collapsed="false">
      <c r="A25" s="814"/>
      <c r="B25" s="817" t="s">
        <v>671</v>
      </c>
      <c r="C25" s="816"/>
      <c r="D25" s="651"/>
      <c r="E25" s="651"/>
      <c r="F25" s="651"/>
      <c r="G25" s="650" t="s">
        <v>95</v>
      </c>
      <c r="H25" s="652"/>
    </row>
    <row r="26" customFormat="false" ht="12" hidden="false" customHeight="true" outlineLevel="0" collapsed="false">
      <c r="A26" s="814"/>
      <c r="B26" s="817" t="s">
        <v>672</v>
      </c>
      <c r="C26" s="816"/>
      <c r="D26" s="651"/>
      <c r="E26" s="651"/>
      <c r="F26" s="651"/>
      <c r="G26" s="650" t="s">
        <v>95</v>
      </c>
      <c r="H26" s="652"/>
    </row>
    <row r="27" customFormat="false" ht="12" hidden="false" customHeight="true" outlineLevel="0" collapsed="false">
      <c r="A27" s="814"/>
      <c r="B27" s="817" t="s">
        <v>673</v>
      </c>
      <c r="C27" s="816"/>
      <c r="D27" s="651"/>
      <c r="E27" s="651"/>
      <c r="F27" s="651"/>
      <c r="G27" s="650" t="s">
        <v>95</v>
      </c>
      <c r="H27" s="652"/>
    </row>
    <row r="28" customFormat="false" ht="12.75" hidden="false" customHeight="true" outlineLevel="0" collapsed="false">
      <c r="A28" s="814"/>
      <c r="B28" s="817" t="s">
        <v>674</v>
      </c>
      <c r="C28" s="816"/>
      <c r="D28" s="651"/>
      <c r="E28" s="651"/>
      <c r="F28" s="651"/>
      <c r="G28" s="650" t="s">
        <v>95</v>
      </c>
      <c r="H28" s="652"/>
    </row>
    <row r="29" customFormat="false" ht="12" hidden="false" customHeight="true" outlineLevel="0" collapsed="false">
      <c r="A29" s="814"/>
      <c r="B29" s="817" t="s">
        <v>769</v>
      </c>
      <c r="C29" s="816"/>
      <c r="D29" s="651"/>
      <c r="E29" s="651"/>
      <c r="F29" s="651"/>
      <c r="G29" s="650" t="s">
        <v>95</v>
      </c>
      <c r="H29" s="652"/>
    </row>
    <row r="30" customFormat="false" ht="12" hidden="false" customHeight="true" outlineLevel="0" collapsed="false">
      <c r="A30" s="814"/>
      <c r="B30" s="815" t="s">
        <v>770</v>
      </c>
      <c r="C30" s="816"/>
      <c r="D30" s="651"/>
      <c r="E30" s="651"/>
      <c r="F30" s="651"/>
      <c r="G30" s="650" t="s">
        <v>95</v>
      </c>
      <c r="H30" s="652"/>
    </row>
    <row r="31" customFormat="false" ht="12" hidden="false" customHeight="true" outlineLevel="0" collapsed="false">
      <c r="A31" s="814"/>
      <c r="B31" s="817" t="s">
        <v>771</v>
      </c>
      <c r="C31" s="816"/>
      <c r="D31" s="651"/>
      <c r="E31" s="651"/>
      <c r="F31" s="651"/>
      <c r="G31" s="650" t="s">
        <v>95</v>
      </c>
      <c r="H31" s="652"/>
    </row>
    <row r="32" customFormat="false" ht="12" hidden="false" customHeight="true" outlineLevel="0" collapsed="false">
      <c r="A32" s="814"/>
      <c r="B32" s="817" t="s">
        <v>772</v>
      </c>
      <c r="C32" s="816"/>
      <c r="D32" s="651"/>
      <c r="E32" s="651"/>
      <c r="F32" s="651"/>
      <c r="G32" s="650" t="s">
        <v>95</v>
      </c>
      <c r="H32" s="652"/>
    </row>
    <row r="33" customFormat="false" ht="12" hidden="false" customHeight="true" outlineLevel="0" collapsed="false">
      <c r="A33" s="814"/>
      <c r="B33" s="817" t="s">
        <v>773</v>
      </c>
      <c r="C33" s="816"/>
      <c r="D33" s="651"/>
      <c r="E33" s="651"/>
      <c r="F33" s="651"/>
      <c r="G33" s="650" t="s">
        <v>95</v>
      </c>
      <c r="H33" s="652"/>
    </row>
    <row r="34" customFormat="false" ht="12" hidden="false" customHeight="true" outlineLevel="0" collapsed="false">
      <c r="A34" s="814"/>
      <c r="B34" s="817" t="s">
        <v>774</v>
      </c>
      <c r="C34" s="816"/>
      <c r="D34" s="651"/>
      <c r="E34" s="651"/>
      <c r="F34" s="651"/>
      <c r="G34" s="650" t="s">
        <v>95</v>
      </c>
      <c r="H34" s="652"/>
    </row>
    <row r="35" customFormat="false" ht="12" hidden="false" customHeight="true" outlineLevel="0" collapsed="false">
      <c r="A35" s="814"/>
      <c r="B35" s="817" t="s">
        <v>775</v>
      </c>
      <c r="C35" s="816"/>
      <c r="D35" s="651"/>
      <c r="E35" s="651"/>
      <c r="F35" s="651"/>
      <c r="G35" s="650" t="s">
        <v>95</v>
      </c>
      <c r="H35" s="652"/>
    </row>
    <row r="36" customFormat="false" ht="12" hidden="false" customHeight="true" outlineLevel="0" collapsed="false">
      <c r="A36" s="814"/>
      <c r="B36" s="817" t="s">
        <v>776</v>
      </c>
      <c r="C36" s="816"/>
      <c r="D36" s="651"/>
      <c r="E36" s="651"/>
      <c r="F36" s="651"/>
      <c r="G36" s="650" t="s">
        <v>95</v>
      </c>
      <c r="H36" s="652"/>
    </row>
    <row r="37" customFormat="false" ht="12" hidden="false" customHeight="true" outlineLevel="0" collapsed="false">
      <c r="A37" s="814"/>
      <c r="B37" s="817" t="s">
        <v>777</v>
      </c>
      <c r="C37" s="816"/>
      <c r="D37" s="651"/>
      <c r="E37" s="651"/>
      <c r="F37" s="651"/>
      <c r="G37" s="650" t="s">
        <v>95</v>
      </c>
      <c r="H37" s="652"/>
    </row>
    <row r="38" customFormat="false" ht="12" hidden="false" customHeight="true" outlineLevel="0" collapsed="false">
      <c r="A38" s="814"/>
      <c r="B38" s="817" t="s">
        <v>778</v>
      </c>
      <c r="C38" s="816"/>
      <c r="D38" s="651"/>
      <c r="E38" s="651"/>
      <c r="F38" s="651"/>
      <c r="G38" s="650" t="s">
        <v>95</v>
      </c>
      <c r="H38" s="652"/>
    </row>
    <row r="39" customFormat="false" ht="12" hidden="false" customHeight="true" outlineLevel="0" collapsed="false">
      <c r="A39" s="814"/>
      <c r="B39" s="815" t="s">
        <v>779</v>
      </c>
      <c r="C39" s="816"/>
      <c r="D39" s="651"/>
      <c r="E39" s="651"/>
      <c r="F39" s="651"/>
      <c r="G39" s="650" t="s">
        <v>122</v>
      </c>
      <c r="H39" s="652"/>
    </row>
    <row r="40" customFormat="false" ht="12" hidden="false" customHeight="true" outlineLevel="0" collapsed="false">
      <c r="A40" s="808"/>
      <c r="B40" s="818" t="s">
        <v>100</v>
      </c>
      <c r="C40" s="819"/>
      <c r="D40" s="651"/>
      <c r="E40" s="651"/>
      <c r="F40" s="651"/>
      <c r="G40" s="651"/>
      <c r="H40" s="652"/>
    </row>
    <row r="41" customFormat="false" ht="12.75" hidden="false" customHeight="true" outlineLevel="0" collapsed="false">
      <c r="A41" s="808"/>
      <c r="B41" s="820" t="s">
        <v>767</v>
      </c>
      <c r="C41" s="819"/>
      <c r="D41" s="651"/>
      <c r="E41" s="651"/>
      <c r="F41" s="651"/>
      <c r="G41" s="821" t="s">
        <v>95</v>
      </c>
      <c r="H41" s="652"/>
    </row>
    <row r="42" customFormat="false" ht="12" hidden="false" customHeight="true" outlineLevel="0" collapsed="false">
      <c r="A42" s="808"/>
      <c r="B42" s="822" t="s">
        <v>662</v>
      </c>
      <c r="C42" s="819"/>
      <c r="D42" s="651"/>
      <c r="E42" s="651"/>
      <c r="F42" s="651"/>
      <c r="G42" s="821" t="s">
        <v>95</v>
      </c>
      <c r="H42" s="652"/>
    </row>
    <row r="43" customFormat="false" ht="12" hidden="false" customHeight="true" outlineLevel="0" collapsed="false">
      <c r="A43" s="808"/>
      <c r="B43" s="822" t="s">
        <v>663</v>
      </c>
      <c r="C43" s="819"/>
      <c r="D43" s="651"/>
      <c r="E43" s="651"/>
      <c r="F43" s="651"/>
      <c r="G43" s="821" t="s">
        <v>95</v>
      </c>
      <c r="H43" s="652"/>
    </row>
    <row r="44" customFormat="false" ht="12" hidden="false" customHeight="true" outlineLevel="0" collapsed="false">
      <c r="A44" s="808"/>
      <c r="B44" s="822" t="s">
        <v>664</v>
      </c>
      <c r="C44" s="819"/>
      <c r="D44" s="651"/>
      <c r="E44" s="651"/>
      <c r="F44" s="651"/>
      <c r="G44" s="821" t="s">
        <v>95</v>
      </c>
      <c r="H44" s="652"/>
    </row>
    <row r="45" customFormat="false" ht="12" hidden="false" customHeight="true" outlineLevel="0" collapsed="false">
      <c r="A45" s="808"/>
      <c r="B45" s="822" t="s">
        <v>768</v>
      </c>
      <c r="C45" s="819"/>
      <c r="D45" s="651"/>
      <c r="E45" s="651"/>
      <c r="F45" s="651"/>
      <c r="G45" s="821" t="s">
        <v>95</v>
      </c>
      <c r="H45" s="652"/>
    </row>
    <row r="46" customFormat="false" ht="12" hidden="false" customHeight="true" outlineLevel="0" collapsed="false">
      <c r="A46" s="808"/>
      <c r="B46" s="822" t="s">
        <v>666</v>
      </c>
      <c r="C46" s="819"/>
      <c r="D46" s="651"/>
      <c r="E46" s="651"/>
      <c r="F46" s="651"/>
      <c r="G46" s="821" t="s">
        <v>95</v>
      </c>
      <c r="H46" s="652"/>
    </row>
    <row r="47" customFormat="false" ht="12" hidden="false" customHeight="true" outlineLevel="0" collapsed="false">
      <c r="A47" s="808"/>
      <c r="B47" s="822" t="s">
        <v>667</v>
      </c>
      <c r="C47" s="819"/>
      <c r="D47" s="651"/>
      <c r="E47" s="651"/>
      <c r="F47" s="651"/>
      <c r="G47" s="821" t="s">
        <v>95</v>
      </c>
      <c r="H47" s="652"/>
    </row>
    <row r="48" customFormat="false" ht="12" hidden="false" customHeight="true" outlineLevel="0" collapsed="false">
      <c r="A48" s="808"/>
      <c r="B48" s="822" t="s">
        <v>668</v>
      </c>
      <c r="C48" s="819"/>
      <c r="D48" s="651"/>
      <c r="E48" s="651"/>
      <c r="F48" s="651"/>
      <c r="G48" s="821" t="s">
        <v>95</v>
      </c>
      <c r="H48" s="652"/>
    </row>
    <row r="49" customFormat="false" ht="12" hidden="false" customHeight="true" outlineLevel="0" collapsed="false">
      <c r="A49" s="808"/>
      <c r="B49" s="822" t="s">
        <v>669</v>
      </c>
      <c r="C49" s="819"/>
      <c r="D49" s="651"/>
      <c r="E49" s="651"/>
      <c r="F49" s="651"/>
      <c r="G49" s="821" t="s">
        <v>95</v>
      </c>
      <c r="H49" s="652"/>
    </row>
    <row r="50" customFormat="false" ht="12" hidden="false" customHeight="true" outlineLevel="0" collapsed="false">
      <c r="A50" s="808"/>
      <c r="B50" s="822" t="s">
        <v>670</v>
      </c>
      <c r="C50" s="819"/>
      <c r="D50" s="651"/>
      <c r="E50" s="651"/>
      <c r="F50" s="651"/>
      <c r="G50" s="821" t="s">
        <v>95</v>
      </c>
      <c r="H50" s="652"/>
    </row>
    <row r="51" customFormat="false" ht="12" hidden="false" customHeight="true" outlineLevel="0" collapsed="false">
      <c r="A51" s="808"/>
      <c r="B51" s="822" t="s">
        <v>671</v>
      </c>
      <c r="C51" s="819"/>
      <c r="D51" s="651"/>
      <c r="E51" s="651"/>
      <c r="F51" s="651"/>
      <c r="G51" s="821" t="s">
        <v>95</v>
      </c>
      <c r="H51" s="652"/>
    </row>
    <row r="52" customFormat="false" ht="12" hidden="false" customHeight="true" outlineLevel="0" collapsed="false">
      <c r="A52" s="808"/>
      <c r="B52" s="822" t="s">
        <v>672</v>
      </c>
      <c r="C52" s="819"/>
      <c r="D52" s="651"/>
      <c r="E52" s="651"/>
      <c r="F52" s="651"/>
      <c r="G52" s="821" t="s">
        <v>95</v>
      </c>
      <c r="H52" s="652"/>
    </row>
    <row r="53" customFormat="false" ht="12" hidden="false" customHeight="true" outlineLevel="0" collapsed="false">
      <c r="A53" s="808"/>
      <c r="B53" s="822" t="s">
        <v>673</v>
      </c>
      <c r="C53" s="819"/>
      <c r="D53" s="651"/>
      <c r="E53" s="651"/>
      <c r="F53" s="651"/>
      <c r="G53" s="821" t="s">
        <v>95</v>
      </c>
      <c r="H53" s="652"/>
    </row>
    <row r="54" customFormat="false" ht="12" hidden="false" customHeight="true" outlineLevel="0" collapsed="false">
      <c r="A54" s="808"/>
      <c r="B54" s="822" t="s">
        <v>674</v>
      </c>
      <c r="C54" s="819"/>
      <c r="D54" s="651"/>
      <c r="E54" s="651"/>
      <c r="F54" s="651"/>
      <c r="G54" s="821" t="s">
        <v>95</v>
      </c>
      <c r="H54" s="652"/>
    </row>
    <row r="55" customFormat="false" ht="12.75" hidden="false" customHeight="true" outlineLevel="0" collapsed="false">
      <c r="A55" s="808"/>
      <c r="B55" s="822" t="s">
        <v>769</v>
      </c>
      <c r="C55" s="819"/>
      <c r="D55" s="651"/>
      <c r="E55" s="651"/>
      <c r="F55" s="651"/>
      <c r="G55" s="821" t="s">
        <v>95</v>
      </c>
      <c r="H55" s="652"/>
    </row>
    <row r="56" customFormat="false" ht="12" hidden="false" customHeight="true" outlineLevel="0" collapsed="false">
      <c r="A56" s="808"/>
      <c r="B56" s="820" t="s">
        <v>770</v>
      </c>
      <c r="C56" s="819"/>
      <c r="D56" s="651"/>
      <c r="E56" s="651"/>
      <c r="F56" s="651"/>
      <c r="G56" s="821" t="s">
        <v>95</v>
      </c>
      <c r="H56" s="652"/>
    </row>
    <row r="57" customFormat="false" ht="12" hidden="false" customHeight="true" outlineLevel="0" collapsed="false">
      <c r="A57" s="808"/>
      <c r="B57" s="822" t="s">
        <v>771</v>
      </c>
      <c r="C57" s="819"/>
      <c r="D57" s="651"/>
      <c r="E57" s="651"/>
      <c r="F57" s="651"/>
      <c r="G57" s="821" t="s">
        <v>95</v>
      </c>
      <c r="H57" s="652"/>
    </row>
    <row r="58" customFormat="false" ht="12" hidden="false" customHeight="true" outlineLevel="0" collapsed="false">
      <c r="A58" s="808"/>
      <c r="B58" s="822" t="s">
        <v>772</v>
      </c>
      <c r="C58" s="819"/>
      <c r="D58" s="651"/>
      <c r="E58" s="651"/>
      <c r="F58" s="651"/>
      <c r="G58" s="821" t="s">
        <v>95</v>
      </c>
      <c r="H58" s="652"/>
    </row>
    <row r="59" customFormat="false" ht="12" hidden="false" customHeight="true" outlineLevel="0" collapsed="false">
      <c r="A59" s="808"/>
      <c r="B59" s="822" t="s">
        <v>773</v>
      </c>
      <c r="C59" s="819"/>
      <c r="D59" s="651"/>
      <c r="E59" s="651"/>
      <c r="F59" s="651"/>
      <c r="G59" s="821" t="s">
        <v>95</v>
      </c>
      <c r="H59" s="652"/>
    </row>
    <row r="60" customFormat="false" ht="12" hidden="false" customHeight="true" outlineLevel="0" collapsed="false">
      <c r="A60" s="808"/>
      <c r="B60" s="822" t="s">
        <v>774</v>
      </c>
      <c r="C60" s="819"/>
      <c r="D60" s="651"/>
      <c r="E60" s="651"/>
      <c r="F60" s="651"/>
      <c r="G60" s="821" t="s">
        <v>95</v>
      </c>
      <c r="H60" s="652"/>
    </row>
    <row r="61" customFormat="false" ht="12" hidden="false" customHeight="true" outlineLevel="0" collapsed="false">
      <c r="A61" s="808"/>
      <c r="B61" s="822" t="s">
        <v>775</v>
      </c>
      <c r="C61" s="819"/>
      <c r="D61" s="651"/>
      <c r="E61" s="651"/>
      <c r="F61" s="651"/>
      <c r="G61" s="821" t="s">
        <v>95</v>
      </c>
      <c r="H61" s="652"/>
    </row>
    <row r="62" customFormat="false" ht="12" hidden="false" customHeight="true" outlineLevel="0" collapsed="false">
      <c r="A62" s="808"/>
      <c r="B62" s="822" t="s">
        <v>776</v>
      </c>
      <c r="C62" s="819"/>
      <c r="D62" s="651"/>
      <c r="E62" s="651"/>
      <c r="F62" s="651"/>
      <c r="G62" s="821" t="s">
        <v>95</v>
      </c>
      <c r="H62" s="652"/>
    </row>
    <row r="63" customFormat="false" ht="12" hidden="false" customHeight="true" outlineLevel="0" collapsed="false">
      <c r="A63" s="808"/>
      <c r="B63" s="822" t="s">
        <v>777</v>
      </c>
      <c r="C63" s="819"/>
      <c r="D63" s="651"/>
      <c r="E63" s="651"/>
      <c r="F63" s="651"/>
      <c r="G63" s="821" t="s">
        <v>95</v>
      </c>
      <c r="H63" s="652"/>
    </row>
    <row r="64" customFormat="false" ht="12" hidden="false" customHeight="true" outlineLevel="0" collapsed="false">
      <c r="A64" s="808"/>
      <c r="B64" s="822" t="s">
        <v>778</v>
      </c>
      <c r="C64" s="819"/>
      <c r="D64" s="651"/>
      <c r="E64" s="651"/>
      <c r="F64" s="651"/>
      <c r="G64" s="821" t="s">
        <v>95</v>
      </c>
      <c r="H64" s="652"/>
    </row>
    <row r="65" customFormat="false" ht="12" hidden="false" customHeight="true" outlineLevel="0" collapsed="false">
      <c r="A65" s="808"/>
      <c r="B65" s="820" t="s">
        <v>779</v>
      </c>
      <c r="C65" s="819"/>
      <c r="D65" s="651"/>
      <c r="E65" s="651"/>
      <c r="F65" s="651"/>
      <c r="G65" s="821" t="s">
        <v>122</v>
      </c>
      <c r="H65" s="652"/>
    </row>
    <row r="66" customFormat="false" ht="12.75" hidden="false" customHeight="true" outlineLevel="0" collapsed="false">
      <c r="A66" s="811"/>
      <c r="B66" s="812" t="s">
        <v>780</v>
      </c>
      <c r="C66" s="812"/>
      <c r="D66" s="823"/>
      <c r="E66" s="824"/>
      <c r="F66" s="824"/>
      <c r="G66" s="824"/>
      <c r="H66" s="825"/>
    </row>
    <row r="67" customFormat="false" ht="13.5" hidden="false" customHeight="true" outlineLevel="0" collapsed="false">
      <c r="A67" s="826"/>
      <c r="B67" s="827" t="s">
        <v>767</v>
      </c>
      <c r="C67" s="828"/>
      <c r="D67" s="651"/>
      <c r="E67" s="651"/>
      <c r="F67" s="651"/>
      <c r="G67" s="650" t="s">
        <v>116</v>
      </c>
      <c r="H67" s="652"/>
    </row>
    <row r="68" customFormat="false" ht="12.75" hidden="false" customHeight="true" outlineLevel="0" collapsed="false">
      <c r="A68" s="826"/>
      <c r="B68" s="829" t="s">
        <v>662</v>
      </c>
      <c r="C68" s="828"/>
      <c r="D68" s="651"/>
      <c r="E68" s="651"/>
      <c r="F68" s="651"/>
      <c r="G68" s="650" t="s">
        <v>116</v>
      </c>
      <c r="H68" s="652"/>
    </row>
    <row r="69" customFormat="false" ht="12.75" hidden="false" customHeight="true" outlineLevel="0" collapsed="false">
      <c r="A69" s="826"/>
      <c r="B69" s="829" t="s">
        <v>663</v>
      </c>
      <c r="C69" s="828"/>
      <c r="D69" s="651"/>
      <c r="E69" s="651"/>
      <c r="F69" s="651"/>
      <c r="G69" s="650" t="s">
        <v>116</v>
      </c>
      <c r="H69" s="652"/>
    </row>
    <row r="70" customFormat="false" ht="12.75" hidden="false" customHeight="true" outlineLevel="0" collapsed="false">
      <c r="A70" s="826"/>
      <c r="B70" s="829" t="s">
        <v>664</v>
      </c>
      <c r="C70" s="828"/>
      <c r="D70" s="651"/>
      <c r="E70" s="651"/>
      <c r="F70" s="651"/>
      <c r="G70" s="650" t="s">
        <v>116</v>
      </c>
      <c r="H70" s="652"/>
    </row>
    <row r="71" customFormat="false" ht="12.75" hidden="false" customHeight="true" outlineLevel="0" collapsed="false">
      <c r="A71" s="826"/>
      <c r="B71" s="829" t="s">
        <v>768</v>
      </c>
      <c r="C71" s="828"/>
      <c r="D71" s="651"/>
      <c r="E71" s="651"/>
      <c r="F71" s="651"/>
      <c r="G71" s="650" t="s">
        <v>116</v>
      </c>
      <c r="H71" s="652"/>
    </row>
    <row r="72" customFormat="false" ht="12.75" hidden="false" customHeight="true" outlineLevel="0" collapsed="false">
      <c r="A72" s="826"/>
      <c r="B72" s="829" t="s">
        <v>666</v>
      </c>
      <c r="C72" s="828"/>
      <c r="D72" s="651"/>
      <c r="E72" s="651"/>
      <c r="F72" s="651"/>
      <c r="G72" s="650" t="s">
        <v>116</v>
      </c>
      <c r="H72" s="652"/>
    </row>
    <row r="73" customFormat="false" ht="12.75" hidden="false" customHeight="true" outlineLevel="0" collapsed="false">
      <c r="A73" s="826"/>
      <c r="B73" s="829" t="s">
        <v>667</v>
      </c>
      <c r="C73" s="828"/>
      <c r="D73" s="651"/>
      <c r="E73" s="651"/>
      <c r="F73" s="651"/>
      <c r="G73" s="650" t="s">
        <v>116</v>
      </c>
      <c r="H73" s="652"/>
    </row>
    <row r="74" customFormat="false" ht="12" hidden="false" customHeight="true" outlineLevel="0" collapsed="false">
      <c r="A74" s="826"/>
      <c r="B74" s="829" t="s">
        <v>668</v>
      </c>
      <c r="C74" s="828"/>
      <c r="D74" s="651"/>
      <c r="E74" s="651"/>
      <c r="F74" s="651"/>
      <c r="G74" s="650" t="s">
        <v>116</v>
      </c>
      <c r="H74" s="652"/>
    </row>
    <row r="75" customFormat="false" ht="12" hidden="false" customHeight="true" outlineLevel="0" collapsed="false">
      <c r="A75" s="826"/>
      <c r="B75" s="829" t="s">
        <v>669</v>
      </c>
      <c r="C75" s="828"/>
      <c r="D75" s="651"/>
      <c r="E75" s="651"/>
      <c r="F75" s="651"/>
      <c r="G75" s="650" t="s">
        <v>116</v>
      </c>
      <c r="H75" s="652"/>
    </row>
    <row r="76" customFormat="false" ht="12" hidden="false" customHeight="true" outlineLevel="0" collapsed="false">
      <c r="A76" s="826"/>
      <c r="B76" s="829" t="s">
        <v>670</v>
      </c>
      <c r="C76" s="828"/>
      <c r="D76" s="651"/>
      <c r="E76" s="651"/>
      <c r="F76" s="651"/>
      <c r="G76" s="650" t="s">
        <v>116</v>
      </c>
      <c r="H76" s="652"/>
    </row>
    <row r="77" customFormat="false" ht="12" hidden="false" customHeight="true" outlineLevel="0" collapsed="false">
      <c r="A77" s="826"/>
      <c r="B77" s="829" t="s">
        <v>671</v>
      </c>
      <c r="C77" s="828"/>
      <c r="D77" s="651"/>
      <c r="E77" s="651"/>
      <c r="F77" s="651"/>
      <c r="G77" s="650" t="s">
        <v>116</v>
      </c>
      <c r="H77" s="652"/>
    </row>
    <row r="78" customFormat="false" ht="12" hidden="false" customHeight="true" outlineLevel="0" collapsed="false">
      <c r="A78" s="826"/>
      <c r="B78" s="829" t="s">
        <v>672</v>
      </c>
      <c r="C78" s="828"/>
      <c r="D78" s="651"/>
      <c r="E78" s="651"/>
      <c r="F78" s="651"/>
      <c r="G78" s="650" t="s">
        <v>116</v>
      </c>
      <c r="H78" s="652"/>
    </row>
    <row r="79" customFormat="false" ht="12" hidden="false" customHeight="true" outlineLevel="0" collapsed="false">
      <c r="A79" s="826"/>
      <c r="B79" s="829" t="s">
        <v>673</v>
      </c>
      <c r="C79" s="828"/>
      <c r="D79" s="651"/>
      <c r="E79" s="651"/>
      <c r="F79" s="651"/>
      <c r="G79" s="650" t="s">
        <v>116</v>
      </c>
      <c r="H79" s="652"/>
    </row>
    <row r="80" customFormat="false" ht="12" hidden="false" customHeight="true" outlineLevel="0" collapsed="false">
      <c r="A80" s="826"/>
      <c r="B80" s="829" t="s">
        <v>674</v>
      </c>
      <c r="C80" s="828"/>
      <c r="D80" s="651"/>
      <c r="E80" s="651"/>
      <c r="F80" s="651"/>
      <c r="G80" s="650" t="s">
        <v>116</v>
      </c>
      <c r="H80" s="652"/>
    </row>
    <row r="81" customFormat="false" ht="12" hidden="false" customHeight="true" outlineLevel="0" collapsed="false">
      <c r="A81" s="826"/>
      <c r="B81" s="829" t="s">
        <v>769</v>
      </c>
      <c r="C81" s="828"/>
      <c r="D81" s="651"/>
      <c r="E81" s="651"/>
      <c r="F81" s="651"/>
      <c r="G81" s="650" t="s">
        <v>116</v>
      </c>
      <c r="H81" s="652"/>
    </row>
    <row r="82" customFormat="false" ht="12" hidden="false" customHeight="true" outlineLevel="0" collapsed="false">
      <c r="A82" s="826"/>
      <c r="B82" s="827" t="s">
        <v>770</v>
      </c>
      <c r="C82" s="828"/>
      <c r="D82" s="651"/>
      <c r="E82" s="651"/>
      <c r="F82" s="651"/>
      <c r="G82" s="650" t="s">
        <v>116</v>
      </c>
      <c r="H82" s="652"/>
    </row>
    <row r="83" customFormat="false" ht="12" hidden="false" customHeight="true" outlineLevel="0" collapsed="false">
      <c r="A83" s="826"/>
      <c r="B83" s="829" t="s">
        <v>771</v>
      </c>
      <c r="C83" s="828"/>
      <c r="D83" s="651"/>
      <c r="E83" s="651"/>
      <c r="F83" s="651"/>
      <c r="G83" s="650" t="s">
        <v>116</v>
      </c>
      <c r="H83" s="652"/>
    </row>
    <row r="84" customFormat="false" ht="12" hidden="false" customHeight="true" outlineLevel="0" collapsed="false">
      <c r="A84" s="826"/>
      <c r="B84" s="829" t="s">
        <v>772</v>
      </c>
      <c r="C84" s="828"/>
      <c r="D84" s="651"/>
      <c r="E84" s="651"/>
      <c r="F84" s="651"/>
      <c r="G84" s="650" t="s">
        <v>116</v>
      </c>
      <c r="H84" s="652"/>
    </row>
    <row r="85" customFormat="false" ht="12" hidden="false" customHeight="true" outlineLevel="0" collapsed="false">
      <c r="A85" s="826"/>
      <c r="B85" s="829" t="s">
        <v>773</v>
      </c>
      <c r="C85" s="828"/>
      <c r="D85" s="651"/>
      <c r="E85" s="651"/>
      <c r="F85" s="651"/>
      <c r="G85" s="650" t="s">
        <v>116</v>
      </c>
      <c r="H85" s="652"/>
    </row>
    <row r="86" customFormat="false" ht="12" hidden="false" customHeight="true" outlineLevel="0" collapsed="false">
      <c r="A86" s="826"/>
      <c r="B86" s="829" t="s">
        <v>774</v>
      </c>
      <c r="C86" s="828"/>
      <c r="D86" s="651"/>
      <c r="E86" s="651"/>
      <c r="F86" s="651"/>
      <c r="G86" s="650" t="s">
        <v>116</v>
      </c>
      <c r="H86" s="652"/>
    </row>
    <row r="87" customFormat="false" ht="12" hidden="false" customHeight="true" outlineLevel="0" collapsed="false">
      <c r="A87" s="826"/>
      <c r="B87" s="829" t="s">
        <v>775</v>
      </c>
      <c r="C87" s="828"/>
      <c r="D87" s="651"/>
      <c r="E87" s="651"/>
      <c r="F87" s="651"/>
      <c r="G87" s="650" t="s">
        <v>116</v>
      </c>
      <c r="H87" s="652"/>
    </row>
    <row r="88" customFormat="false" ht="12" hidden="false" customHeight="true" outlineLevel="0" collapsed="false">
      <c r="A88" s="826"/>
      <c r="B88" s="829" t="s">
        <v>776</v>
      </c>
      <c r="C88" s="828"/>
      <c r="D88" s="651"/>
      <c r="E88" s="651"/>
      <c r="F88" s="651"/>
      <c r="G88" s="650" t="s">
        <v>116</v>
      </c>
      <c r="H88" s="652"/>
    </row>
    <row r="89" customFormat="false" ht="12" hidden="false" customHeight="true" outlineLevel="0" collapsed="false">
      <c r="A89" s="826"/>
      <c r="B89" s="829" t="s">
        <v>777</v>
      </c>
      <c r="C89" s="828"/>
      <c r="D89" s="651"/>
      <c r="E89" s="651"/>
      <c r="F89" s="651"/>
      <c r="G89" s="650" t="s">
        <v>116</v>
      </c>
      <c r="H89" s="652"/>
    </row>
    <row r="90" customFormat="false" ht="12" hidden="false" customHeight="true" outlineLevel="0" collapsed="false">
      <c r="A90" s="826"/>
      <c r="B90" s="829" t="s">
        <v>778</v>
      </c>
      <c r="C90" s="828"/>
      <c r="D90" s="651"/>
      <c r="E90" s="651"/>
      <c r="F90" s="651"/>
      <c r="G90" s="650" t="s">
        <v>116</v>
      </c>
      <c r="H90" s="652"/>
    </row>
    <row r="91" customFormat="false" ht="12" hidden="false" customHeight="true" outlineLevel="0" collapsed="false">
      <c r="A91" s="826"/>
      <c r="B91" s="827" t="s">
        <v>779</v>
      </c>
      <c r="C91" s="828"/>
      <c r="D91" s="651"/>
      <c r="E91" s="651"/>
      <c r="F91" s="651"/>
      <c r="G91" s="650" t="s">
        <v>116</v>
      </c>
      <c r="H91" s="652"/>
    </row>
    <row r="92" customFormat="false" ht="12.75" hidden="false" customHeight="true" outlineLevel="0" collapsed="false">
      <c r="A92" s="830"/>
      <c r="B92" s="831" t="s">
        <v>100</v>
      </c>
      <c r="C92" s="831"/>
      <c r="D92" s="651"/>
      <c r="E92" s="651"/>
      <c r="F92" s="651"/>
      <c r="G92" s="651"/>
      <c r="H92" s="652"/>
    </row>
    <row r="93" customFormat="false" ht="12.75" hidden="false" customHeight="true" outlineLevel="0" collapsed="false">
      <c r="A93" s="830"/>
      <c r="B93" s="832" t="s">
        <v>767</v>
      </c>
      <c r="C93" s="831"/>
      <c r="D93" s="651"/>
      <c r="E93" s="651"/>
      <c r="F93" s="651"/>
      <c r="G93" s="833" t="s">
        <v>116</v>
      </c>
      <c r="H93" s="651"/>
    </row>
    <row r="94" customFormat="false" ht="13.5" hidden="false" customHeight="true" outlineLevel="0" collapsed="false">
      <c r="A94" s="830"/>
      <c r="B94" s="834" t="s">
        <v>662</v>
      </c>
      <c r="C94" s="831"/>
      <c r="D94" s="651"/>
      <c r="E94" s="651"/>
      <c r="F94" s="651"/>
      <c r="G94" s="833" t="s">
        <v>116</v>
      </c>
      <c r="H94" s="651"/>
    </row>
    <row r="95" customFormat="false" ht="12.75" hidden="false" customHeight="true" outlineLevel="0" collapsed="false">
      <c r="A95" s="830"/>
      <c r="B95" s="834" t="s">
        <v>663</v>
      </c>
      <c r="C95" s="831"/>
      <c r="D95" s="651"/>
      <c r="E95" s="651"/>
      <c r="F95" s="651"/>
      <c r="G95" s="833" t="s">
        <v>116</v>
      </c>
      <c r="H95" s="651"/>
    </row>
    <row r="96" customFormat="false" ht="12.75" hidden="false" customHeight="true" outlineLevel="0" collapsed="false">
      <c r="A96" s="830"/>
      <c r="B96" s="834" t="s">
        <v>664</v>
      </c>
      <c r="C96" s="831"/>
      <c r="D96" s="651"/>
      <c r="E96" s="651"/>
      <c r="F96" s="651"/>
      <c r="G96" s="833" t="s">
        <v>116</v>
      </c>
      <c r="H96" s="651"/>
    </row>
    <row r="97" customFormat="false" ht="12.75" hidden="false" customHeight="true" outlineLevel="0" collapsed="false">
      <c r="A97" s="830"/>
      <c r="B97" s="834" t="s">
        <v>768</v>
      </c>
      <c r="C97" s="831"/>
      <c r="D97" s="651"/>
      <c r="E97" s="651"/>
      <c r="F97" s="651"/>
      <c r="G97" s="833" t="s">
        <v>116</v>
      </c>
      <c r="H97" s="651"/>
    </row>
    <row r="98" customFormat="false" ht="12.75" hidden="false" customHeight="true" outlineLevel="0" collapsed="false">
      <c r="A98" s="830"/>
      <c r="B98" s="834" t="s">
        <v>666</v>
      </c>
      <c r="C98" s="831"/>
      <c r="D98" s="651"/>
      <c r="E98" s="651"/>
      <c r="F98" s="651"/>
      <c r="G98" s="833" t="s">
        <v>116</v>
      </c>
      <c r="H98" s="651"/>
    </row>
    <row r="99" customFormat="false" ht="12.75" hidden="false" customHeight="true" outlineLevel="0" collapsed="false">
      <c r="A99" s="830"/>
      <c r="B99" s="834" t="s">
        <v>667</v>
      </c>
      <c r="C99" s="831"/>
      <c r="D99" s="651"/>
      <c r="E99" s="651"/>
      <c r="F99" s="651"/>
      <c r="G99" s="833" t="s">
        <v>116</v>
      </c>
      <c r="H99" s="651"/>
    </row>
    <row r="100" customFormat="false" ht="12.75" hidden="false" customHeight="true" outlineLevel="0" collapsed="false">
      <c r="A100" s="830"/>
      <c r="B100" s="834" t="s">
        <v>668</v>
      </c>
      <c r="C100" s="831"/>
      <c r="D100" s="651"/>
      <c r="E100" s="651"/>
      <c r="F100" s="651"/>
      <c r="G100" s="833" t="s">
        <v>116</v>
      </c>
      <c r="H100" s="651"/>
    </row>
    <row r="101" customFormat="false" ht="12" hidden="false" customHeight="true" outlineLevel="0" collapsed="false">
      <c r="A101" s="830"/>
      <c r="B101" s="834" t="s">
        <v>669</v>
      </c>
      <c r="C101" s="831"/>
      <c r="D101" s="651"/>
      <c r="E101" s="651"/>
      <c r="F101" s="651"/>
      <c r="G101" s="833" t="s">
        <v>116</v>
      </c>
      <c r="H101" s="651"/>
    </row>
    <row r="102" customFormat="false" ht="12" hidden="false" customHeight="true" outlineLevel="0" collapsed="false">
      <c r="A102" s="830"/>
      <c r="B102" s="834" t="s">
        <v>670</v>
      </c>
      <c r="C102" s="831"/>
      <c r="D102" s="651"/>
      <c r="E102" s="651"/>
      <c r="F102" s="651"/>
      <c r="G102" s="833" t="s">
        <v>116</v>
      </c>
      <c r="H102" s="651"/>
    </row>
    <row r="103" customFormat="false" ht="12" hidden="false" customHeight="true" outlineLevel="0" collapsed="false">
      <c r="A103" s="830"/>
      <c r="B103" s="834" t="s">
        <v>671</v>
      </c>
      <c r="C103" s="831"/>
      <c r="D103" s="651"/>
      <c r="E103" s="651"/>
      <c r="F103" s="651"/>
      <c r="G103" s="833" t="s">
        <v>116</v>
      </c>
      <c r="H103" s="651"/>
    </row>
    <row r="104" customFormat="false" ht="12" hidden="false" customHeight="true" outlineLevel="0" collapsed="false">
      <c r="A104" s="830"/>
      <c r="B104" s="834" t="s">
        <v>672</v>
      </c>
      <c r="C104" s="831"/>
      <c r="D104" s="651"/>
      <c r="E104" s="651"/>
      <c r="F104" s="651"/>
      <c r="G104" s="833" t="s">
        <v>116</v>
      </c>
      <c r="H104" s="651"/>
    </row>
    <row r="105" customFormat="false" ht="12" hidden="false" customHeight="true" outlineLevel="0" collapsed="false">
      <c r="A105" s="830"/>
      <c r="B105" s="834" t="s">
        <v>673</v>
      </c>
      <c r="C105" s="831"/>
      <c r="D105" s="651"/>
      <c r="E105" s="651"/>
      <c r="F105" s="651"/>
      <c r="G105" s="833" t="s">
        <v>116</v>
      </c>
      <c r="H105" s="651"/>
    </row>
    <row r="106" customFormat="false" ht="12" hidden="false" customHeight="true" outlineLevel="0" collapsed="false">
      <c r="A106" s="830"/>
      <c r="B106" s="834" t="s">
        <v>674</v>
      </c>
      <c r="C106" s="831"/>
      <c r="D106" s="651"/>
      <c r="E106" s="651"/>
      <c r="F106" s="651"/>
      <c r="G106" s="833" t="s">
        <v>116</v>
      </c>
      <c r="H106" s="651"/>
    </row>
    <row r="107" customFormat="false" ht="12" hidden="false" customHeight="true" outlineLevel="0" collapsed="false">
      <c r="A107" s="830"/>
      <c r="B107" s="834" t="s">
        <v>769</v>
      </c>
      <c r="C107" s="831"/>
      <c r="D107" s="651"/>
      <c r="E107" s="651"/>
      <c r="F107" s="651"/>
      <c r="G107" s="833" t="s">
        <v>116</v>
      </c>
      <c r="H107" s="651"/>
    </row>
    <row r="108" customFormat="false" ht="12" hidden="false" customHeight="true" outlineLevel="0" collapsed="false">
      <c r="A108" s="830"/>
      <c r="B108" s="832" t="s">
        <v>770</v>
      </c>
      <c r="C108" s="831"/>
      <c r="D108" s="651"/>
      <c r="E108" s="651"/>
      <c r="F108" s="651"/>
      <c r="G108" s="833" t="s">
        <v>116</v>
      </c>
      <c r="H108" s="651"/>
    </row>
    <row r="109" customFormat="false" ht="12" hidden="false" customHeight="true" outlineLevel="0" collapsed="false">
      <c r="A109" s="830"/>
      <c r="B109" s="834" t="s">
        <v>771</v>
      </c>
      <c r="C109" s="831"/>
      <c r="D109" s="651"/>
      <c r="E109" s="651"/>
      <c r="F109" s="651"/>
      <c r="G109" s="833" t="s">
        <v>116</v>
      </c>
      <c r="H109" s="651"/>
    </row>
    <row r="110" customFormat="false" ht="12" hidden="false" customHeight="true" outlineLevel="0" collapsed="false">
      <c r="A110" s="830"/>
      <c r="B110" s="834" t="s">
        <v>772</v>
      </c>
      <c r="C110" s="831"/>
      <c r="D110" s="651"/>
      <c r="E110" s="651"/>
      <c r="F110" s="651"/>
      <c r="G110" s="833" t="s">
        <v>116</v>
      </c>
      <c r="H110" s="651"/>
    </row>
    <row r="111" customFormat="false" ht="12" hidden="false" customHeight="true" outlineLevel="0" collapsed="false">
      <c r="A111" s="830"/>
      <c r="B111" s="834" t="s">
        <v>773</v>
      </c>
      <c r="C111" s="831"/>
      <c r="D111" s="651"/>
      <c r="E111" s="651"/>
      <c r="F111" s="651"/>
      <c r="G111" s="833" t="s">
        <v>116</v>
      </c>
      <c r="H111" s="651"/>
    </row>
    <row r="112" customFormat="false" ht="12" hidden="false" customHeight="true" outlineLevel="0" collapsed="false">
      <c r="A112" s="830"/>
      <c r="B112" s="834" t="s">
        <v>774</v>
      </c>
      <c r="C112" s="831"/>
      <c r="D112" s="651"/>
      <c r="E112" s="651"/>
      <c r="F112" s="651"/>
      <c r="G112" s="833" t="s">
        <v>116</v>
      </c>
      <c r="H112" s="651"/>
    </row>
    <row r="113" customFormat="false" ht="12" hidden="false" customHeight="true" outlineLevel="0" collapsed="false">
      <c r="A113" s="830"/>
      <c r="B113" s="834" t="s">
        <v>775</v>
      </c>
      <c r="C113" s="831"/>
      <c r="D113" s="651"/>
      <c r="E113" s="651"/>
      <c r="F113" s="651"/>
      <c r="G113" s="833" t="s">
        <v>116</v>
      </c>
      <c r="H113" s="651"/>
    </row>
    <row r="114" customFormat="false" ht="12" hidden="false" customHeight="true" outlineLevel="0" collapsed="false">
      <c r="A114" s="830"/>
      <c r="B114" s="834" t="s">
        <v>776</v>
      </c>
      <c r="C114" s="831"/>
      <c r="D114" s="651"/>
      <c r="E114" s="651"/>
      <c r="F114" s="651"/>
      <c r="G114" s="833" t="s">
        <v>116</v>
      </c>
      <c r="H114" s="651"/>
    </row>
    <row r="115" customFormat="false" ht="12" hidden="false" customHeight="true" outlineLevel="0" collapsed="false">
      <c r="A115" s="830"/>
      <c r="B115" s="834" t="s">
        <v>777</v>
      </c>
      <c r="C115" s="831"/>
      <c r="D115" s="651"/>
      <c r="E115" s="651"/>
      <c r="F115" s="651"/>
      <c r="G115" s="833" t="s">
        <v>116</v>
      </c>
      <c r="H115" s="651"/>
    </row>
    <row r="116" customFormat="false" ht="12" hidden="false" customHeight="true" outlineLevel="0" collapsed="false">
      <c r="A116" s="830"/>
      <c r="B116" s="834" t="s">
        <v>778</v>
      </c>
      <c r="C116" s="831"/>
      <c r="D116" s="651"/>
      <c r="E116" s="651"/>
      <c r="F116" s="651"/>
      <c r="G116" s="833" t="s">
        <v>116</v>
      </c>
      <c r="H116" s="651"/>
    </row>
    <row r="117" customFormat="false" ht="12" hidden="false" customHeight="true" outlineLevel="0" collapsed="false">
      <c r="A117" s="830"/>
      <c r="B117" s="832" t="s">
        <v>779</v>
      </c>
      <c r="C117" s="831"/>
      <c r="D117" s="651"/>
      <c r="E117" s="651"/>
      <c r="F117" s="651"/>
      <c r="G117" s="833" t="s">
        <v>116</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1</v>
      </c>
    </row>
    <row r="120" customFormat="false" ht="12.75" hidden="false" customHeight="true" outlineLevel="0" collapsed="false">
      <c r="A120" s="275" t="s">
        <v>782</v>
      </c>
    </row>
    <row r="121" customFormat="false" ht="13.5" hidden="false" customHeight="true" outlineLevel="0" collapsed="false">
      <c r="A121" s="835" t="s">
        <v>783</v>
      </c>
    </row>
    <row r="122" customFormat="false" ht="12.75" hidden="false" customHeight="true" outlineLevel="0" collapsed="false">
      <c r="A122" s="180" t="s">
        <v>634</v>
      </c>
    </row>
    <row r="123" customFormat="false" ht="12.75" hidden="false" customHeight="true" outlineLevel="0" collapsed="false"/>
    <row r="124" customFormat="false" ht="12.75" hidden="false" customHeight="true" outlineLevel="0" collapsed="false">
      <c r="A124" s="114" t="s">
        <v>493</v>
      </c>
      <c r="B124" s="836"/>
      <c r="C124" s="836"/>
      <c r="D124" s="837"/>
      <c r="E124" s="837"/>
      <c r="F124" s="837"/>
      <c r="G124" s="837"/>
      <c r="H124" s="838"/>
    </row>
    <row r="125" customFormat="false" ht="12.75" hidden="false" customHeight="true" outlineLevel="0" collapsed="false">
      <c r="A125" s="185" t="s">
        <v>655</v>
      </c>
      <c r="B125" s="185"/>
      <c r="C125" s="185"/>
      <c r="D125" s="185"/>
      <c r="E125" s="185"/>
      <c r="F125" s="185"/>
      <c r="G125" s="185"/>
      <c r="H125" s="185"/>
    </row>
    <row r="126" customFormat="false" ht="12.75" hidden="false" customHeight="true" outlineLevel="0" collapsed="false">
      <c r="A126" s="390" t="s">
        <v>759</v>
      </c>
      <c r="B126" s="390"/>
      <c r="C126" s="390"/>
      <c r="D126" s="390"/>
      <c r="E126" s="390"/>
      <c r="F126" s="390"/>
      <c r="G126" s="390"/>
      <c r="H126" s="390"/>
    </row>
    <row r="127" customFormat="false" ht="12.75" hidden="false" customHeight="true" outlineLevel="0" collapsed="false">
      <c r="A127" s="390" t="s">
        <v>784</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1</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5</v>
      </c>
      <c r="J1" s="113" t="s">
        <v>72</v>
      </c>
    </row>
    <row r="2" customFormat="false" ht="15.75" hidden="false" customHeight="true" outlineLevel="0" collapsed="false">
      <c r="A2" s="658" t="s">
        <v>786</v>
      </c>
      <c r="J2" s="113" t="s">
        <v>74</v>
      </c>
    </row>
    <row r="3" customFormat="false" ht="15.75" hidden="false" customHeight="true" outlineLevel="0" collapsed="false">
      <c r="A3" s="658" t="s">
        <v>73</v>
      </c>
      <c r="J3" s="113" t="s">
        <v>75</v>
      </c>
    </row>
    <row r="4" customFormat="false" ht="12.75" hidden="false" customHeight="true" outlineLevel="0" collapsed="false">
      <c r="A4" s="619"/>
      <c r="J4" s="140"/>
    </row>
    <row r="5" customFormat="false" ht="12" hidden="false" customHeight="true" outlineLevel="0" collapsed="false">
      <c r="A5" s="152" t="s">
        <v>787</v>
      </c>
      <c r="B5" s="433" t="s">
        <v>504</v>
      </c>
      <c r="C5" s="433"/>
      <c r="D5" s="433"/>
      <c r="E5" s="621" t="s">
        <v>788</v>
      </c>
      <c r="F5" s="621"/>
      <c r="G5" s="621"/>
      <c r="H5" s="396" t="s">
        <v>173</v>
      </c>
      <c r="I5" s="396"/>
      <c r="J5" s="396"/>
    </row>
    <row r="6" customFormat="false" ht="12" hidden="false" customHeight="true" outlineLevel="0" collapsed="false">
      <c r="A6" s="281" t="s">
        <v>507</v>
      </c>
      <c r="B6" s="839" t="s">
        <v>789</v>
      </c>
      <c r="C6" s="839"/>
      <c r="D6" s="839"/>
      <c r="E6" s="397" t="s">
        <v>790</v>
      </c>
      <c r="F6" s="397" t="s">
        <v>791</v>
      </c>
      <c r="G6" s="840" t="s">
        <v>792</v>
      </c>
      <c r="H6" s="397" t="s">
        <v>793</v>
      </c>
      <c r="I6" s="397" t="s">
        <v>794</v>
      </c>
      <c r="J6" s="841" t="s">
        <v>795</v>
      </c>
    </row>
    <row r="7" customFormat="false" ht="39.75" hidden="false" customHeight="true" outlineLevel="0" collapsed="false">
      <c r="A7" s="281"/>
      <c r="B7" s="397" t="s">
        <v>796</v>
      </c>
      <c r="C7" s="397" t="s">
        <v>797</v>
      </c>
      <c r="D7" s="842" t="s">
        <v>798</v>
      </c>
      <c r="E7" s="397"/>
      <c r="F7" s="397"/>
      <c r="G7" s="840"/>
      <c r="H7" s="397"/>
      <c r="I7" s="397"/>
      <c r="J7" s="841"/>
    </row>
    <row r="8" customFormat="false" ht="12.75" hidden="false" customHeight="true" outlineLevel="0" collapsed="false">
      <c r="A8" s="843"/>
      <c r="B8" s="404" t="s">
        <v>746</v>
      </c>
      <c r="C8" s="404"/>
      <c r="D8" s="404"/>
      <c r="E8" s="76" t="s">
        <v>799</v>
      </c>
      <c r="F8" s="76"/>
      <c r="G8" s="76"/>
      <c r="H8" s="78" t="s">
        <v>748</v>
      </c>
      <c r="I8" s="78"/>
      <c r="J8" s="78"/>
    </row>
    <row r="9" customFormat="false" ht="15" hidden="false" customHeight="true" outlineLevel="0" collapsed="false">
      <c r="A9" s="844" t="s">
        <v>800</v>
      </c>
      <c r="B9" s="407"/>
      <c r="C9" s="407"/>
      <c r="D9" s="407"/>
      <c r="E9" s="407"/>
      <c r="F9" s="407"/>
      <c r="G9" s="407"/>
      <c r="H9" s="407"/>
      <c r="I9" s="50"/>
      <c r="J9" s="136"/>
    </row>
    <row r="10" customFormat="false" ht="12" hidden="false" customHeight="true" outlineLevel="0" collapsed="false">
      <c r="A10" s="845" t="s">
        <v>801</v>
      </c>
      <c r="B10" s="50"/>
      <c r="C10" s="50"/>
      <c r="D10" s="50"/>
      <c r="E10" s="50"/>
      <c r="F10" s="50"/>
      <c r="G10" s="50"/>
      <c r="H10" s="50"/>
      <c r="I10" s="50"/>
      <c r="J10" s="136"/>
    </row>
    <row r="11" customFormat="false" ht="25.5" hidden="false" customHeight="true" outlineLevel="0" collapsed="false">
      <c r="A11" s="846" t="s">
        <v>802</v>
      </c>
      <c r="B11" s="50"/>
      <c r="C11" s="50"/>
      <c r="D11" s="50"/>
      <c r="E11" s="50"/>
      <c r="F11" s="50"/>
      <c r="G11" s="50"/>
      <c r="H11" s="50"/>
      <c r="I11" s="50"/>
      <c r="J11" s="136"/>
    </row>
    <row r="12" customFormat="false" ht="12" hidden="false" customHeight="true" outlineLevel="0" collapsed="false">
      <c r="A12" s="847" t="s">
        <v>769</v>
      </c>
      <c r="B12" s="590" t="s">
        <v>122</v>
      </c>
      <c r="C12" s="590" t="s">
        <v>122</v>
      </c>
      <c r="D12" s="590" t="s">
        <v>122</v>
      </c>
      <c r="E12" s="591" t="n">
        <v>0.01</v>
      </c>
      <c r="F12" s="591" t="n">
        <v>0.01</v>
      </c>
      <c r="G12" s="591" t="n">
        <v>0.65</v>
      </c>
      <c r="H12" s="590" t="s">
        <v>122</v>
      </c>
      <c r="I12" s="590" t="s">
        <v>122</v>
      </c>
      <c r="J12" s="612" t="s">
        <v>122</v>
      </c>
    </row>
    <row r="13" customFormat="false" ht="12" hidden="false" customHeight="true" outlineLevel="0" collapsed="false">
      <c r="A13" s="795" t="s">
        <v>803</v>
      </c>
      <c r="B13" s="50"/>
      <c r="C13" s="50"/>
      <c r="D13" s="50"/>
      <c r="E13" s="50"/>
      <c r="F13" s="50"/>
      <c r="G13" s="50"/>
      <c r="H13" s="50"/>
      <c r="I13" s="50"/>
      <c r="J13" s="136"/>
    </row>
    <row r="14" customFormat="false" ht="12" hidden="false" customHeight="true" outlineLevel="0" collapsed="false">
      <c r="A14" s="134" t="s">
        <v>769</v>
      </c>
      <c r="B14" s="590" t="s">
        <v>122</v>
      </c>
      <c r="C14" s="590" t="s">
        <v>122</v>
      </c>
      <c r="D14" s="590" t="s">
        <v>122</v>
      </c>
      <c r="E14" s="590" t="s">
        <v>116</v>
      </c>
      <c r="F14" s="590" t="s">
        <v>116</v>
      </c>
      <c r="G14" s="590" t="s">
        <v>116</v>
      </c>
      <c r="H14" s="590" t="s">
        <v>122</v>
      </c>
      <c r="I14" s="590" t="s">
        <v>122</v>
      </c>
      <c r="J14" s="612" t="s">
        <v>122</v>
      </c>
    </row>
    <row r="15" customFormat="false" ht="12" hidden="false" customHeight="true" outlineLevel="0" collapsed="false">
      <c r="A15" s="795" t="s">
        <v>804</v>
      </c>
      <c r="B15" s="50"/>
      <c r="C15" s="50"/>
      <c r="D15" s="50"/>
      <c r="E15" s="50"/>
      <c r="F15" s="50"/>
      <c r="G15" s="50"/>
      <c r="H15" s="50"/>
      <c r="I15" s="50"/>
      <c r="J15" s="136"/>
    </row>
    <row r="16" customFormat="false" ht="12" hidden="false" customHeight="true" outlineLevel="0" collapsed="false">
      <c r="A16" s="134" t="s">
        <v>769</v>
      </c>
      <c r="B16" s="590" t="s">
        <v>122</v>
      </c>
      <c r="C16" s="590" t="s">
        <v>122</v>
      </c>
      <c r="D16" s="590" t="s">
        <v>122</v>
      </c>
      <c r="E16" s="591" t="n">
        <v>0.01</v>
      </c>
      <c r="F16" s="591" t="n">
        <v>0.15</v>
      </c>
      <c r="G16" s="591" t="n">
        <v>0.15</v>
      </c>
      <c r="H16" s="590" t="s">
        <v>122</v>
      </c>
      <c r="I16" s="590" t="s">
        <v>122</v>
      </c>
      <c r="J16" s="612" t="s">
        <v>122</v>
      </c>
    </row>
    <row r="17" customFormat="false" ht="12" hidden="false" customHeight="true" outlineLevel="0" collapsed="false">
      <c r="A17" s="795" t="s">
        <v>805</v>
      </c>
      <c r="B17" s="50"/>
      <c r="C17" s="50"/>
      <c r="D17" s="50"/>
      <c r="E17" s="50"/>
      <c r="F17" s="50"/>
      <c r="G17" s="50"/>
      <c r="H17" s="50"/>
      <c r="I17" s="50"/>
      <c r="J17" s="136"/>
    </row>
    <row r="18" customFormat="false" ht="12" hidden="false" customHeight="true" outlineLevel="0" collapsed="false">
      <c r="A18" s="134" t="s">
        <v>769</v>
      </c>
      <c r="B18" s="590" t="s">
        <v>122</v>
      </c>
      <c r="C18" s="590" t="s">
        <v>122</v>
      </c>
      <c r="D18" s="590" t="s">
        <v>122</v>
      </c>
      <c r="E18" s="591" t="n">
        <v>0.03</v>
      </c>
      <c r="F18" s="591" t="n">
        <v>0.2</v>
      </c>
      <c r="G18" s="591" t="n">
        <v>0.1</v>
      </c>
      <c r="H18" s="590" t="s">
        <v>122</v>
      </c>
      <c r="I18" s="590" t="s">
        <v>122</v>
      </c>
      <c r="J18" s="612" t="s">
        <v>122</v>
      </c>
    </row>
    <row r="19" customFormat="false" ht="12" hidden="false" customHeight="true" outlineLevel="0" collapsed="false">
      <c r="A19" s="795" t="s">
        <v>806</v>
      </c>
      <c r="B19" s="50"/>
      <c r="C19" s="50"/>
      <c r="D19" s="50"/>
      <c r="E19" s="50"/>
      <c r="F19" s="50"/>
      <c r="G19" s="50"/>
      <c r="H19" s="50"/>
      <c r="I19" s="50"/>
      <c r="J19" s="136"/>
    </row>
    <row r="20" customFormat="false" ht="12" hidden="false" customHeight="true" outlineLevel="0" collapsed="false">
      <c r="A20" s="134" t="s">
        <v>769</v>
      </c>
      <c r="B20" s="590" t="s">
        <v>122</v>
      </c>
      <c r="C20" s="590" t="s">
        <v>122</v>
      </c>
      <c r="D20" s="590" t="s">
        <v>122</v>
      </c>
      <c r="E20" s="590" t="s">
        <v>116</v>
      </c>
      <c r="F20" s="590" t="s">
        <v>116</v>
      </c>
      <c r="G20" s="590" t="s">
        <v>116</v>
      </c>
      <c r="H20" s="590" t="s">
        <v>122</v>
      </c>
      <c r="I20" s="590" t="s">
        <v>122</v>
      </c>
      <c r="J20" s="612" t="s">
        <v>122</v>
      </c>
    </row>
    <row r="21" customFormat="false" ht="12" hidden="false" customHeight="true" outlineLevel="0" collapsed="false">
      <c r="A21" s="795" t="s">
        <v>807</v>
      </c>
      <c r="B21" s="50"/>
      <c r="C21" s="50"/>
      <c r="D21" s="50"/>
      <c r="E21" s="50"/>
      <c r="F21" s="50"/>
      <c r="G21" s="50"/>
      <c r="H21" s="50"/>
      <c r="I21" s="50"/>
      <c r="J21" s="136"/>
    </row>
    <row r="22" customFormat="false" ht="12.75" hidden="false" customHeight="true" outlineLevel="0" collapsed="false">
      <c r="A22" s="134" t="s">
        <v>769</v>
      </c>
      <c r="B22" s="590" t="s">
        <v>122</v>
      </c>
      <c r="C22" s="590" t="s">
        <v>122</v>
      </c>
      <c r="D22" s="590" t="s">
        <v>122</v>
      </c>
      <c r="E22" s="591" t="n">
        <v>0.01</v>
      </c>
      <c r="F22" s="591" t="n">
        <v>0.2</v>
      </c>
      <c r="G22" s="591" t="n">
        <v>1</v>
      </c>
      <c r="H22" s="590" t="s">
        <v>122</v>
      </c>
      <c r="I22" s="590" t="s">
        <v>122</v>
      </c>
      <c r="J22" s="612" t="s">
        <v>122</v>
      </c>
    </row>
    <row r="23" customFormat="false" ht="14.25" hidden="false" customHeight="true" outlineLevel="0" collapsed="false">
      <c r="A23" s="848" t="s">
        <v>808</v>
      </c>
      <c r="B23" s="52"/>
      <c r="C23" s="52"/>
      <c r="D23" s="52"/>
      <c r="E23" s="52"/>
      <c r="F23" s="52"/>
      <c r="G23" s="52"/>
      <c r="H23" s="52"/>
      <c r="I23" s="52"/>
      <c r="J23" s="739"/>
    </row>
    <row r="24" customFormat="false" ht="12" hidden="false" customHeight="true" outlineLevel="0" collapsed="false">
      <c r="A24" s="795" t="s">
        <v>809</v>
      </c>
      <c r="B24" s="50"/>
      <c r="C24" s="50"/>
      <c r="D24" s="50"/>
      <c r="E24" s="50"/>
      <c r="F24" s="50"/>
      <c r="G24" s="50"/>
      <c r="H24" s="50"/>
      <c r="I24" s="50"/>
      <c r="J24" s="136"/>
    </row>
    <row r="25" customFormat="false" ht="12" hidden="false" customHeight="true" outlineLevel="0" collapsed="false">
      <c r="A25" s="849" t="s">
        <v>769</v>
      </c>
      <c r="B25" s="144" t="s">
        <v>122</v>
      </c>
      <c r="C25" s="144" t="s">
        <v>122</v>
      </c>
      <c r="D25" s="144" t="s">
        <v>122</v>
      </c>
      <c r="E25" s="144" t="s">
        <v>116</v>
      </c>
      <c r="F25" s="144" t="s">
        <v>116</v>
      </c>
      <c r="G25" s="144" t="s">
        <v>116</v>
      </c>
      <c r="H25" s="144" t="s">
        <v>122</v>
      </c>
      <c r="I25" s="144" t="s">
        <v>122</v>
      </c>
      <c r="J25" s="143" t="s">
        <v>122</v>
      </c>
    </row>
    <row r="26" customFormat="false" ht="12" hidden="false" customHeight="true" outlineLevel="0" collapsed="false">
      <c r="A26" s="795" t="s">
        <v>810</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1</v>
      </c>
      <c r="B28" s="727"/>
      <c r="C28" s="727"/>
      <c r="D28" s="727"/>
      <c r="E28" s="727"/>
      <c r="F28" s="727"/>
      <c r="G28" s="727"/>
      <c r="H28" s="727"/>
      <c r="I28" s="727"/>
      <c r="J28" s="727"/>
    </row>
    <row r="29" customFormat="false" ht="42.75" hidden="false" customHeight="true" outlineLevel="0" collapsed="false">
      <c r="A29" s="593" t="s">
        <v>812</v>
      </c>
      <c r="B29" s="593"/>
      <c r="C29" s="593"/>
      <c r="D29" s="593"/>
      <c r="E29" s="593"/>
      <c r="F29" s="593"/>
      <c r="G29" s="593"/>
      <c r="H29" s="593"/>
      <c r="I29" s="593"/>
      <c r="J29" s="593"/>
    </row>
    <row r="30" customFormat="false" ht="12.75" hidden="false" customHeight="true" outlineLevel="0" collapsed="false">
      <c r="A30" s="850" t="s">
        <v>813</v>
      </c>
      <c r="B30" s="727"/>
      <c r="C30" s="727"/>
      <c r="D30" s="727"/>
      <c r="E30" s="727"/>
      <c r="F30" s="727"/>
      <c r="G30" s="727"/>
      <c r="H30" s="727"/>
      <c r="I30" s="727"/>
      <c r="J30" s="727"/>
    </row>
    <row r="31" customFormat="false" ht="12.75" hidden="false" customHeight="true" outlineLevel="0" collapsed="false">
      <c r="A31" s="850" t="s">
        <v>814</v>
      </c>
      <c r="B31" s="727"/>
      <c r="C31" s="727"/>
      <c r="D31" s="727"/>
      <c r="E31" s="727"/>
      <c r="F31" s="727"/>
      <c r="G31" s="727"/>
      <c r="H31" s="727"/>
      <c r="I31" s="727"/>
      <c r="J31" s="727"/>
    </row>
    <row r="32" customFormat="false" ht="12.75" hidden="false" customHeight="true" outlineLevel="0" collapsed="false">
      <c r="A32" s="850" t="s">
        <v>815</v>
      </c>
      <c r="B32" s="727"/>
      <c r="C32" s="727"/>
      <c r="D32" s="727"/>
      <c r="E32" s="727"/>
      <c r="F32" s="727"/>
      <c r="G32" s="727"/>
      <c r="H32" s="727"/>
      <c r="I32" s="727"/>
      <c r="J32" s="727"/>
    </row>
    <row r="33" customFormat="false" ht="12.75" hidden="false" customHeight="true" outlineLevel="0" collapsed="false">
      <c r="A33" s="850" t="s">
        <v>816</v>
      </c>
      <c r="B33" s="727"/>
      <c r="C33" s="727"/>
      <c r="D33" s="727"/>
      <c r="E33" s="727"/>
      <c r="F33" s="727"/>
      <c r="G33" s="727"/>
      <c r="H33" s="727"/>
      <c r="I33" s="727"/>
      <c r="J33" s="727"/>
    </row>
    <row r="34" customFormat="false" ht="12.75" hidden="false" customHeight="true" outlineLevel="0" collapsed="false">
      <c r="A34" s="850" t="s">
        <v>817</v>
      </c>
      <c r="B34" s="727"/>
      <c r="C34" s="727"/>
      <c r="D34" s="727"/>
      <c r="E34" s="727"/>
      <c r="F34" s="727"/>
      <c r="G34" s="727"/>
      <c r="H34" s="727"/>
      <c r="I34" s="727"/>
      <c r="J34" s="727"/>
    </row>
    <row r="35" customFormat="false" ht="12.75" hidden="false" customHeight="true" outlineLevel="0" collapsed="false">
      <c r="A35" s="140" t="s">
        <v>818</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5</v>
      </c>
      <c r="J1" s="113" t="s">
        <v>72</v>
      </c>
    </row>
    <row r="2" customFormat="false" ht="16.5" hidden="false" customHeight="true" outlineLevel="0" collapsed="false">
      <c r="A2" s="658" t="s">
        <v>786</v>
      </c>
      <c r="J2" s="113" t="s">
        <v>74</v>
      </c>
    </row>
    <row r="3" customFormat="false" ht="16.5" hidden="false" customHeight="true" outlineLevel="0" collapsed="false">
      <c r="A3" s="658" t="s">
        <v>108</v>
      </c>
      <c r="J3" s="113" t="s">
        <v>75</v>
      </c>
    </row>
    <row r="4" customFormat="false" ht="12.75" hidden="false" customHeight="true" outlineLevel="0" collapsed="false">
      <c r="A4" s="619"/>
      <c r="J4" s="140"/>
    </row>
    <row r="5" customFormat="false" ht="12" hidden="false" customHeight="true" outlineLevel="0" collapsed="false">
      <c r="A5" s="152" t="s">
        <v>503</v>
      </c>
      <c r="B5" s="433" t="s">
        <v>504</v>
      </c>
      <c r="C5" s="433"/>
      <c r="D5" s="433"/>
      <c r="E5" s="621" t="s">
        <v>788</v>
      </c>
      <c r="F5" s="621"/>
      <c r="G5" s="621"/>
      <c r="H5" s="396" t="s">
        <v>173</v>
      </c>
      <c r="I5" s="396"/>
      <c r="J5" s="396"/>
    </row>
    <row r="6" customFormat="false" ht="12" hidden="false" customHeight="true" outlineLevel="0" collapsed="false">
      <c r="A6" s="281" t="s">
        <v>507</v>
      </c>
      <c r="B6" s="839" t="s">
        <v>789</v>
      </c>
      <c r="C6" s="839"/>
      <c r="D6" s="839"/>
      <c r="E6" s="397" t="s">
        <v>790</v>
      </c>
      <c r="F6" s="397" t="s">
        <v>791</v>
      </c>
      <c r="G6" s="840" t="s">
        <v>792</v>
      </c>
      <c r="H6" s="397" t="s">
        <v>793</v>
      </c>
      <c r="I6" s="397" t="s">
        <v>794</v>
      </c>
      <c r="J6" s="841" t="s">
        <v>795</v>
      </c>
    </row>
    <row r="7" customFormat="false" ht="39" hidden="false" customHeight="true" outlineLevel="0" collapsed="false">
      <c r="A7" s="281"/>
      <c r="B7" s="397" t="s">
        <v>796</v>
      </c>
      <c r="C7" s="397" t="s">
        <v>797</v>
      </c>
      <c r="D7" s="842" t="s">
        <v>798</v>
      </c>
      <c r="E7" s="397"/>
      <c r="F7" s="397"/>
      <c r="G7" s="840"/>
      <c r="H7" s="397"/>
      <c r="I7" s="397"/>
      <c r="J7" s="841"/>
    </row>
    <row r="8" customFormat="false" ht="12.75" hidden="false" customHeight="true" outlineLevel="0" collapsed="false">
      <c r="A8" s="843"/>
      <c r="B8" s="404" t="s">
        <v>746</v>
      </c>
      <c r="C8" s="404"/>
      <c r="D8" s="404"/>
      <c r="E8" s="76" t="s">
        <v>799</v>
      </c>
      <c r="F8" s="76"/>
      <c r="G8" s="76"/>
      <c r="H8" s="78" t="s">
        <v>748</v>
      </c>
      <c r="I8" s="78"/>
      <c r="J8" s="78"/>
    </row>
    <row r="9" customFormat="false" ht="26.25" hidden="false" customHeight="true" outlineLevel="0" collapsed="false">
      <c r="A9" s="851" t="s">
        <v>819</v>
      </c>
      <c r="B9" s="50"/>
      <c r="C9" s="50"/>
      <c r="D9" s="50"/>
      <c r="E9" s="50"/>
      <c r="F9" s="50"/>
      <c r="G9" s="50"/>
      <c r="H9" s="50"/>
      <c r="I9" s="50"/>
      <c r="J9" s="50"/>
    </row>
    <row r="10" customFormat="false" ht="12.75" hidden="false" customHeight="true" outlineLevel="0" collapsed="false">
      <c r="A10" s="134" t="s">
        <v>769</v>
      </c>
      <c r="B10" s="590" t="s">
        <v>122</v>
      </c>
      <c r="C10" s="590" t="s">
        <v>122</v>
      </c>
      <c r="D10" s="590" t="s">
        <v>95</v>
      </c>
      <c r="E10" s="591" t="n">
        <v>0</v>
      </c>
      <c r="F10" s="591" t="n">
        <v>0.049</v>
      </c>
      <c r="G10" s="591" t="n">
        <v>0.001</v>
      </c>
      <c r="H10" s="590" t="s">
        <v>95</v>
      </c>
      <c r="I10" s="590" t="s">
        <v>122</v>
      </c>
      <c r="J10" s="612" t="s">
        <v>122</v>
      </c>
    </row>
    <row r="11" customFormat="false" ht="14.25" hidden="false" customHeight="true" outlineLevel="0" collapsed="false">
      <c r="A11" s="852" t="s">
        <v>820</v>
      </c>
      <c r="B11" s="52"/>
      <c r="C11" s="52"/>
      <c r="D11" s="52"/>
      <c r="E11" s="52"/>
      <c r="F11" s="52"/>
      <c r="G11" s="52"/>
      <c r="H11" s="52"/>
      <c r="I11" s="52"/>
      <c r="J11" s="739"/>
    </row>
    <row r="12" customFormat="false" ht="12" hidden="false" customHeight="true" outlineLevel="0" collapsed="false">
      <c r="A12" s="795" t="s">
        <v>821</v>
      </c>
      <c r="B12" s="50"/>
      <c r="C12" s="50"/>
      <c r="D12" s="50"/>
      <c r="E12" s="50"/>
      <c r="F12" s="50"/>
      <c r="G12" s="50"/>
      <c r="H12" s="50"/>
      <c r="I12" s="50"/>
      <c r="J12" s="136"/>
    </row>
    <row r="13" customFormat="false" ht="12" hidden="false" customHeight="true" outlineLevel="0" collapsed="false">
      <c r="A13" s="134" t="s">
        <v>769</v>
      </c>
      <c r="B13" s="591" t="n">
        <v>1620</v>
      </c>
      <c r="C13" s="591" t="n">
        <v>1587.6</v>
      </c>
      <c r="D13" s="590" t="s">
        <v>122</v>
      </c>
      <c r="E13" s="591" t="n">
        <v>0.02</v>
      </c>
      <c r="F13" s="591" t="n">
        <v>0.96</v>
      </c>
      <c r="G13" s="591" t="n">
        <v>0.02</v>
      </c>
      <c r="H13" s="591" t="n">
        <v>32.4</v>
      </c>
      <c r="I13" s="591" t="n">
        <v>1524.096</v>
      </c>
      <c r="J13" s="612" t="s">
        <v>122</v>
      </c>
    </row>
    <row r="14" customFormat="false" ht="12" hidden="false" customHeight="true" outlineLevel="0" collapsed="false">
      <c r="A14" s="795" t="s">
        <v>822</v>
      </c>
      <c r="B14" s="50"/>
      <c r="C14" s="50"/>
      <c r="D14" s="50"/>
      <c r="E14" s="50"/>
      <c r="F14" s="50"/>
      <c r="G14" s="50"/>
      <c r="H14" s="50"/>
      <c r="I14" s="50"/>
      <c r="J14" s="136"/>
    </row>
    <row r="15" customFormat="false" ht="12.75" hidden="false" customHeight="true" outlineLevel="0" collapsed="false">
      <c r="A15" s="134" t="s">
        <v>769</v>
      </c>
      <c r="B15" s="591" t="n">
        <v>11390.1729855975</v>
      </c>
      <c r="C15" s="591" t="n">
        <v>10391.1556870378</v>
      </c>
      <c r="D15" s="591" t="n">
        <v>204.350041261191</v>
      </c>
      <c r="E15" s="591" t="n">
        <v>0.01</v>
      </c>
      <c r="F15" s="591" t="n">
        <v>0.97</v>
      </c>
      <c r="G15" s="591" t="n">
        <v>0.02</v>
      </c>
      <c r="H15" s="591" t="n">
        <v>113.901729855975</v>
      </c>
      <c r="I15" s="591" t="n">
        <v>9943.62101642662</v>
      </c>
      <c r="J15" s="592" t="n">
        <v>205.023113740755</v>
      </c>
    </row>
    <row r="16" customFormat="false" ht="14.25" hidden="false" customHeight="true" outlineLevel="0" collapsed="false">
      <c r="A16" s="852" t="s">
        <v>823</v>
      </c>
      <c r="B16" s="52"/>
      <c r="C16" s="52"/>
      <c r="D16" s="52"/>
      <c r="E16" s="52"/>
      <c r="F16" s="52"/>
      <c r="G16" s="52"/>
      <c r="H16" s="52"/>
      <c r="I16" s="52"/>
      <c r="J16" s="853"/>
    </row>
    <row r="17" customFormat="false" ht="12.75" hidden="false" customHeight="true" outlineLevel="0" collapsed="false">
      <c r="A17" s="134" t="s">
        <v>769</v>
      </c>
      <c r="B17" s="590" t="s">
        <v>122</v>
      </c>
      <c r="C17" s="590" t="s">
        <v>122</v>
      </c>
      <c r="D17" s="590" t="s">
        <v>122</v>
      </c>
      <c r="E17" s="591" t="n">
        <v>0</v>
      </c>
      <c r="F17" s="591" t="n">
        <v>100</v>
      </c>
      <c r="G17" s="591" t="n">
        <v>0</v>
      </c>
      <c r="H17" s="590" t="s">
        <v>122</v>
      </c>
      <c r="I17" s="590" t="s">
        <v>122</v>
      </c>
      <c r="J17" s="612" t="s">
        <v>122</v>
      </c>
    </row>
    <row r="18" customFormat="false" ht="13.5" hidden="false" customHeight="true" outlineLevel="0" collapsed="false">
      <c r="A18" s="854" t="s">
        <v>824</v>
      </c>
      <c r="B18" s="52"/>
      <c r="C18" s="52"/>
      <c r="D18" s="52"/>
      <c r="E18" s="52"/>
      <c r="F18" s="52"/>
      <c r="G18" s="52"/>
      <c r="H18" s="52"/>
      <c r="I18" s="52"/>
      <c r="J18" s="853"/>
    </row>
    <row r="19" customFormat="false" ht="13.5" hidden="false" customHeight="true" outlineLevel="0" collapsed="false">
      <c r="A19" s="852" t="s">
        <v>825</v>
      </c>
      <c r="B19" s="52"/>
      <c r="C19" s="52"/>
      <c r="D19" s="52"/>
      <c r="E19" s="52"/>
      <c r="F19" s="52"/>
      <c r="G19" s="52"/>
      <c r="H19" s="52"/>
      <c r="I19" s="52"/>
      <c r="J19" s="853"/>
    </row>
    <row r="20" customFormat="false" ht="14.25" hidden="false" customHeight="true" outlineLevel="0" collapsed="false">
      <c r="A20" s="852" t="s">
        <v>826</v>
      </c>
      <c r="B20" s="52"/>
      <c r="C20" s="52"/>
      <c r="D20" s="52"/>
      <c r="E20" s="52"/>
      <c r="F20" s="52"/>
      <c r="G20" s="52"/>
      <c r="H20" s="52"/>
      <c r="I20" s="52"/>
      <c r="J20" s="853"/>
    </row>
    <row r="21" customFormat="false" ht="13.5" hidden="false" customHeight="true" outlineLevel="0" collapsed="false">
      <c r="A21" s="852" t="s">
        <v>827</v>
      </c>
      <c r="B21" s="52"/>
      <c r="C21" s="52"/>
      <c r="D21" s="52"/>
      <c r="E21" s="52"/>
      <c r="F21" s="52"/>
      <c r="G21" s="52"/>
      <c r="H21" s="52"/>
      <c r="I21" s="52"/>
      <c r="J21" s="853"/>
    </row>
    <row r="22" customFormat="false" ht="12.75" hidden="false" customHeight="true" outlineLevel="0" collapsed="false">
      <c r="A22" s="134" t="s">
        <v>582</v>
      </c>
      <c r="B22" s="855"/>
      <c r="C22" s="855"/>
      <c r="D22" s="855"/>
      <c r="E22" s="855"/>
      <c r="F22" s="855"/>
      <c r="G22" s="855"/>
      <c r="H22" s="855"/>
      <c r="I22" s="855"/>
      <c r="J22" s="856"/>
    </row>
    <row r="23" customFormat="false" ht="12.75" hidden="false" customHeight="true" outlineLevel="0" collapsed="false">
      <c r="A23" s="134" t="s">
        <v>583</v>
      </c>
      <c r="B23" s="855"/>
      <c r="C23" s="855"/>
      <c r="D23" s="855"/>
      <c r="E23" s="855"/>
      <c r="F23" s="855"/>
      <c r="G23" s="855"/>
      <c r="H23" s="855"/>
      <c r="I23" s="855"/>
      <c r="J23" s="856"/>
    </row>
    <row r="24" customFormat="false" ht="12.75" hidden="false" customHeight="true" outlineLevel="0" collapsed="false">
      <c r="A24" s="134" t="s">
        <v>584</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28</v>
      </c>
      <c r="B26" s="177"/>
      <c r="C26" s="177"/>
      <c r="D26" s="177"/>
      <c r="E26" s="177"/>
      <c r="F26" s="177"/>
      <c r="G26" s="177"/>
      <c r="H26" s="177"/>
      <c r="I26" s="177"/>
      <c r="J26" s="177"/>
    </row>
    <row r="27" customFormat="false" ht="13.5" hidden="false" customHeight="true" outlineLevel="0" collapsed="false">
      <c r="A27" s="180" t="s">
        <v>829</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4</v>
      </c>
      <c r="B29" s="183"/>
      <c r="C29" s="183"/>
      <c r="D29" s="183"/>
      <c r="E29" s="183"/>
      <c r="F29" s="183"/>
      <c r="G29" s="183"/>
      <c r="H29" s="183"/>
      <c r="I29" s="183"/>
      <c r="J29" s="184"/>
    </row>
    <row r="30" customFormat="false" ht="12" hidden="false" customHeight="true" outlineLevel="0" collapsed="false">
      <c r="A30" s="857" t="s">
        <v>830</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59</v>
      </c>
      <c r="B32" s="859"/>
      <c r="C32" s="859"/>
      <c r="D32" s="859"/>
      <c r="E32" s="859"/>
      <c r="F32" s="859"/>
      <c r="G32" s="859"/>
      <c r="H32" s="859"/>
      <c r="I32" s="859"/>
      <c r="J32" s="860"/>
    </row>
    <row r="33" customFormat="false" ht="27" hidden="false" customHeight="true" outlineLevel="0" collapsed="false">
      <c r="A33" s="861" t="s">
        <v>831</v>
      </c>
      <c r="B33" s="861"/>
      <c r="C33" s="861"/>
      <c r="D33" s="861"/>
      <c r="E33" s="861"/>
      <c r="F33" s="861"/>
      <c r="G33" s="861"/>
      <c r="H33" s="861"/>
      <c r="I33" s="861"/>
      <c r="J33" s="861"/>
    </row>
    <row r="34" customFormat="false" ht="12" hidden="false" customHeight="true" outlineLevel="0" collapsed="false">
      <c r="A34" s="862" t="s">
        <v>832</v>
      </c>
      <c r="B34" s="862"/>
      <c r="C34" s="862"/>
      <c r="D34" s="862"/>
      <c r="E34" s="862"/>
      <c r="F34" s="862"/>
      <c r="G34" s="862"/>
      <c r="H34" s="862"/>
      <c r="I34" s="862"/>
      <c r="J34" s="862"/>
    </row>
    <row r="35" customFormat="false" ht="12.75" hidden="false" customHeight="true" outlineLevel="0" collapsed="false">
      <c r="A35" s="63" t="s">
        <v>592</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3</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3</v>
      </c>
      <c r="D1" s="113" t="s">
        <v>72</v>
      </c>
    </row>
    <row r="2" customFormat="false" ht="15.75" hidden="false" customHeight="true" outlineLevel="0" collapsed="false">
      <c r="A2" s="658" t="s">
        <v>255</v>
      </c>
      <c r="D2" s="113" t="s">
        <v>74</v>
      </c>
    </row>
    <row r="3" customFormat="false" ht="12" hidden="false" customHeight="true" outlineLevel="0" collapsed="false">
      <c r="A3" s="619"/>
      <c r="D3" s="113" t="s">
        <v>75</v>
      </c>
    </row>
    <row r="4" customFormat="false" ht="12.75" hidden="false" customHeight="true" outlineLevel="0" collapsed="false">
      <c r="A4" s="619"/>
      <c r="D4" s="863"/>
    </row>
    <row r="5" customFormat="false" ht="13.5" hidden="false" customHeight="true" outlineLevel="0" collapsed="false">
      <c r="A5" s="540" t="s">
        <v>76</v>
      </c>
      <c r="B5" s="541" t="s">
        <v>413</v>
      </c>
      <c r="C5" s="541" t="s">
        <v>447</v>
      </c>
      <c r="D5" s="864" t="s">
        <v>82</v>
      </c>
    </row>
    <row r="6" customFormat="false" ht="12.75" hidden="false" customHeight="true" outlineLevel="0" collapsed="false">
      <c r="A6" s="865"/>
      <c r="B6" s="866" t="s">
        <v>84</v>
      </c>
      <c r="C6" s="866"/>
      <c r="D6" s="866"/>
    </row>
    <row r="7" customFormat="false" ht="13.5" hidden="false" customHeight="true" outlineLevel="0" collapsed="false">
      <c r="A7" s="867" t="s">
        <v>834</v>
      </c>
      <c r="B7" s="552" t="s">
        <v>137</v>
      </c>
      <c r="C7" s="552" t="s">
        <v>197</v>
      </c>
      <c r="D7" s="868" t="n">
        <v>670.396724920894</v>
      </c>
    </row>
    <row r="8" customFormat="false" ht="12" hidden="false" customHeight="true" outlineLevel="0" collapsed="false">
      <c r="A8" s="869" t="s">
        <v>835</v>
      </c>
      <c r="B8" s="451" t="s">
        <v>137</v>
      </c>
      <c r="C8" s="870"/>
      <c r="D8" s="567" t="n">
        <v>208.809581611033</v>
      </c>
    </row>
    <row r="9" customFormat="false" ht="12" hidden="false" customHeight="true" outlineLevel="0" collapsed="false">
      <c r="A9" s="869" t="s">
        <v>836</v>
      </c>
      <c r="B9" s="451" t="s">
        <v>137</v>
      </c>
      <c r="C9" s="451" t="s">
        <v>137</v>
      </c>
      <c r="D9" s="567" t="n">
        <v>86.2677313734379</v>
      </c>
    </row>
    <row r="10" customFormat="false" ht="12" hidden="false" customHeight="true" outlineLevel="0" collapsed="false">
      <c r="A10" s="869" t="s">
        <v>837</v>
      </c>
      <c r="B10" s="871" t="s">
        <v>137</v>
      </c>
      <c r="C10" s="580"/>
      <c r="D10" s="567" t="n">
        <v>47.9940224319265</v>
      </c>
    </row>
    <row r="11" customFormat="false" ht="12" hidden="false" customHeight="true" outlineLevel="0" collapsed="false">
      <c r="A11" s="869" t="s">
        <v>838</v>
      </c>
      <c r="B11" s="599" t="s">
        <v>137</v>
      </c>
      <c r="C11" s="599" t="s">
        <v>197</v>
      </c>
      <c r="D11" s="571" t="n">
        <v>327.325389504497</v>
      </c>
    </row>
    <row r="12" customFormat="false" ht="13.5" hidden="false" customHeight="true" outlineLevel="0" collapsed="false">
      <c r="A12" s="872" t="s">
        <v>839</v>
      </c>
      <c r="B12" s="870"/>
      <c r="C12" s="451" t="s">
        <v>137</v>
      </c>
      <c r="D12" s="873"/>
    </row>
    <row r="13" customFormat="false" ht="13.5" hidden="false" customHeight="true" outlineLevel="0" collapsed="false">
      <c r="A13" s="872" t="s">
        <v>840</v>
      </c>
      <c r="B13" s="870"/>
      <c r="C13" s="451" t="s">
        <v>122</v>
      </c>
      <c r="D13" s="873"/>
    </row>
    <row r="14" customFormat="false" ht="13.5" hidden="false" customHeight="true" outlineLevel="0" collapsed="false">
      <c r="A14" s="872" t="s">
        <v>841</v>
      </c>
      <c r="B14" s="870"/>
      <c r="C14" s="451" t="s">
        <v>122</v>
      </c>
      <c r="D14" s="873"/>
    </row>
    <row r="15" customFormat="false" ht="13.5" hidden="false" customHeight="true" outlineLevel="0" collapsed="false">
      <c r="A15" s="872" t="s">
        <v>842</v>
      </c>
      <c r="B15" s="870"/>
      <c r="C15" s="451" t="s">
        <v>122</v>
      </c>
      <c r="D15" s="873"/>
    </row>
    <row r="16" customFormat="false" ht="12.75" hidden="false" customHeight="true" outlineLevel="0" collapsed="false">
      <c r="A16" s="874" t="s">
        <v>843</v>
      </c>
      <c r="B16" s="875" t="s">
        <v>137</v>
      </c>
      <c r="C16" s="875" t="s">
        <v>137</v>
      </c>
      <c r="D16" s="876" t="n">
        <v>327.325389504497</v>
      </c>
    </row>
    <row r="17" customFormat="false" ht="12.75" hidden="false" customHeight="true" outlineLevel="0" collapsed="false">
      <c r="A17" s="134" t="s">
        <v>844</v>
      </c>
      <c r="B17" s="590" t="s">
        <v>137</v>
      </c>
      <c r="C17" s="590" t="s">
        <v>137</v>
      </c>
      <c r="D17" s="592" t="n">
        <v>5.3</v>
      </c>
    </row>
    <row r="18" customFormat="false" ht="12.75" hidden="false" customHeight="true" outlineLevel="0" collapsed="false">
      <c r="A18" s="134" t="s">
        <v>845</v>
      </c>
      <c r="B18" s="590" t="s">
        <v>137</v>
      </c>
      <c r="C18" s="590" t="s">
        <v>137</v>
      </c>
      <c r="D18" s="592" t="n">
        <v>57.1459781803473</v>
      </c>
    </row>
    <row r="19" customFormat="false" ht="12.75" hidden="false" customHeight="true" outlineLevel="0" collapsed="false">
      <c r="A19" s="134" t="s">
        <v>846</v>
      </c>
      <c r="B19" s="590" t="s">
        <v>137</v>
      </c>
      <c r="C19" s="590" t="s">
        <v>137</v>
      </c>
      <c r="D19" s="592" t="n">
        <v>63.4610103626943</v>
      </c>
    </row>
    <row r="20" customFormat="false" ht="12.75" hidden="false" customHeight="true" outlineLevel="0" collapsed="false">
      <c r="A20" s="134" t="s">
        <v>847</v>
      </c>
      <c r="B20" s="590" t="s">
        <v>137</v>
      </c>
      <c r="C20" s="590" t="s">
        <v>137</v>
      </c>
      <c r="D20" s="592" t="n">
        <v>62.2798182050463</v>
      </c>
    </row>
    <row r="21" customFormat="false" ht="12.75" hidden="false" customHeight="true" outlineLevel="0" collapsed="false">
      <c r="A21" s="134" t="s">
        <v>100</v>
      </c>
      <c r="B21" s="590" t="s">
        <v>137</v>
      </c>
      <c r="C21" s="590" t="s">
        <v>137</v>
      </c>
      <c r="D21" s="592" t="n">
        <v>49.1823661704366</v>
      </c>
    </row>
    <row r="22" customFormat="false" ht="12.75" hidden="false" customHeight="true" outlineLevel="0" collapsed="false">
      <c r="A22" s="134" t="s">
        <v>848</v>
      </c>
      <c r="B22" s="590" t="s">
        <v>137</v>
      </c>
      <c r="C22" s="590" t="s">
        <v>137</v>
      </c>
      <c r="D22" s="592" t="n">
        <v>49.3136787875891</v>
      </c>
    </row>
    <row r="23" customFormat="false" ht="12.75" hidden="false" customHeight="true" outlineLevel="0" collapsed="false">
      <c r="A23" s="134" t="s">
        <v>849</v>
      </c>
      <c r="B23" s="590" t="s">
        <v>137</v>
      </c>
      <c r="C23" s="590" t="s">
        <v>137</v>
      </c>
      <c r="D23" s="592" t="n">
        <v>2.27486120669662</v>
      </c>
    </row>
    <row r="24" customFormat="false" ht="12.75" hidden="false" customHeight="true" outlineLevel="0" collapsed="false">
      <c r="A24" s="134" t="s">
        <v>850</v>
      </c>
      <c r="B24" s="590" t="s">
        <v>137</v>
      </c>
      <c r="C24" s="590" t="s">
        <v>137</v>
      </c>
      <c r="D24" s="592" t="n">
        <v>13.0176765916867</v>
      </c>
    </row>
    <row r="25" customFormat="false" ht="12.75" hidden="false" customHeight="true" outlineLevel="0" collapsed="false">
      <c r="A25" s="134" t="s">
        <v>851</v>
      </c>
      <c r="B25" s="590" t="s">
        <v>137</v>
      </c>
      <c r="C25" s="590" t="s">
        <v>137</v>
      </c>
      <c r="D25" s="592" t="n">
        <v>25.35</v>
      </c>
      <c r="E25" s="64"/>
    </row>
    <row r="26" customFormat="false" ht="10.5" hidden="false" customHeight="true" outlineLevel="0" collapsed="false">
      <c r="A26" s="736"/>
      <c r="B26" s="31"/>
      <c r="C26" s="31"/>
      <c r="D26" s="31"/>
    </row>
    <row r="27" customFormat="false" ht="12.75" hidden="false" customHeight="true" outlineLevel="0" collapsed="false">
      <c r="A27" s="877" t="s">
        <v>852</v>
      </c>
      <c r="B27" s="878"/>
      <c r="C27" s="878"/>
      <c r="D27" s="878"/>
    </row>
    <row r="28" customFormat="false" ht="15" hidden="false" customHeight="true" outlineLevel="0" collapsed="false">
      <c r="A28" s="879" t="s">
        <v>853</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4</v>
      </c>
      <c r="B30" s="616"/>
      <c r="C30" s="616"/>
      <c r="D30" s="617"/>
    </row>
    <row r="31" customFormat="false" ht="24.75" hidden="false" customHeight="true" outlineLevel="0" collapsed="false">
      <c r="A31" s="882" t="s">
        <v>855</v>
      </c>
      <c r="B31" s="882"/>
      <c r="C31" s="882"/>
      <c r="D31" s="882"/>
    </row>
    <row r="32" customFormat="false" ht="27.75" hidden="false" customHeight="true" outlineLevel="0" collapsed="false">
      <c r="A32" s="883" t="s">
        <v>856</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57</v>
      </c>
      <c r="E1" s="113" t="s">
        <v>72</v>
      </c>
    </row>
    <row r="2" customFormat="false" ht="15.75" hidden="false" customHeight="true" outlineLevel="0" collapsed="false">
      <c r="A2" s="658" t="s">
        <v>255</v>
      </c>
      <c r="E2" s="113" t="s">
        <v>74</v>
      </c>
    </row>
    <row r="3" customFormat="false" ht="12" hidden="false" customHeight="true" outlineLevel="0" collapsed="false">
      <c r="A3" s="386"/>
      <c r="E3" s="113" t="s">
        <v>75</v>
      </c>
    </row>
    <row r="4" customFormat="false" ht="12.75" hidden="false" customHeight="true" outlineLevel="0" collapsed="false"/>
    <row r="5" customFormat="false" ht="14.25" hidden="false" customHeight="true" outlineLevel="0" collapsed="false">
      <c r="A5" s="152" t="s">
        <v>76</v>
      </c>
      <c r="B5" s="394" t="s">
        <v>504</v>
      </c>
      <c r="C5" s="394"/>
      <c r="D5" s="499" t="s">
        <v>858</v>
      </c>
      <c r="E5" s="499"/>
    </row>
    <row r="6" customFormat="false" ht="13.5" hidden="false" customHeight="true" outlineLevel="0" collapsed="false">
      <c r="A6" s="281"/>
      <c r="B6" s="884" t="s">
        <v>859</v>
      </c>
      <c r="C6" s="885" t="s">
        <v>601</v>
      </c>
      <c r="D6" s="284" t="s">
        <v>860</v>
      </c>
      <c r="E6" s="285" t="s">
        <v>861</v>
      </c>
    </row>
    <row r="7" customFormat="false" ht="12.75" hidden="false" customHeight="true" outlineLevel="0" collapsed="false">
      <c r="A7" s="506"/>
      <c r="B7" s="884"/>
      <c r="C7" s="885"/>
      <c r="D7" s="885" t="s">
        <v>602</v>
      </c>
      <c r="E7" s="292" t="s">
        <v>602</v>
      </c>
    </row>
    <row r="8" customFormat="false" ht="13.5" hidden="false" customHeight="true" outlineLevel="0" collapsed="false">
      <c r="A8" s="162" t="s">
        <v>835</v>
      </c>
      <c r="B8" s="657" t="s">
        <v>862</v>
      </c>
      <c r="C8" s="591" t="n">
        <v>693.65</v>
      </c>
      <c r="D8" s="158" t="s">
        <v>137</v>
      </c>
      <c r="E8" s="47"/>
    </row>
    <row r="9" customFormat="false" ht="12.75" hidden="false" customHeight="true" outlineLevel="0" collapsed="false">
      <c r="A9" s="79" t="s">
        <v>836</v>
      </c>
      <c r="B9" s="657" t="s">
        <v>863</v>
      </c>
      <c r="C9" s="591" t="n">
        <v>92.0369137156584</v>
      </c>
      <c r="D9" s="158" t="s">
        <v>137</v>
      </c>
      <c r="E9" s="169" t="s">
        <v>137</v>
      </c>
    </row>
    <row r="10" customFormat="false" ht="12.75" hidden="false" customHeight="true" outlineLevel="0" collapsed="false">
      <c r="A10" s="79" t="s">
        <v>837</v>
      </c>
      <c r="B10" s="656" t="s">
        <v>116</v>
      </c>
      <c r="C10" s="590" t="s">
        <v>116</v>
      </c>
      <c r="D10" s="158" t="s">
        <v>137</v>
      </c>
      <c r="E10" s="47"/>
    </row>
    <row r="11" customFormat="false" ht="12" hidden="false" customHeight="true" outlineLevel="0" collapsed="false">
      <c r="A11" s="79" t="s">
        <v>838</v>
      </c>
      <c r="B11" s="886"/>
      <c r="C11" s="50"/>
      <c r="D11" s="50"/>
      <c r="E11" s="47"/>
    </row>
    <row r="12" customFormat="false" ht="13.5" hidden="false" customHeight="true" outlineLevel="0" collapsed="false">
      <c r="A12" s="887" t="s">
        <v>839</v>
      </c>
      <c r="B12" s="657" t="s">
        <v>622</v>
      </c>
      <c r="C12" s="590" t="s">
        <v>137</v>
      </c>
      <c r="D12" s="171"/>
      <c r="E12" s="169" t="s">
        <v>137</v>
      </c>
    </row>
    <row r="13" customFormat="false" ht="13.5" hidden="false" customHeight="true" outlineLevel="0" collapsed="false">
      <c r="A13" s="887" t="s">
        <v>840</v>
      </c>
      <c r="B13" s="656"/>
      <c r="C13" s="590" t="s">
        <v>122</v>
      </c>
      <c r="D13" s="171"/>
      <c r="E13" s="169" t="s">
        <v>122</v>
      </c>
    </row>
    <row r="14" customFormat="false" ht="13.5" hidden="false" customHeight="true" outlineLevel="0" collapsed="false">
      <c r="A14" s="887" t="s">
        <v>841</v>
      </c>
      <c r="B14" s="656"/>
      <c r="C14" s="590" t="s">
        <v>122</v>
      </c>
      <c r="D14" s="171"/>
      <c r="E14" s="169" t="s">
        <v>122</v>
      </c>
    </row>
    <row r="15" customFormat="false" ht="13.5" hidden="false" customHeight="true" outlineLevel="0" collapsed="false">
      <c r="A15" s="887" t="s">
        <v>842</v>
      </c>
      <c r="B15" s="656"/>
      <c r="C15" s="590" t="s">
        <v>122</v>
      </c>
      <c r="D15" s="171"/>
      <c r="E15" s="169" t="s">
        <v>122</v>
      </c>
    </row>
    <row r="16" customFormat="false" ht="12.75" hidden="false" customHeight="true" outlineLevel="0" collapsed="false">
      <c r="A16" s="888" t="s">
        <v>864</v>
      </c>
      <c r="B16" s="889"/>
      <c r="C16" s="171"/>
      <c r="D16" s="171"/>
      <c r="E16" s="47"/>
    </row>
    <row r="17" customFormat="false" ht="12.75" hidden="false" customHeight="true" outlineLevel="0" collapsed="false">
      <c r="A17" s="134" t="s">
        <v>844</v>
      </c>
      <c r="B17" s="657" t="s">
        <v>863</v>
      </c>
      <c r="C17" s="591" t="n">
        <v>26.721421114446</v>
      </c>
      <c r="D17" s="158" t="s">
        <v>137</v>
      </c>
      <c r="E17" s="169" t="s">
        <v>137</v>
      </c>
    </row>
    <row r="18" customFormat="false" ht="12.75" hidden="false" customHeight="true" outlineLevel="0" collapsed="false">
      <c r="A18" s="134" t="s">
        <v>845</v>
      </c>
      <c r="B18" s="657" t="s">
        <v>863</v>
      </c>
      <c r="C18" s="591" t="n">
        <v>10.5360805926197</v>
      </c>
      <c r="D18" s="158" t="s">
        <v>137</v>
      </c>
      <c r="E18" s="169" t="s">
        <v>137</v>
      </c>
    </row>
    <row r="19" customFormat="false" ht="12.75" hidden="false" customHeight="true" outlineLevel="0" collapsed="false">
      <c r="A19" s="134" t="s">
        <v>846</v>
      </c>
      <c r="B19" s="657" t="s">
        <v>846</v>
      </c>
      <c r="C19" s="591" t="n">
        <v>2058.12046632124</v>
      </c>
      <c r="D19" s="158" t="s">
        <v>137</v>
      </c>
      <c r="E19" s="169" t="s">
        <v>137</v>
      </c>
    </row>
    <row r="20" customFormat="false" ht="12.75" hidden="false" customHeight="true" outlineLevel="0" collapsed="false">
      <c r="A20" s="134" t="s">
        <v>847</v>
      </c>
      <c r="B20" s="657" t="s">
        <v>863</v>
      </c>
      <c r="C20" s="591" t="n">
        <v>1716.96975288964</v>
      </c>
      <c r="D20" s="158" t="s">
        <v>137</v>
      </c>
      <c r="E20" s="169" t="s">
        <v>137</v>
      </c>
    </row>
    <row r="21" customFormat="false" ht="12.75" hidden="false" customHeight="true" outlineLevel="0" collapsed="false">
      <c r="A21" s="134" t="s">
        <v>100</v>
      </c>
      <c r="B21" s="657" t="s">
        <v>863</v>
      </c>
      <c r="C21" s="591" t="n">
        <v>49.1823661704366</v>
      </c>
      <c r="D21" s="158" t="s">
        <v>137</v>
      </c>
      <c r="E21" s="169" t="s">
        <v>137</v>
      </c>
    </row>
    <row r="22" customFormat="false" ht="12.75" hidden="false" customHeight="true" outlineLevel="0" collapsed="false">
      <c r="A22" s="134" t="s">
        <v>848</v>
      </c>
      <c r="B22" s="657" t="s">
        <v>865</v>
      </c>
      <c r="C22" s="591" t="n">
        <v>148.513466157977</v>
      </c>
      <c r="D22" s="158" t="s">
        <v>137</v>
      </c>
      <c r="E22" s="169" t="s">
        <v>137</v>
      </c>
    </row>
    <row r="23" customFormat="false" ht="12.75" hidden="false" customHeight="true" outlineLevel="0" collapsed="false">
      <c r="A23" s="134" t="s">
        <v>849</v>
      </c>
      <c r="B23" s="657" t="s">
        <v>866</v>
      </c>
      <c r="C23" s="591" t="n">
        <v>1877</v>
      </c>
      <c r="D23" s="158" t="s">
        <v>137</v>
      </c>
      <c r="E23" s="169" t="s">
        <v>137</v>
      </c>
    </row>
    <row r="24" customFormat="false" ht="12.75" hidden="false" customHeight="true" outlineLevel="0" collapsed="false">
      <c r="A24" s="134" t="s">
        <v>850</v>
      </c>
      <c r="B24" s="657" t="s">
        <v>863</v>
      </c>
      <c r="C24" s="591" t="n">
        <v>13.0176765916867</v>
      </c>
      <c r="D24" s="158" t="s">
        <v>137</v>
      </c>
      <c r="E24" s="169" t="s">
        <v>137</v>
      </c>
      <c r="F24" s="64"/>
    </row>
    <row r="25" customFormat="false" ht="13.5" hidden="false" customHeight="true" outlineLevel="0" collapsed="false">
      <c r="A25" s="134" t="s">
        <v>851</v>
      </c>
      <c r="B25" s="657" t="s">
        <v>863</v>
      </c>
      <c r="C25" s="591" t="n">
        <v>61.5</v>
      </c>
      <c r="D25" s="158" t="s">
        <v>137</v>
      </c>
      <c r="E25" s="169" t="s">
        <v>137</v>
      </c>
    </row>
    <row r="26" customFormat="false" ht="13.5" hidden="false" customHeight="true" outlineLevel="0" collapsed="false">
      <c r="A26" s="736"/>
      <c r="B26" s="31"/>
      <c r="C26" s="31"/>
      <c r="D26" s="31"/>
      <c r="E26" s="31"/>
    </row>
    <row r="27" customFormat="false" ht="12.75" hidden="false" customHeight="true" outlineLevel="0" collapsed="false">
      <c r="A27" s="890" t="s">
        <v>867</v>
      </c>
      <c r="B27" s="891"/>
      <c r="C27" s="891"/>
      <c r="D27" s="779"/>
      <c r="E27" s="779"/>
    </row>
    <row r="28" customFormat="false" ht="18" hidden="false" customHeight="true" outlineLevel="0" collapsed="false">
      <c r="A28" s="890" t="s">
        <v>868</v>
      </c>
      <c r="B28" s="891"/>
      <c r="C28" s="891"/>
      <c r="D28" s="891"/>
      <c r="E28" s="891"/>
    </row>
    <row r="29" customFormat="false" ht="18" hidden="false" customHeight="true" outlineLevel="0" collapsed="false">
      <c r="A29" s="727"/>
    </row>
    <row r="30" customFormat="false" ht="12" hidden="false" customHeight="true" outlineLevel="0" collapsed="false">
      <c r="A30" s="892" t="s">
        <v>854</v>
      </c>
      <c r="B30" s="183"/>
      <c r="C30" s="183"/>
      <c r="D30" s="183"/>
      <c r="E30" s="184"/>
    </row>
    <row r="31" customFormat="false" ht="26.25" hidden="false" customHeight="true" outlineLevel="0" collapsed="false">
      <c r="A31" s="186" t="s">
        <v>869</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0</v>
      </c>
      <c r="F1" s="113" t="s">
        <v>72</v>
      </c>
    </row>
    <row r="2" customFormat="false" ht="15.75" hidden="false" customHeight="true" outlineLevel="0" collapsed="false">
      <c r="A2" s="658" t="s">
        <v>73</v>
      </c>
      <c r="F2" s="113" t="s">
        <v>74</v>
      </c>
    </row>
    <row r="3" customFormat="false" ht="12.75" hidden="false" customHeight="true" outlineLevel="0" collapsed="false">
      <c r="F3" s="113" t="s">
        <v>75</v>
      </c>
    </row>
    <row r="4" customFormat="false" ht="13.5" hidden="false" customHeight="true" outlineLevel="0" collapsed="false">
      <c r="F4" s="893"/>
    </row>
    <row r="5" customFormat="false" ht="13.5" hidden="false" customHeight="true" outlineLevel="0" collapsed="false">
      <c r="A5" s="6" t="s">
        <v>407</v>
      </c>
      <c r="B5" s="542" t="s">
        <v>446</v>
      </c>
      <c r="C5" s="542" t="s">
        <v>447</v>
      </c>
      <c r="D5" s="542" t="s">
        <v>526</v>
      </c>
      <c r="E5" s="542" t="s">
        <v>81</v>
      </c>
      <c r="F5" s="864" t="s">
        <v>82</v>
      </c>
    </row>
    <row r="6" customFormat="false" ht="12.75" hidden="false" customHeight="true" outlineLevel="0" collapsed="false">
      <c r="A6" s="9" t="s">
        <v>410</v>
      </c>
      <c r="B6" s="866" t="s">
        <v>84</v>
      </c>
      <c r="C6" s="866"/>
      <c r="D6" s="866"/>
      <c r="E6" s="866"/>
      <c r="F6" s="866"/>
    </row>
    <row r="7" customFormat="false" ht="13.5" hidden="false" customHeight="true" outlineLevel="0" collapsed="false">
      <c r="A7" s="894" t="s">
        <v>871</v>
      </c>
      <c r="B7" s="895" t="n">
        <v>1066.75367631099</v>
      </c>
      <c r="C7" s="552" t="n">
        <v>107.238234591404</v>
      </c>
      <c r="D7" s="552" t="n">
        <v>9.066156</v>
      </c>
      <c r="E7" s="552" t="n">
        <v>266.044826</v>
      </c>
      <c r="F7" s="868" t="n">
        <v>26.061244</v>
      </c>
    </row>
    <row r="8" customFormat="false" ht="12" hidden="false" customHeight="true" outlineLevel="0" collapsed="false">
      <c r="A8" s="54" t="s">
        <v>872</v>
      </c>
      <c r="B8" s="557" t="n">
        <v>882.272031125102</v>
      </c>
      <c r="C8" s="699"/>
      <c r="D8" s="699"/>
      <c r="E8" s="699"/>
      <c r="F8" s="47"/>
    </row>
    <row r="9" customFormat="false" ht="13.5" hidden="false" customHeight="true" outlineLevel="0" collapsed="false">
      <c r="A9" s="872" t="s">
        <v>873</v>
      </c>
      <c r="B9" s="563" t="n">
        <v>648.723170000991</v>
      </c>
      <c r="C9" s="703"/>
      <c r="D9" s="703"/>
      <c r="E9" s="703"/>
      <c r="F9" s="47"/>
    </row>
    <row r="10" customFormat="false" ht="12" hidden="false" customHeight="true" outlineLevel="0" collapsed="false">
      <c r="A10" s="896" t="s">
        <v>874</v>
      </c>
      <c r="B10" s="171"/>
      <c r="C10" s="703"/>
      <c r="D10" s="703"/>
      <c r="E10" s="703"/>
      <c r="F10" s="47"/>
    </row>
    <row r="11" customFormat="false" ht="12" hidden="false" customHeight="true" outlineLevel="0" collapsed="false">
      <c r="A11" s="608" t="s">
        <v>875</v>
      </c>
      <c r="B11" s="144" t="n">
        <v>254.430283255082</v>
      </c>
      <c r="C11" s="703"/>
      <c r="D11" s="703"/>
      <c r="E11" s="703"/>
      <c r="F11" s="47"/>
    </row>
    <row r="12" customFormat="false" ht="12" hidden="false" customHeight="true" outlineLevel="0" collapsed="false">
      <c r="A12" s="608" t="s">
        <v>876</v>
      </c>
      <c r="B12" s="144" t="n">
        <v>394.29288674591</v>
      </c>
      <c r="C12" s="703"/>
      <c r="D12" s="703"/>
      <c r="E12" s="703"/>
      <c r="F12" s="47"/>
    </row>
    <row r="13" customFormat="false" ht="12" hidden="false" customHeight="true" outlineLevel="0" collapsed="false">
      <c r="A13" s="896" t="s">
        <v>877</v>
      </c>
      <c r="B13" s="171"/>
      <c r="C13" s="703"/>
      <c r="D13" s="703"/>
      <c r="E13" s="703"/>
      <c r="F13" s="47"/>
    </row>
    <row r="14" customFormat="false" ht="12" hidden="false" customHeight="true" outlineLevel="0" collapsed="false">
      <c r="A14" s="608" t="s">
        <v>878</v>
      </c>
      <c r="B14" s="144"/>
      <c r="C14" s="703"/>
      <c r="D14" s="703"/>
      <c r="E14" s="703"/>
      <c r="F14" s="47"/>
    </row>
    <row r="15" customFormat="false" ht="12" hidden="false" customHeight="true" outlineLevel="0" collapsed="false">
      <c r="A15" s="608" t="s">
        <v>879</v>
      </c>
      <c r="B15" s="144"/>
      <c r="C15" s="703"/>
      <c r="D15" s="703"/>
      <c r="E15" s="703"/>
      <c r="F15" s="47"/>
    </row>
    <row r="16" customFormat="false" ht="12" hidden="false" customHeight="true" outlineLevel="0" collapsed="false">
      <c r="A16" s="608" t="s">
        <v>880</v>
      </c>
      <c r="B16" s="144"/>
      <c r="C16" s="703"/>
      <c r="D16" s="703"/>
      <c r="E16" s="703"/>
      <c r="F16" s="47"/>
    </row>
    <row r="17" customFormat="false" ht="12" hidden="false" customHeight="true" outlineLevel="0" collapsed="false">
      <c r="A17" s="18" t="s">
        <v>881</v>
      </c>
      <c r="B17" s="144" t="s">
        <v>122</v>
      </c>
      <c r="C17" s="703"/>
      <c r="D17" s="703"/>
      <c r="E17" s="703"/>
      <c r="F17" s="47"/>
    </row>
    <row r="18" customFormat="false" ht="12" hidden="false" customHeight="true" outlineLevel="0" collapsed="false">
      <c r="A18" s="18" t="s">
        <v>882</v>
      </c>
      <c r="B18" s="144" t="n">
        <v>207.3132088</v>
      </c>
      <c r="C18" s="703"/>
      <c r="D18" s="703"/>
      <c r="E18" s="703"/>
      <c r="F18" s="47"/>
    </row>
    <row r="19" customFormat="false" ht="12" hidden="false" customHeight="true" outlineLevel="0" collapsed="false">
      <c r="A19" s="18" t="s">
        <v>883</v>
      </c>
      <c r="B19" s="144" t="n">
        <v>0.56635</v>
      </c>
      <c r="C19" s="703"/>
      <c r="D19" s="703"/>
      <c r="E19" s="703"/>
      <c r="F19" s="47"/>
    </row>
    <row r="20" customFormat="false" ht="12" hidden="false" customHeight="true" outlineLevel="0" collapsed="false">
      <c r="A20" s="18" t="s">
        <v>884</v>
      </c>
      <c r="B20" s="144" t="s">
        <v>122</v>
      </c>
      <c r="C20" s="703"/>
      <c r="D20" s="703"/>
      <c r="E20" s="703"/>
      <c r="F20" s="47"/>
    </row>
    <row r="21" customFormat="false" ht="12" hidden="false" customHeight="true" outlineLevel="0" collapsed="false">
      <c r="A21" s="18" t="s">
        <v>885</v>
      </c>
      <c r="B21" s="144" t="n">
        <v>3.639528</v>
      </c>
      <c r="C21" s="703"/>
      <c r="D21" s="703"/>
      <c r="E21" s="703"/>
      <c r="F21" s="47"/>
    </row>
    <row r="22" customFormat="false" ht="12" hidden="false" customHeight="true" outlineLevel="0" collapsed="false">
      <c r="A22" s="18" t="s">
        <v>886</v>
      </c>
      <c r="B22" s="144" t="s">
        <v>122</v>
      </c>
      <c r="C22" s="703"/>
      <c r="D22" s="703"/>
      <c r="E22" s="703"/>
      <c r="F22" s="47"/>
    </row>
    <row r="23" customFormat="false" ht="12" hidden="false" customHeight="true" outlineLevel="0" collapsed="false">
      <c r="A23" s="18" t="s">
        <v>887</v>
      </c>
      <c r="B23" s="144" t="n">
        <v>11.3222025</v>
      </c>
      <c r="C23" s="703"/>
      <c r="D23" s="703"/>
      <c r="E23" s="703"/>
      <c r="F23" s="47"/>
    </row>
    <row r="24" customFormat="false" ht="12" hidden="false" customHeight="true" outlineLevel="0" collapsed="false">
      <c r="A24" s="18" t="s">
        <v>888</v>
      </c>
      <c r="B24" s="144" t="s">
        <v>116</v>
      </c>
      <c r="C24" s="703"/>
      <c r="D24" s="703"/>
      <c r="E24" s="703"/>
      <c r="F24" s="47"/>
    </row>
    <row r="25" customFormat="false" ht="12.75" hidden="false" customHeight="true" outlineLevel="0" collapsed="false">
      <c r="A25" s="18" t="s">
        <v>889</v>
      </c>
      <c r="B25" s="599" t="n">
        <v>10.7075718241108</v>
      </c>
      <c r="C25" s="703"/>
      <c r="D25" s="703"/>
      <c r="E25" s="703"/>
      <c r="F25" s="47"/>
    </row>
    <row r="26" customFormat="false" ht="12.75" hidden="false" customHeight="true" outlineLevel="0" collapsed="false">
      <c r="A26" s="134" t="s">
        <v>890</v>
      </c>
      <c r="B26" s="591" t="n">
        <v>0.417402259806316</v>
      </c>
      <c r="C26" s="897"/>
      <c r="D26" s="897"/>
      <c r="E26" s="897"/>
      <c r="F26" s="47"/>
    </row>
    <row r="27" customFormat="false" ht="12.75" hidden="false" customHeight="true" outlineLevel="0" collapsed="false">
      <c r="A27" s="134" t="s">
        <v>891</v>
      </c>
      <c r="B27" s="591" t="n">
        <v>10.2901695643045</v>
      </c>
      <c r="C27" s="897"/>
      <c r="D27" s="897"/>
      <c r="E27" s="897"/>
      <c r="F27" s="47"/>
    </row>
    <row r="28" customFormat="false" ht="12" hidden="false" customHeight="true" outlineLevel="0" collapsed="false">
      <c r="A28" s="26" t="s">
        <v>892</v>
      </c>
      <c r="B28" s="557" t="n">
        <v>171.812845443408</v>
      </c>
      <c r="C28" s="557" t="n">
        <v>8.6745276771972</v>
      </c>
      <c r="D28" s="422"/>
      <c r="E28" s="422"/>
      <c r="F28" s="561" t="s">
        <v>122</v>
      </c>
    </row>
    <row r="29" customFormat="false" ht="13.5" hidden="false" customHeight="true" outlineLevel="0" collapsed="false">
      <c r="A29" s="872" t="s">
        <v>873</v>
      </c>
      <c r="B29" s="563" t="n">
        <v>101.572605344253</v>
      </c>
      <c r="C29" s="680"/>
      <c r="D29" s="680"/>
      <c r="E29" s="680"/>
      <c r="F29" s="47"/>
    </row>
    <row r="30" customFormat="false" ht="12" hidden="false" customHeight="true" outlineLevel="0" collapsed="false">
      <c r="A30" s="898" t="s">
        <v>874</v>
      </c>
      <c r="B30" s="171"/>
      <c r="C30" s="680"/>
      <c r="D30" s="680"/>
      <c r="E30" s="680"/>
      <c r="F30" s="47"/>
    </row>
    <row r="31" customFormat="false" ht="12" hidden="false" customHeight="true" outlineLevel="0" collapsed="false">
      <c r="A31" s="608" t="s">
        <v>875</v>
      </c>
      <c r="B31" s="144" t="n">
        <v>62.492317344253</v>
      </c>
      <c r="C31" s="680"/>
      <c r="D31" s="680"/>
      <c r="E31" s="680"/>
      <c r="F31" s="47"/>
    </row>
    <row r="32" customFormat="false" ht="12" hidden="false" customHeight="true" outlineLevel="0" collapsed="false">
      <c r="A32" s="608" t="s">
        <v>876</v>
      </c>
      <c r="B32" s="144" t="n">
        <v>39.080288</v>
      </c>
      <c r="C32" s="680"/>
      <c r="D32" s="680"/>
      <c r="E32" s="680"/>
      <c r="F32" s="47"/>
    </row>
    <row r="33" customFormat="false" ht="12" hidden="false" customHeight="true" outlineLevel="0" collapsed="false">
      <c r="A33" s="898" t="s">
        <v>877</v>
      </c>
      <c r="B33" s="171"/>
      <c r="C33" s="680"/>
      <c r="D33" s="680"/>
      <c r="E33" s="680"/>
      <c r="F33" s="47"/>
    </row>
    <row r="34" customFormat="false" ht="12" hidden="false" customHeight="true" outlineLevel="0" collapsed="false">
      <c r="A34" s="608" t="s">
        <v>878</v>
      </c>
      <c r="B34" s="144"/>
      <c r="C34" s="680"/>
      <c r="D34" s="680"/>
      <c r="E34" s="680"/>
      <c r="F34" s="47"/>
    </row>
    <row r="35" customFormat="false" ht="12" hidden="false" customHeight="true" outlineLevel="0" collapsed="false">
      <c r="A35" s="608" t="s">
        <v>879</v>
      </c>
      <c r="B35" s="144"/>
      <c r="C35" s="680"/>
      <c r="D35" s="680"/>
      <c r="E35" s="680"/>
      <c r="F35" s="47"/>
    </row>
    <row r="36" customFormat="false" ht="12" hidden="false" customHeight="true" outlineLevel="0" collapsed="false">
      <c r="A36" s="608" t="s">
        <v>880</v>
      </c>
      <c r="B36" s="144"/>
      <c r="C36" s="680"/>
      <c r="D36" s="680"/>
      <c r="E36" s="680"/>
      <c r="F36" s="47"/>
    </row>
    <row r="37" customFormat="false" ht="12" hidden="false" customHeight="true" outlineLevel="0" collapsed="false">
      <c r="A37" s="18" t="s">
        <v>881</v>
      </c>
      <c r="B37" s="144" t="s">
        <v>122</v>
      </c>
      <c r="C37" s="680"/>
      <c r="D37" s="680"/>
      <c r="E37" s="680"/>
      <c r="F37" s="47"/>
    </row>
    <row r="38" customFormat="false" ht="12" hidden="false" customHeight="true" outlineLevel="0" collapsed="false">
      <c r="A38" s="18" t="s">
        <v>882</v>
      </c>
      <c r="B38" s="144" t="n">
        <v>4.923688709</v>
      </c>
      <c r="C38" s="680"/>
      <c r="D38" s="680"/>
      <c r="E38" s="680"/>
      <c r="F38" s="47"/>
    </row>
    <row r="39" customFormat="false" ht="12" hidden="false" customHeight="true" outlineLevel="0" collapsed="false">
      <c r="A39" s="18" t="s">
        <v>883</v>
      </c>
      <c r="B39" s="144" t="n">
        <v>0.0135924</v>
      </c>
      <c r="C39" s="680"/>
      <c r="D39" s="680"/>
      <c r="E39" s="680"/>
      <c r="F39" s="47"/>
    </row>
    <row r="40" customFormat="false" ht="12" hidden="false" customHeight="true" outlineLevel="0" collapsed="false">
      <c r="A40" s="18" t="s">
        <v>884</v>
      </c>
      <c r="B40" s="144" t="s">
        <v>122</v>
      </c>
      <c r="C40" s="680"/>
      <c r="D40" s="680"/>
      <c r="E40" s="680"/>
      <c r="F40" s="47"/>
    </row>
    <row r="41" customFormat="false" ht="12" hidden="false" customHeight="true" outlineLevel="0" collapsed="false">
      <c r="A41" s="18" t="s">
        <v>885</v>
      </c>
      <c r="B41" s="144" t="n">
        <v>0.2830744</v>
      </c>
      <c r="C41" s="680"/>
      <c r="D41" s="680"/>
      <c r="E41" s="680"/>
      <c r="F41" s="47"/>
    </row>
    <row r="42" customFormat="false" ht="12" hidden="false" customHeight="true" outlineLevel="0" collapsed="false">
      <c r="A42" s="18" t="s">
        <v>893</v>
      </c>
      <c r="B42" s="144" t="s">
        <v>122</v>
      </c>
      <c r="C42" s="680"/>
      <c r="D42" s="680"/>
      <c r="E42" s="680"/>
      <c r="F42" s="47"/>
    </row>
    <row r="43" customFormat="false" ht="12" hidden="false" customHeight="true" outlineLevel="0" collapsed="false">
      <c r="A43" s="18" t="s">
        <v>887</v>
      </c>
      <c r="B43" s="144" t="n">
        <v>53.2898331</v>
      </c>
      <c r="C43" s="680"/>
      <c r="D43" s="680"/>
      <c r="E43" s="680"/>
      <c r="F43" s="47"/>
    </row>
    <row r="44" customFormat="false" ht="12" hidden="false" customHeight="true" outlineLevel="0" collapsed="false">
      <c r="A44" s="18" t="s">
        <v>894</v>
      </c>
      <c r="B44" s="144" t="n">
        <v>10.670781732</v>
      </c>
      <c r="C44" s="680"/>
      <c r="D44" s="680"/>
      <c r="E44" s="680"/>
      <c r="F44" s="47"/>
    </row>
    <row r="45" customFormat="false" ht="12.75" hidden="false" customHeight="true" outlineLevel="0" collapsed="false">
      <c r="A45" s="899" t="s">
        <v>895</v>
      </c>
      <c r="B45" s="900" t="n">
        <v>1.05926975815495</v>
      </c>
      <c r="C45" s="680"/>
      <c r="D45" s="680"/>
      <c r="E45" s="680"/>
      <c r="F45" s="47"/>
    </row>
    <row r="46" customFormat="false" ht="12.75" hidden="false" customHeight="true" outlineLevel="0" collapsed="false">
      <c r="A46" s="134" t="s">
        <v>890</v>
      </c>
      <c r="B46" s="591" t="n">
        <v>0.0103950754357895</v>
      </c>
      <c r="C46" s="680"/>
      <c r="D46" s="680"/>
      <c r="E46" s="680"/>
      <c r="F46" s="47"/>
    </row>
    <row r="47" customFormat="false" ht="12.75" hidden="false" customHeight="true" outlineLevel="0" collapsed="false">
      <c r="A47" s="134" t="s">
        <v>891</v>
      </c>
      <c r="B47" s="591" t="n">
        <v>1.04887468271916</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896</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0</v>
      </c>
      <c r="F1" s="113" t="s">
        <v>72</v>
      </c>
    </row>
    <row r="2" customFormat="false" ht="15.75" hidden="false" customHeight="true" outlineLevel="0" collapsed="false">
      <c r="A2" s="658" t="s">
        <v>108</v>
      </c>
      <c r="F2" s="113" t="s">
        <v>74</v>
      </c>
    </row>
    <row r="3" customFormat="false" ht="12.75" hidden="false" customHeight="true" outlineLevel="0" collapsed="false">
      <c r="F3" s="113" t="s">
        <v>75</v>
      </c>
    </row>
    <row r="4" customFormat="false" ht="8.25" hidden="false" customHeight="true" outlineLevel="0" collapsed="false">
      <c r="F4" s="539"/>
    </row>
    <row r="5" customFormat="false" ht="13.5" hidden="false" customHeight="true" outlineLevel="0" collapsed="false">
      <c r="A5" s="901" t="s">
        <v>407</v>
      </c>
      <c r="B5" s="902" t="s">
        <v>446</v>
      </c>
      <c r="C5" s="902" t="s">
        <v>447</v>
      </c>
      <c r="D5" s="902" t="s">
        <v>526</v>
      </c>
      <c r="E5" s="902" t="s">
        <v>81</v>
      </c>
      <c r="F5" s="903" t="s">
        <v>82</v>
      </c>
    </row>
    <row r="6" customFormat="false" ht="12.75" hidden="false" customHeight="true" outlineLevel="0" collapsed="false">
      <c r="A6" s="904" t="s">
        <v>410</v>
      </c>
      <c r="B6" s="866" t="s">
        <v>84</v>
      </c>
      <c r="C6" s="866"/>
      <c r="D6" s="866"/>
      <c r="E6" s="866"/>
      <c r="F6" s="866"/>
    </row>
    <row r="7" customFormat="false" ht="12.75" hidden="false" customHeight="true" outlineLevel="0" collapsed="false">
      <c r="A7" s="905" t="s">
        <v>897</v>
      </c>
      <c r="B7" s="906"/>
      <c r="C7" s="906"/>
      <c r="D7" s="906"/>
      <c r="E7" s="906"/>
      <c r="F7" s="907"/>
    </row>
    <row r="8" customFormat="false" ht="12" hidden="false" customHeight="true" outlineLevel="0" collapsed="false">
      <c r="A8" s="18" t="s">
        <v>898</v>
      </c>
      <c r="B8" s="703"/>
      <c r="C8" s="144" t="s">
        <v>122</v>
      </c>
      <c r="D8" s="703"/>
      <c r="E8" s="703"/>
      <c r="F8" s="612" t="s">
        <v>122</v>
      </c>
    </row>
    <row r="9" customFormat="false" ht="12" hidden="false" customHeight="true" outlineLevel="0" collapsed="false">
      <c r="A9" s="18" t="s">
        <v>899</v>
      </c>
      <c r="B9" s="703"/>
      <c r="C9" s="144" t="n">
        <v>0.231034122805739</v>
      </c>
      <c r="D9" s="703"/>
      <c r="E9" s="703"/>
      <c r="F9" s="612" t="s">
        <v>122</v>
      </c>
    </row>
    <row r="10" customFormat="false" ht="12" hidden="false" customHeight="true" outlineLevel="0" collapsed="false">
      <c r="A10" s="18" t="s">
        <v>900</v>
      </c>
      <c r="B10" s="703"/>
      <c r="C10" s="144" t="n">
        <v>5.92022758148403</v>
      </c>
      <c r="D10" s="703"/>
      <c r="E10" s="703"/>
      <c r="F10" s="612" t="s">
        <v>122</v>
      </c>
    </row>
    <row r="11" customFormat="false" ht="12" hidden="false" customHeight="true" outlineLevel="0" collapsed="false">
      <c r="A11" s="908" t="s">
        <v>901</v>
      </c>
      <c r="B11" s="50"/>
      <c r="C11" s="909" t="n">
        <v>2.52326597290743</v>
      </c>
      <c r="D11" s="703"/>
      <c r="E11" s="703"/>
      <c r="F11" s="910" t="s">
        <v>122</v>
      </c>
    </row>
    <row r="12" customFormat="false" ht="12" hidden="false" customHeight="true" outlineLevel="0" collapsed="false">
      <c r="A12" s="911" t="s">
        <v>902</v>
      </c>
      <c r="B12" s="557" t="s">
        <v>202</v>
      </c>
      <c r="C12" s="912"/>
      <c r="D12" s="912"/>
      <c r="E12" s="912"/>
      <c r="F12" s="913" t="s">
        <v>202</v>
      </c>
    </row>
    <row r="13" customFormat="false" ht="12" hidden="false" customHeight="true" outlineLevel="0" collapsed="false">
      <c r="A13" s="18" t="s">
        <v>903</v>
      </c>
      <c r="B13" s="563" t="s">
        <v>122</v>
      </c>
      <c r="C13" s="703"/>
      <c r="D13" s="703"/>
      <c r="E13" s="703"/>
      <c r="F13" s="612" t="s">
        <v>122</v>
      </c>
    </row>
    <row r="14" customFormat="false" ht="12" hidden="false" customHeight="true" outlineLevel="0" collapsed="false">
      <c r="A14" s="18" t="s">
        <v>904</v>
      </c>
      <c r="B14" s="568" t="s">
        <v>122</v>
      </c>
      <c r="C14" s="703"/>
      <c r="D14" s="703"/>
      <c r="E14" s="703"/>
      <c r="F14" s="612" t="s">
        <v>122</v>
      </c>
    </row>
    <row r="15" customFormat="false" ht="12" hidden="false" customHeight="true" outlineLevel="0" collapsed="false">
      <c r="A15" s="18" t="s">
        <v>905</v>
      </c>
      <c r="B15" s="568" t="s">
        <v>122</v>
      </c>
      <c r="C15" s="703"/>
      <c r="D15" s="703"/>
      <c r="E15" s="703"/>
      <c r="F15" s="612" t="s">
        <v>122</v>
      </c>
    </row>
    <row r="16" customFormat="false" ht="12.75" hidden="false" customHeight="true" outlineLevel="0" collapsed="false">
      <c r="A16" s="18" t="s">
        <v>906</v>
      </c>
      <c r="B16" s="568" t="s">
        <v>116</v>
      </c>
      <c r="C16" s="703"/>
      <c r="D16" s="703"/>
      <c r="E16" s="703"/>
      <c r="F16" s="571" t="s">
        <v>116</v>
      </c>
    </row>
    <row r="17" customFormat="false" ht="12.75" hidden="false" customHeight="true" outlineLevel="0" collapsed="false">
      <c r="A17" s="134" t="s">
        <v>100</v>
      </c>
      <c r="B17" s="590" t="s">
        <v>116</v>
      </c>
      <c r="C17" s="897"/>
      <c r="D17" s="897"/>
      <c r="E17" s="897"/>
      <c r="F17" s="612" t="s">
        <v>116</v>
      </c>
    </row>
    <row r="18" customFormat="false" ht="14.25" hidden="false" customHeight="true" outlineLevel="0" collapsed="false">
      <c r="A18" s="914" t="s">
        <v>907</v>
      </c>
      <c r="B18" s="557" t="s">
        <v>908</v>
      </c>
      <c r="C18" s="557" t="n">
        <v>98.086633452694</v>
      </c>
      <c r="D18" s="915"/>
      <c r="E18" s="915"/>
      <c r="F18" s="561" t="s">
        <v>908</v>
      </c>
    </row>
    <row r="19" customFormat="false" ht="12" hidden="false" customHeight="true" outlineLevel="0" collapsed="false">
      <c r="A19" s="18" t="s">
        <v>909</v>
      </c>
      <c r="B19" s="144" t="s">
        <v>137</v>
      </c>
      <c r="C19" s="568" t="n">
        <v>46.6597976618951</v>
      </c>
      <c r="D19" s="906"/>
      <c r="E19" s="906"/>
      <c r="F19" s="612" t="s">
        <v>137</v>
      </c>
    </row>
    <row r="20" customFormat="false" ht="13.5" hidden="false" customHeight="true" outlineLevel="0" collapsed="false">
      <c r="A20" s="18" t="s">
        <v>910</v>
      </c>
      <c r="B20" s="50"/>
      <c r="C20" s="568" t="n">
        <v>16.0654243880692</v>
      </c>
      <c r="D20" s="906"/>
      <c r="E20" s="906"/>
      <c r="F20" s="612" t="s">
        <v>137</v>
      </c>
    </row>
    <row r="21" customFormat="false" ht="12" hidden="false" customHeight="true" outlineLevel="0" collapsed="false">
      <c r="A21" s="18" t="s">
        <v>911</v>
      </c>
      <c r="B21" s="144" t="s">
        <v>137</v>
      </c>
      <c r="C21" s="568" t="n">
        <v>34.8175144384439</v>
      </c>
      <c r="D21" s="906"/>
      <c r="E21" s="906"/>
      <c r="F21" s="612" t="s">
        <v>137</v>
      </c>
    </row>
    <row r="22" customFormat="false" ht="12.75" hidden="false" customHeight="true" outlineLevel="0" collapsed="false">
      <c r="A22" s="18" t="s">
        <v>912</v>
      </c>
      <c r="B22" s="568" t="s">
        <v>908</v>
      </c>
      <c r="C22" s="568" t="n">
        <v>0.543896964285714</v>
      </c>
      <c r="D22" s="906"/>
      <c r="E22" s="906"/>
      <c r="F22" s="571" t="s">
        <v>908</v>
      </c>
    </row>
    <row r="23" customFormat="false" ht="12.75" hidden="false" customHeight="true" outlineLevel="0" collapsed="false">
      <c r="A23" s="134" t="s">
        <v>913</v>
      </c>
      <c r="B23" s="590" t="s">
        <v>137</v>
      </c>
      <c r="C23" s="591" t="n">
        <v>0.543896964285714</v>
      </c>
      <c r="D23" s="916"/>
      <c r="E23" s="916"/>
      <c r="F23" s="917" t="s">
        <v>137</v>
      </c>
    </row>
    <row r="24" customFormat="false" ht="12.75" hidden="false" customHeight="true" outlineLevel="0" collapsed="false">
      <c r="A24" s="134" t="s">
        <v>100</v>
      </c>
      <c r="B24" s="590" t="s">
        <v>116</v>
      </c>
      <c r="C24" s="590" t="s">
        <v>116</v>
      </c>
      <c r="D24" s="916"/>
      <c r="E24" s="916"/>
      <c r="F24" s="917" t="s">
        <v>116</v>
      </c>
    </row>
    <row r="25" customFormat="false" ht="12.75" hidden="false" customHeight="true" outlineLevel="0" collapsed="false">
      <c r="A25" s="918" t="s">
        <v>914</v>
      </c>
      <c r="B25" s="919" t="s">
        <v>116</v>
      </c>
      <c r="C25" s="919" t="s">
        <v>116</v>
      </c>
      <c r="D25" s="526" t="s">
        <v>122</v>
      </c>
      <c r="E25" s="526" t="s">
        <v>122</v>
      </c>
      <c r="F25" s="530" t="s">
        <v>122</v>
      </c>
    </row>
    <row r="26" customFormat="false" ht="12" hidden="false" customHeight="true" outlineLevel="0" collapsed="false">
      <c r="A26" s="905" t="s">
        <v>915</v>
      </c>
      <c r="B26" s="557" t="n">
        <v>12.66879974248</v>
      </c>
      <c r="C26" s="557" t="n">
        <v>0.250843710804</v>
      </c>
      <c r="D26" s="557" t="n">
        <v>9.066156</v>
      </c>
      <c r="E26" s="557" t="n">
        <v>266.044826</v>
      </c>
      <c r="F26" s="561" t="n">
        <v>26.061244</v>
      </c>
    </row>
    <row r="27" customFormat="false" ht="12" hidden="false" customHeight="true" outlineLevel="0" collapsed="false">
      <c r="A27" s="18" t="s">
        <v>916</v>
      </c>
      <c r="B27" s="563" t="n">
        <v>12.66879974248</v>
      </c>
      <c r="C27" s="563" t="n">
        <v>0.250843710804</v>
      </c>
      <c r="D27" s="233" t="n">
        <v>9.066156</v>
      </c>
      <c r="E27" s="233" t="n">
        <v>266.044826</v>
      </c>
      <c r="F27" s="592" t="n">
        <v>26.061244</v>
      </c>
    </row>
    <row r="28" customFormat="false" ht="12" hidden="false" customHeight="true" outlineLevel="0" collapsed="false">
      <c r="A28" s="18" t="s">
        <v>917</v>
      </c>
      <c r="B28" s="568" t="s">
        <v>202</v>
      </c>
      <c r="C28" s="568" t="s">
        <v>202</v>
      </c>
      <c r="D28" s="144" t="s">
        <v>122</v>
      </c>
      <c r="E28" s="144" t="s">
        <v>122</v>
      </c>
      <c r="F28" s="612" t="s">
        <v>122</v>
      </c>
    </row>
    <row r="29" customFormat="false" ht="12.75" hidden="false" customHeight="true" outlineLevel="0" collapsed="false">
      <c r="A29" s="18" t="s">
        <v>918</v>
      </c>
      <c r="B29" s="568" t="s">
        <v>202</v>
      </c>
      <c r="C29" s="568" t="s">
        <v>202</v>
      </c>
      <c r="D29" s="144" t="s">
        <v>122</v>
      </c>
      <c r="E29" s="144" t="s">
        <v>122</v>
      </c>
      <c r="F29" s="612" t="s">
        <v>122</v>
      </c>
    </row>
    <row r="30" customFormat="false" ht="12" hidden="false" customHeight="true" outlineLevel="0" collapsed="false">
      <c r="A30" s="18" t="s">
        <v>919</v>
      </c>
      <c r="B30" s="568" t="s">
        <v>122</v>
      </c>
      <c r="C30" s="568" t="s">
        <v>122</v>
      </c>
      <c r="D30" s="144" t="s">
        <v>122</v>
      </c>
      <c r="E30" s="144" t="s">
        <v>122</v>
      </c>
      <c r="F30" s="612" t="s">
        <v>122</v>
      </c>
    </row>
    <row r="31" customFormat="false" ht="12.75" hidden="false" customHeight="true" outlineLevel="0" collapsed="false">
      <c r="A31" s="18" t="s">
        <v>920</v>
      </c>
      <c r="B31" s="568" t="s">
        <v>116</v>
      </c>
      <c r="C31" s="568" t="s">
        <v>116</v>
      </c>
      <c r="D31" s="568" t="s">
        <v>116</v>
      </c>
      <c r="E31" s="568" t="s">
        <v>116</v>
      </c>
      <c r="F31" s="571" t="s">
        <v>116</v>
      </c>
    </row>
    <row r="32" customFormat="false" ht="12.75" hidden="false" customHeight="true" outlineLevel="0" collapsed="false">
      <c r="A32" s="134" t="s">
        <v>100</v>
      </c>
      <c r="B32" s="590" t="s">
        <v>116</v>
      </c>
      <c r="C32" s="590" t="s">
        <v>116</v>
      </c>
      <c r="D32" s="590" t="s">
        <v>116</v>
      </c>
      <c r="E32" s="590" t="s">
        <v>116</v>
      </c>
      <c r="F32" s="612" t="s">
        <v>116</v>
      </c>
    </row>
    <row r="33" customFormat="false" ht="12" hidden="false" customHeight="true" outlineLevel="0" collapsed="false">
      <c r="A33" s="920" t="s">
        <v>921</v>
      </c>
      <c r="B33" s="921" t="s">
        <v>116</v>
      </c>
      <c r="C33" s="921" t="n">
        <v>0.226229750708559</v>
      </c>
      <c r="D33" s="921" t="s">
        <v>116</v>
      </c>
      <c r="E33" s="921" t="s">
        <v>116</v>
      </c>
      <c r="F33" s="922" t="s">
        <v>116</v>
      </c>
    </row>
    <row r="34" customFormat="false" ht="12.75" hidden="false" customHeight="true" outlineLevel="0" collapsed="false">
      <c r="A34" s="134" t="s">
        <v>922</v>
      </c>
      <c r="B34" s="590" t="s">
        <v>116</v>
      </c>
      <c r="C34" s="591" t="n">
        <v>0.226229750708559</v>
      </c>
      <c r="D34" s="590" t="s">
        <v>116</v>
      </c>
      <c r="E34" s="590" t="s">
        <v>116</v>
      </c>
      <c r="F34" s="612" t="s">
        <v>116</v>
      </c>
    </row>
    <row r="35" customFormat="false" ht="12.75" hidden="false" customHeight="true" outlineLevel="0" collapsed="false">
      <c r="A35" s="134" t="s">
        <v>100</v>
      </c>
      <c r="B35" s="590" t="s">
        <v>116</v>
      </c>
      <c r="C35" s="590" t="s">
        <v>116</v>
      </c>
      <c r="D35" s="590" t="s">
        <v>116</v>
      </c>
      <c r="E35" s="590" t="s">
        <v>116</v>
      </c>
      <c r="F35" s="612" t="s">
        <v>116</v>
      </c>
    </row>
    <row r="36" customFormat="false" ht="8.25" hidden="false" customHeight="true" outlineLevel="0" collapsed="false">
      <c r="A36" s="31"/>
      <c r="B36" s="31"/>
      <c r="C36" s="31"/>
      <c r="D36" s="31"/>
      <c r="E36" s="31"/>
      <c r="F36" s="31"/>
    </row>
    <row r="37" customFormat="false" ht="15.75" hidden="false" customHeight="true" outlineLevel="0" collapsed="false">
      <c r="A37" s="923" t="s">
        <v>923</v>
      </c>
      <c r="B37" s="924"/>
      <c r="C37" s="924"/>
      <c r="D37" s="924"/>
      <c r="E37" s="924"/>
      <c r="F37" s="924"/>
    </row>
    <row r="38" customFormat="false" ht="42" hidden="false" customHeight="true" outlineLevel="0" collapsed="false">
      <c r="A38" s="925" t="s">
        <v>924</v>
      </c>
      <c r="B38" s="925"/>
      <c r="C38" s="925"/>
      <c r="D38" s="925"/>
      <c r="E38" s="925"/>
      <c r="F38" s="925"/>
    </row>
    <row r="39" customFormat="false" ht="29.25" hidden="false" customHeight="true" outlineLevel="0" collapsed="false">
      <c r="A39" s="926" t="s">
        <v>925</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26</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4</v>
      </c>
      <c r="B43" s="932"/>
      <c r="C43" s="932"/>
      <c r="D43" s="932"/>
      <c r="E43" s="932"/>
      <c r="F43" s="933"/>
    </row>
    <row r="44" customFormat="false" ht="27" hidden="false" customHeight="true" outlineLevel="0" collapsed="false">
      <c r="A44" s="934" t="s">
        <v>927</v>
      </c>
      <c r="B44" s="934"/>
      <c r="C44" s="934"/>
      <c r="D44" s="934"/>
      <c r="E44" s="934"/>
      <c r="F44" s="934"/>
    </row>
    <row r="45" customFormat="false" ht="13.5" hidden="false" customHeight="true" outlineLevel="0" collapsed="false">
      <c r="A45" s="935" t="s">
        <v>928</v>
      </c>
      <c r="B45" s="935"/>
      <c r="C45" s="935"/>
      <c r="D45" s="935"/>
      <c r="E45" s="935"/>
      <c r="F45" s="935"/>
      <c r="G45" s="64"/>
    </row>
    <row r="46" customFormat="false" ht="12.75" hidden="false" customHeight="true" outlineLevel="0" collapsed="false">
      <c r="A46" s="63" t="s">
        <v>929</v>
      </c>
      <c r="B46" s="63"/>
      <c r="C46" s="63"/>
      <c r="D46" s="63"/>
      <c r="E46" s="63"/>
      <c r="F46" s="63"/>
    </row>
    <row r="47" customFormat="false" ht="24" hidden="false" customHeight="true" outlineLevel="0" collapsed="false">
      <c r="A47" s="63" t="s">
        <v>930</v>
      </c>
      <c r="B47" s="63"/>
      <c r="C47" s="63"/>
      <c r="D47" s="63"/>
      <c r="E47" s="63"/>
      <c r="F47" s="63"/>
    </row>
    <row r="48" customFormat="false" ht="48" hidden="false" customHeight="true" outlineLevel="0" collapsed="false">
      <c r="A48" s="63" t="s">
        <v>931</v>
      </c>
      <c r="B48" s="63"/>
      <c r="C48" s="63"/>
      <c r="D48" s="63"/>
      <c r="E48" s="63"/>
      <c r="F48" s="63"/>
    </row>
    <row r="49" customFormat="false" ht="12.75" hidden="false" customHeight="true" outlineLevel="0" collapsed="false">
      <c r="A49" s="63" t="s">
        <v>932</v>
      </c>
      <c r="B49" s="63"/>
      <c r="C49" s="63"/>
      <c r="D49" s="63"/>
      <c r="E49" s="63"/>
      <c r="F49" s="63"/>
    </row>
    <row r="50" customFormat="false" ht="12.75" hidden="false" customHeight="true" outlineLevel="0" collapsed="false">
      <c r="A50" s="63" t="s">
        <v>933</v>
      </c>
      <c r="B50" s="63"/>
      <c r="C50" s="63"/>
      <c r="D50" s="63"/>
      <c r="E50" s="63"/>
      <c r="F50" s="63"/>
    </row>
    <row r="51" customFormat="false" ht="24" hidden="false" customHeight="true" outlineLevel="0" collapsed="false">
      <c r="A51" s="63" t="s">
        <v>934</v>
      </c>
      <c r="B51" s="63"/>
      <c r="C51" s="63"/>
      <c r="D51" s="63"/>
      <c r="E51" s="63"/>
      <c r="F51" s="63"/>
    </row>
    <row r="52" customFormat="false" ht="24" hidden="false" customHeight="true" outlineLevel="0" collapsed="false">
      <c r="A52" s="63" t="s">
        <v>935</v>
      </c>
      <c r="B52" s="63"/>
      <c r="C52" s="63"/>
      <c r="D52" s="63"/>
      <c r="E52" s="63"/>
      <c r="F52" s="63"/>
    </row>
    <row r="53" customFormat="false" ht="48" hidden="false" customHeight="true" outlineLevel="0" collapsed="false">
      <c r="A53" s="63" t="s">
        <v>936</v>
      </c>
      <c r="B53" s="63"/>
      <c r="C53" s="63"/>
      <c r="D53" s="63"/>
      <c r="E53" s="63"/>
      <c r="F53" s="63"/>
    </row>
    <row r="54" customFormat="false" ht="12.75" hidden="false" customHeight="true" outlineLevel="0" collapsed="false">
      <c r="A54" s="63" t="s">
        <v>937</v>
      </c>
      <c r="B54" s="63"/>
      <c r="C54" s="63"/>
      <c r="D54" s="63"/>
      <c r="E54" s="63"/>
      <c r="F54" s="63"/>
    </row>
    <row r="55" customFormat="false" ht="24" hidden="false" customHeight="true" outlineLevel="0" collapsed="false">
      <c r="A55" s="63" t="s">
        <v>938</v>
      </c>
      <c r="B55" s="63"/>
      <c r="C55" s="63"/>
      <c r="D55" s="63"/>
      <c r="E55" s="63"/>
      <c r="F55" s="63"/>
    </row>
    <row r="56" customFormat="false" ht="12.75" hidden="false" customHeight="true" outlineLevel="0" collapsed="false">
      <c r="A56" s="63" t="s">
        <v>939</v>
      </c>
      <c r="B56" s="63"/>
      <c r="C56" s="63"/>
      <c r="D56" s="63"/>
      <c r="E56" s="63"/>
      <c r="F56" s="63"/>
    </row>
    <row r="57" customFormat="false" ht="12.75" hidden="false" customHeight="true" outlineLevel="0" collapsed="false">
      <c r="A57" s="63" t="s">
        <v>940</v>
      </c>
      <c r="B57" s="63"/>
      <c r="C57" s="63"/>
      <c r="D57" s="63"/>
      <c r="E57" s="63"/>
      <c r="F57" s="63"/>
    </row>
    <row r="58" customFormat="false" ht="12.75" hidden="false" customHeight="true" outlineLevel="0" collapsed="false">
      <c r="A58" s="63" t="s">
        <v>941</v>
      </c>
      <c r="B58" s="63"/>
      <c r="C58" s="63"/>
      <c r="D58" s="63"/>
      <c r="E58" s="63"/>
      <c r="F58" s="63"/>
    </row>
    <row r="59" customFormat="false" ht="24" hidden="false" customHeight="true" outlineLevel="0" collapsed="false">
      <c r="A59" s="63" t="s">
        <v>942</v>
      </c>
      <c r="B59" s="63"/>
      <c r="C59" s="63"/>
      <c r="D59" s="63"/>
      <c r="E59" s="63"/>
      <c r="F59" s="63"/>
    </row>
    <row r="60" customFormat="false" ht="24" hidden="false" customHeight="true" outlineLevel="0" collapsed="false">
      <c r="A60" s="63" t="s">
        <v>943</v>
      </c>
      <c r="B60" s="63"/>
      <c r="C60" s="63"/>
      <c r="D60" s="63"/>
      <c r="E60" s="63"/>
      <c r="F60" s="63"/>
    </row>
    <row r="61" customFormat="false" ht="24" hidden="false" customHeight="true" outlineLevel="0" collapsed="false">
      <c r="A61" s="63" t="s">
        <v>944</v>
      </c>
      <c r="B61" s="63"/>
      <c r="C61" s="63"/>
      <c r="D61" s="63"/>
      <c r="E61" s="63"/>
      <c r="F61" s="63"/>
    </row>
    <row r="62" customFormat="false" ht="24" hidden="false" customHeight="true" outlineLevel="0" collapsed="false">
      <c r="A62" s="63" t="s">
        <v>945</v>
      </c>
      <c r="B62" s="63"/>
      <c r="C62" s="63"/>
      <c r="D62" s="63"/>
      <c r="E62" s="63"/>
      <c r="F62" s="63"/>
    </row>
    <row r="63" customFormat="false" ht="12.75" hidden="false" customHeight="true" outlineLevel="0" collapsed="false">
      <c r="A63" s="63" t="s">
        <v>946</v>
      </c>
      <c r="B63" s="63"/>
      <c r="C63" s="63"/>
      <c r="D63" s="63"/>
      <c r="E63" s="63"/>
      <c r="F63" s="63"/>
    </row>
    <row r="64" customFormat="false" ht="12.75" hidden="false" customHeight="true" outlineLevel="0" collapsed="false">
      <c r="A64" s="63" t="s">
        <v>947</v>
      </c>
      <c r="B64" s="63"/>
      <c r="C64" s="63"/>
      <c r="D64" s="63"/>
      <c r="E64" s="63"/>
      <c r="F64" s="63"/>
    </row>
    <row r="65" customFormat="false" ht="24" hidden="false" customHeight="true" outlineLevel="0" collapsed="false">
      <c r="A65" s="63" t="s">
        <v>948</v>
      </c>
      <c r="B65" s="63"/>
      <c r="C65" s="63"/>
      <c r="D65" s="63"/>
      <c r="E65" s="63"/>
      <c r="F65" s="63"/>
    </row>
    <row r="66" customFormat="false" ht="12.75" hidden="false" customHeight="true" outlineLevel="0" collapsed="false">
      <c r="A66" s="63" t="s">
        <v>949</v>
      </c>
      <c r="B66" s="63"/>
      <c r="C66" s="63"/>
      <c r="D66" s="63"/>
      <c r="E66" s="63"/>
      <c r="F66" s="63"/>
    </row>
    <row r="67" customFormat="false" ht="12.75" hidden="false" customHeight="true" outlineLevel="0" collapsed="false">
      <c r="A67" s="63" t="s">
        <v>950</v>
      </c>
      <c r="B67" s="63"/>
      <c r="C67" s="63"/>
      <c r="D67" s="63"/>
      <c r="E67" s="63"/>
      <c r="F67" s="63"/>
    </row>
    <row r="68" customFormat="false" ht="24" hidden="false" customHeight="true" outlineLevel="0" collapsed="false">
      <c r="A68" s="63" t="s">
        <v>951</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2</v>
      </c>
      <c r="W1" s="113" t="s">
        <v>72</v>
      </c>
    </row>
    <row r="2" customFormat="false" ht="15.75" hidden="false" customHeight="true" outlineLevel="0" collapsed="false">
      <c r="A2" s="658" t="s">
        <v>953</v>
      </c>
      <c r="W2" s="113" t="s">
        <v>74</v>
      </c>
    </row>
    <row r="3" customFormat="false" ht="15.75" hidden="false" customHeight="true" outlineLevel="0" collapsed="false">
      <c r="A3" s="658" t="s">
        <v>255</v>
      </c>
      <c r="W3" s="113" t="s">
        <v>75</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54</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76</v>
      </c>
      <c r="B6" s="395" t="s">
        <v>955</v>
      </c>
      <c r="C6" s="395"/>
      <c r="D6" s="395"/>
      <c r="E6" s="940" t="s">
        <v>956</v>
      </c>
      <c r="G6" s="756" t="s">
        <v>957</v>
      </c>
      <c r="H6" s="756"/>
      <c r="I6" s="941" t="s">
        <v>875</v>
      </c>
      <c r="J6" s="941" t="s">
        <v>876</v>
      </c>
      <c r="K6" s="941" t="s">
        <v>878</v>
      </c>
      <c r="L6" s="941" t="s">
        <v>879</v>
      </c>
      <c r="M6" s="941" t="s">
        <v>880</v>
      </c>
      <c r="N6" s="941" t="s">
        <v>958</v>
      </c>
      <c r="O6" s="941" t="s">
        <v>959</v>
      </c>
      <c r="P6" s="941" t="s">
        <v>960</v>
      </c>
      <c r="Q6" s="941" t="s">
        <v>961</v>
      </c>
      <c r="R6" s="941" t="s">
        <v>962</v>
      </c>
      <c r="S6" s="941" t="s">
        <v>963</v>
      </c>
      <c r="T6" s="941" t="s">
        <v>964</v>
      </c>
      <c r="U6" s="941" t="s">
        <v>965</v>
      </c>
      <c r="V6" s="942" t="s">
        <v>966</v>
      </c>
      <c r="W6" s="943" t="s">
        <v>890</v>
      </c>
      <c r="X6" s="943" t="s">
        <v>891</v>
      </c>
    </row>
    <row r="7" customFormat="false" ht="24" hidden="false" customHeight="true" outlineLevel="0" collapsed="false">
      <c r="A7" s="281"/>
      <c r="B7" s="504" t="s">
        <v>967</v>
      </c>
      <c r="C7" s="402" t="s">
        <v>968</v>
      </c>
      <c r="D7" s="944" t="s">
        <v>969</v>
      </c>
      <c r="E7" s="289" t="s">
        <v>446</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0</v>
      </c>
      <c r="C8" s="290" t="s">
        <v>971</v>
      </c>
      <c r="D8" s="291" t="s">
        <v>352</v>
      </c>
      <c r="E8" s="292" t="s">
        <v>972</v>
      </c>
      <c r="G8" s="947" t="s">
        <v>973</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74</v>
      </c>
      <c r="B9" s="155" t="n">
        <v>12079.3</v>
      </c>
      <c r="C9" s="952"/>
      <c r="D9" s="952"/>
      <c r="E9" s="157" t="n">
        <v>53.7053612379021</v>
      </c>
      <c r="G9" s="953" t="s">
        <v>975</v>
      </c>
      <c r="H9" s="954" t="s">
        <v>976</v>
      </c>
      <c r="I9" s="131" t="n">
        <v>571.666666666667</v>
      </c>
      <c r="J9" s="131" t="s">
        <v>137</v>
      </c>
      <c r="K9" s="131"/>
      <c r="L9" s="131"/>
      <c r="M9" s="131"/>
      <c r="N9" s="131" t="s">
        <v>122</v>
      </c>
      <c r="O9" s="131" t="s">
        <v>137</v>
      </c>
      <c r="P9" s="131" t="s">
        <v>137</v>
      </c>
      <c r="Q9" s="131" t="s">
        <v>122</v>
      </c>
      <c r="R9" s="131" t="s">
        <v>137</v>
      </c>
      <c r="S9" s="131" t="s">
        <v>122</v>
      </c>
      <c r="T9" s="131" t="s">
        <v>137</v>
      </c>
      <c r="U9" s="131" t="s">
        <v>137</v>
      </c>
      <c r="V9" s="131"/>
      <c r="W9" s="514" t="s">
        <v>137</v>
      </c>
      <c r="X9" s="514" t="s">
        <v>116</v>
      </c>
    </row>
    <row r="10" customFormat="false" ht="12.75" hidden="false" customHeight="true" outlineLevel="0" collapsed="false">
      <c r="A10" s="955" t="s">
        <v>874</v>
      </c>
      <c r="B10" s="952"/>
      <c r="C10" s="956"/>
      <c r="D10" s="870"/>
      <c r="E10" s="47"/>
      <c r="G10" s="953" t="s">
        <v>977</v>
      </c>
      <c r="H10" s="957"/>
      <c r="I10" s="958" t="s">
        <v>978</v>
      </c>
      <c r="J10" s="958" t="s">
        <v>137</v>
      </c>
      <c r="K10" s="958"/>
      <c r="L10" s="958"/>
      <c r="M10" s="958"/>
      <c r="N10" s="958" t="s">
        <v>122</v>
      </c>
      <c r="O10" s="958" t="s">
        <v>137</v>
      </c>
      <c r="P10" s="958" t="s">
        <v>137</v>
      </c>
      <c r="Q10" s="958" t="s">
        <v>122</v>
      </c>
      <c r="R10" s="958" t="s">
        <v>137</v>
      </c>
      <c r="S10" s="958" t="s">
        <v>122</v>
      </c>
      <c r="T10" s="958" t="s">
        <v>137</v>
      </c>
      <c r="U10" s="958" t="s">
        <v>137</v>
      </c>
      <c r="V10" s="958"/>
      <c r="W10" s="959" t="s">
        <v>137</v>
      </c>
      <c r="X10" s="959" t="s">
        <v>116</v>
      </c>
    </row>
    <row r="11" customFormat="false" ht="13.5" hidden="false" customHeight="true" outlineLevel="0" collapsed="false">
      <c r="A11" s="672" t="s">
        <v>979</v>
      </c>
      <c r="B11" s="591" t="n">
        <v>2847.2</v>
      </c>
      <c r="C11" s="591" t="n">
        <v>227.076337164788</v>
      </c>
      <c r="D11" s="591" t="n">
        <v>6</v>
      </c>
      <c r="E11" s="157" t="n">
        <v>89.3615774287306</v>
      </c>
      <c r="G11" s="953" t="s">
        <v>980</v>
      </c>
      <c r="H11" s="954" t="s">
        <v>981</v>
      </c>
      <c r="I11" s="131" t="n">
        <v>14.2567367314968</v>
      </c>
      <c r="J11" s="131" t="s">
        <v>137</v>
      </c>
      <c r="K11" s="131"/>
      <c r="L11" s="131"/>
      <c r="M11" s="131"/>
      <c r="N11" s="131" t="s">
        <v>122</v>
      </c>
      <c r="O11" s="131" t="s">
        <v>137</v>
      </c>
      <c r="P11" s="131" t="s">
        <v>137</v>
      </c>
      <c r="Q11" s="131" t="s">
        <v>122</v>
      </c>
      <c r="R11" s="131" t="s">
        <v>137</v>
      </c>
      <c r="S11" s="131" t="s">
        <v>122</v>
      </c>
      <c r="T11" s="131" t="s">
        <v>137</v>
      </c>
      <c r="U11" s="131" t="s">
        <v>137</v>
      </c>
      <c r="V11" s="131"/>
      <c r="W11" s="514" t="s">
        <v>137</v>
      </c>
      <c r="X11" s="514" t="s">
        <v>116</v>
      </c>
    </row>
    <row r="12" customFormat="false" ht="12" hidden="false" customHeight="true" outlineLevel="0" collapsed="false">
      <c r="A12" s="84" t="s">
        <v>876</v>
      </c>
      <c r="B12" s="591" t="n">
        <v>9232.1</v>
      </c>
      <c r="C12" s="591" t="n">
        <v>189</v>
      </c>
      <c r="D12" s="591" t="n">
        <v>6</v>
      </c>
      <c r="E12" s="157" t="n">
        <v>42.7089055302596</v>
      </c>
      <c r="G12" s="953" t="s">
        <v>982</v>
      </c>
      <c r="H12" s="954" t="s">
        <v>983</v>
      </c>
      <c r="I12" s="131" t="s">
        <v>116</v>
      </c>
      <c r="J12" s="131" t="s">
        <v>137</v>
      </c>
      <c r="K12" s="131"/>
      <c r="L12" s="131"/>
      <c r="M12" s="131"/>
      <c r="N12" s="131" t="s">
        <v>122</v>
      </c>
      <c r="O12" s="131" t="s">
        <v>137</v>
      </c>
      <c r="P12" s="131" t="s">
        <v>137</v>
      </c>
      <c r="Q12" s="131" t="s">
        <v>122</v>
      </c>
      <c r="R12" s="131" t="s">
        <v>137</v>
      </c>
      <c r="S12" s="131" t="s">
        <v>122</v>
      </c>
      <c r="T12" s="131" t="s">
        <v>137</v>
      </c>
      <c r="U12" s="131" t="s">
        <v>137</v>
      </c>
      <c r="V12" s="131"/>
      <c r="W12" s="514" t="s">
        <v>137</v>
      </c>
      <c r="X12" s="514" t="s">
        <v>116</v>
      </c>
    </row>
    <row r="13" customFormat="false" ht="12" hidden="false" customHeight="true" outlineLevel="0" collapsed="false">
      <c r="A13" s="955" t="s">
        <v>877</v>
      </c>
      <c r="B13" s="960"/>
      <c r="C13" s="961"/>
      <c r="D13" s="962"/>
      <c r="E13" s="47"/>
      <c r="G13" s="953" t="s">
        <v>984</v>
      </c>
      <c r="H13" s="954" t="s">
        <v>352</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16</v>
      </c>
    </row>
    <row r="14" customFormat="false" ht="12" hidden="false" customHeight="true" outlineLevel="0" collapsed="false">
      <c r="A14" s="84" t="s">
        <v>878</v>
      </c>
      <c r="B14" s="590"/>
      <c r="C14" s="590"/>
      <c r="D14" s="590"/>
      <c r="E14" s="169"/>
      <c r="G14" s="963" t="s">
        <v>985</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16</v>
      </c>
    </row>
    <row r="15" customFormat="false" ht="12.75" hidden="false" customHeight="true" outlineLevel="0" collapsed="false">
      <c r="A15" s="84" t="s">
        <v>879</v>
      </c>
      <c r="B15" s="590"/>
      <c r="C15" s="590"/>
      <c r="D15" s="590"/>
      <c r="E15" s="169"/>
      <c r="G15" s="966" t="s">
        <v>986</v>
      </c>
      <c r="H15" s="967" t="s">
        <v>352</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0</v>
      </c>
      <c r="B16" s="590"/>
      <c r="C16" s="590"/>
      <c r="D16" s="590"/>
      <c r="E16" s="169"/>
    </row>
    <row r="17" customFormat="false" ht="13.5" hidden="false" customHeight="true" outlineLevel="0" collapsed="false">
      <c r="A17" s="968" t="s">
        <v>881</v>
      </c>
      <c r="B17" s="590" t="s">
        <v>122</v>
      </c>
      <c r="C17" s="590" t="s">
        <v>122</v>
      </c>
      <c r="D17" s="590" t="s">
        <v>122</v>
      </c>
      <c r="E17" s="169" t="s">
        <v>122</v>
      </c>
      <c r="G17" s="176" t="s">
        <v>987</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2</v>
      </c>
      <c r="B18" s="591" t="n">
        <v>44469.391</v>
      </c>
      <c r="C18" s="590" t="s">
        <v>137</v>
      </c>
      <c r="D18" s="590" t="s">
        <v>137</v>
      </c>
      <c r="E18" s="157" t="n">
        <v>4.66193046808309</v>
      </c>
      <c r="G18" s="176" t="s">
        <v>988</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3</v>
      </c>
      <c r="B19" s="591" t="n">
        <v>113.27</v>
      </c>
      <c r="C19" s="590" t="s">
        <v>137</v>
      </c>
      <c r="D19" s="590" t="s">
        <v>137</v>
      </c>
      <c r="E19" s="157" t="n">
        <v>5</v>
      </c>
      <c r="G19" s="176" t="s">
        <v>989</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84</v>
      </c>
      <c r="B20" s="590" t="s">
        <v>122</v>
      </c>
      <c r="C20" s="590" t="s">
        <v>122</v>
      </c>
      <c r="D20" s="590" t="s">
        <v>122</v>
      </c>
      <c r="E20" s="169" t="s">
        <v>122</v>
      </c>
    </row>
    <row r="21" customFormat="false" ht="13.5" hidden="false" customHeight="true" outlineLevel="0" collapsed="false">
      <c r="A21" s="968" t="s">
        <v>885</v>
      </c>
      <c r="B21" s="591" t="n">
        <v>202.196</v>
      </c>
      <c r="C21" s="590" t="s">
        <v>137</v>
      </c>
      <c r="D21" s="590" t="s">
        <v>137</v>
      </c>
      <c r="E21" s="157" t="n">
        <v>18</v>
      </c>
    </row>
    <row r="22" customFormat="false" ht="12" hidden="false" customHeight="true" outlineLevel="0" collapsed="false">
      <c r="A22" s="968" t="s">
        <v>886</v>
      </c>
      <c r="B22" s="590" t="s">
        <v>122</v>
      </c>
      <c r="C22" s="590" t="s">
        <v>122</v>
      </c>
      <c r="D22" s="590" t="s">
        <v>122</v>
      </c>
      <c r="E22" s="169" t="s">
        <v>122</v>
      </c>
    </row>
    <row r="23" customFormat="false" ht="12" hidden="false" customHeight="true" outlineLevel="0" collapsed="false">
      <c r="A23" s="968" t="s">
        <v>887</v>
      </c>
      <c r="B23" s="591" t="n">
        <v>7548.135</v>
      </c>
      <c r="C23" s="590" t="s">
        <v>137</v>
      </c>
      <c r="D23" s="590" t="s">
        <v>137</v>
      </c>
      <c r="E23" s="157" t="n">
        <v>1.5</v>
      </c>
    </row>
    <row r="24" customFormat="false" ht="14.25" hidden="false" customHeight="true" outlineLevel="0" collapsed="false">
      <c r="A24" s="968" t="s">
        <v>888</v>
      </c>
      <c r="B24" s="591" t="n">
        <v>136804.894</v>
      </c>
      <c r="C24" s="590" t="s">
        <v>137</v>
      </c>
      <c r="D24" s="590" t="s">
        <v>137</v>
      </c>
      <c r="E24" s="169" t="s">
        <v>116</v>
      </c>
    </row>
    <row r="25" customFormat="false" ht="12" hidden="false" customHeight="true" outlineLevel="0" collapsed="false">
      <c r="A25" s="968" t="s">
        <v>990</v>
      </c>
      <c r="B25" s="584"/>
      <c r="C25" s="584"/>
      <c r="D25" s="584"/>
      <c r="E25" s="47"/>
    </row>
    <row r="26" customFormat="false" ht="12.75" hidden="false" customHeight="true" outlineLevel="0" collapsed="false">
      <c r="A26" s="641" t="s">
        <v>890</v>
      </c>
      <c r="B26" s="591" t="n">
        <v>47.3148631578947</v>
      </c>
      <c r="C26" s="590" t="s">
        <v>137</v>
      </c>
      <c r="D26" s="590" t="s">
        <v>137</v>
      </c>
      <c r="E26" s="157" t="n">
        <v>8.8218</v>
      </c>
    </row>
    <row r="27" customFormat="false" ht="12.75" hidden="false" customHeight="true" outlineLevel="0" collapsed="false">
      <c r="A27" s="641" t="s">
        <v>891</v>
      </c>
      <c r="B27" s="590" t="s">
        <v>137</v>
      </c>
      <c r="C27" s="590" t="s">
        <v>116</v>
      </c>
      <c r="D27" s="590" t="s">
        <v>116</v>
      </c>
      <c r="E27" s="169" t="s">
        <v>137</v>
      </c>
    </row>
    <row r="28" customFormat="false" ht="6" hidden="false" customHeight="true" outlineLevel="0" collapsed="false">
      <c r="A28" s="31"/>
      <c r="B28" s="31"/>
      <c r="C28" s="31"/>
      <c r="D28" s="31"/>
      <c r="E28" s="31"/>
    </row>
    <row r="29" customFormat="false" ht="45" hidden="false" customHeight="true" outlineLevel="0" collapsed="false">
      <c r="A29" s="969" t="s">
        <v>991</v>
      </c>
      <c r="B29" s="969"/>
      <c r="C29" s="969"/>
      <c r="D29" s="969"/>
      <c r="E29" s="969"/>
    </row>
    <row r="30" customFormat="false" ht="13.5" hidden="false" customHeight="true" outlineLevel="0" collapsed="false">
      <c r="A30" s="180" t="s">
        <v>992</v>
      </c>
      <c r="B30" s="727"/>
      <c r="C30" s="140"/>
      <c r="D30" s="140"/>
      <c r="E30" s="140"/>
    </row>
    <row r="31" customFormat="false" ht="13.5" hidden="false" customHeight="true" outlineLevel="0" collapsed="false">
      <c r="A31" s="275" t="s">
        <v>993</v>
      </c>
      <c r="B31" s="140"/>
      <c r="C31" s="140"/>
      <c r="D31" s="140"/>
      <c r="E31" s="140"/>
    </row>
    <row r="32" customFormat="false" ht="13.5" hidden="false" customHeight="true" outlineLevel="0" collapsed="false">
      <c r="A32" s="275" t="s">
        <v>994</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3</v>
      </c>
      <c r="B34" s="183"/>
      <c r="C34" s="183"/>
      <c r="D34" s="183"/>
      <c r="E34" s="184"/>
    </row>
    <row r="35" customFormat="false" ht="26.25" hidden="false" customHeight="true" outlineLevel="0" collapsed="false">
      <c r="A35" s="185" t="s">
        <v>995</v>
      </c>
      <c r="B35" s="185"/>
      <c r="C35" s="185"/>
      <c r="D35" s="185"/>
      <c r="E35" s="185"/>
    </row>
    <row r="36" customFormat="false" ht="12.75" hidden="false" customHeight="true" outlineLevel="0" collapsed="false">
      <c r="A36" s="185" t="s">
        <v>996</v>
      </c>
      <c r="B36" s="185"/>
      <c r="C36" s="185"/>
      <c r="D36" s="185"/>
      <c r="E36" s="185"/>
    </row>
    <row r="37" customFormat="false" ht="12" hidden="false" customHeight="true" outlineLevel="0" collapsed="false">
      <c r="A37" s="970" t="s">
        <v>997</v>
      </c>
      <c r="B37" s="971"/>
      <c r="C37" s="971"/>
      <c r="D37" s="971"/>
      <c r="E37" s="972"/>
    </row>
    <row r="38" customFormat="false" ht="12" hidden="false" customHeight="true" outlineLevel="0" collapsed="false">
      <c r="A38" s="973" t="s">
        <v>998</v>
      </c>
      <c r="B38" s="973"/>
      <c r="C38" s="973"/>
      <c r="D38" s="973"/>
      <c r="E38" s="973"/>
    </row>
    <row r="39" customFormat="false" ht="12" hidden="false" customHeight="true" outlineLevel="0" collapsed="false">
      <c r="A39" s="974" t="s">
        <v>999</v>
      </c>
      <c r="B39" s="975"/>
      <c r="C39" s="975"/>
      <c r="D39" s="975"/>
      <c r="E39" s="976"/>
      <c r="F39" s="64"/>
    </row>
    <row r="40" customFormat="false" ht="36" hidden="false" customHeight="true" outlineLevel="0" collapsed="false">
      <c r="A40" s="63" t="s">
        <v>930</v>
      </c>
      <c r="B40" s="63"/>
      <c r="C40" s="63"/>
      <c r="D40" s="63"/>
      <c r="E40" s="63"/>
    </row>
    <row r="41" customFormat="false" ht="60" hidden="false" customHeight="true" outlineLevel="0" collapsed="false">
      <c r="A41" s="63" t="s">
        <v>931</v>
      </c>
      <c r="B41" s="63"/>
      <c r="C41" s="63"/>
      <c r="D41" s="63"/>
      <c r="E41" s="63"/>
    </row>
    <row r="42" customFormat="false" ht="24" hidden="false" customHeight="true" outlineLevel="0" collapsed="false">
      <c r="A42" s="63" t="s">
        <v>932</v>
      </c>
      <c r="B42" s="63"/>
      <c r="C42" s="63"/>
      <c r="D42" s="63"/>
      <c r="E42" s="63"/>
    </row>
    <row r="43" customFormat="false" ht="24" hidden="false" customHeight="true" outlineLevel="0" collapsed="false">
      <c r="A43" s="63" t="s">
        <v>933</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0</v>
      </c>
      <c r="I1" s="113" t="s">
        <v>72</v>
      </c>
    </row>
    <row r="2" customFormat="false" ht="17.25" hidden="false" customHeight="true" outlineLevel="0" collapsed="false">
      <c r="A2" s="658" t="s">
        <v>1001</v>
      </c>
      <c r="I2" s="113" t="s">
        <v>74</v>
      </c>
    </row>
    <row r="3" customFormat="false" ht="15.75" hidden="false" customHeight="true" outlineLevel="0" collapsed="false">
      <c r="A3" s="658" t="s">
        <v>73</v>
      </c>
      <c r="I3" s="113" t="s">
        <v>75</v>
      </c>
    </row>
    <row r="4" customFormat="false" ht="13.5" hidden="false" customHeight="false" outlineLevel="0" collapsed="false">
      <c r="I4" s="619"/>
    </row>
    <row r="5" customFormat="false" ht="15.75" hidden="false" customHeight="true" outlineLevel="0" collapsed="false">
      <c r="A5" s="977" t="s">
        <v>787</v>
      </c>
      <c r="B5" s="978" t="s">
        <v>955</v>
      </c>
      <c r="C5" s="978"/>
      <c r="D5" s="978"/>
      <c r="E5" s="978"/>
      <c r="F5" s="978"/>
      <c r="G5" s="978"/>
      <c r="H5" s="978"/>
      <c r="I5" s="979" t="s">
        <v>1002</v>
      </c>
    </row>
    <row r="6" customFormat="false" ht="15.75" hidden="false" customHeight="true" outlineLevel="0" collapsed="false">
      <c r="A6" s="980" t="s">
        <v>507</v>
      </c>
      <c r="B6" s="981" t="s">
        <v>1003</v>
      </c>
      <c r="C6" s="982" t="s">
        <v>1004</v>
      </c>
      <c r="D6" s="982"/>
      <c r="E6" s="982"/>
      <c r="F6" s="981" t="s">
        <v>1005</v>
      </c>
      <c r="G6" s="981" t="s">
        <v>1006</v>
      </c>
      <c r="H6" s="981" t="s">
        <v>1007</v>
      </c>
      <c r="I6" s="979"/>
    </row>
    <row r="7" customFormat="false" ht="28.5" hidden="false" customHeight="false" outlineLevel="0" collapsed="false">
      <c r="A7" s="983"/>
      <c r="B7" s="981"/>
      <c r="C7" s="984" t="s">
        <v>1008</v>
      </c>
      <c r="D7" s="984" t="s">
        <v>1009</v>
      </c>
      <c r="E7" s="984" t="s">
        <v>1010</v>
      </c>
      <c r="F7" s="981"/>
      <c r="G7" s="981"/>
      <c r="H7" s="981"/>
      <c r="I7" s="985" t="s">
        <v>1011</v>
      </c>
    </row>
    <row r="8" customFormat="false" ht="18.75" hidden="false" customHeight="true" outlineLevel="0" collapsed="false">
      <c r="A8" s="986"/>
      <c r="B8" s="987" t="s">
        <v>970</v>
      </c>
      <c r="C8" s="988" t="s">
        <v>1012</v>
      </c>
      <c r="D8" s="988"/>
      <c r="E8" s="988"/>
      <c r="F8" s="989" t="s">
        <v>976</v>
      </c>
      <c r="G8" s="989" t="s">
        <v>1013</v>
      </c>
      <c r="H8" s="989" t="s">
        <v>1014</v>
      </c>
      <c r="I8" s="990" t="s">
        <v>1015</v>
      </c>
    </row>
    <row r="9" customFormat="false" ht="16.5" hidden="false" customHeight="true" outlineLevel="0" collapsed="false">
      <c r="A9" s="991" t="s">
        <v>974</v>
      </c>
      <c r="B9" s="155" t="n">
        <v>12079.3</v>
      </c>
      <c r="C9" s="680"/>
      <c r="D9" s="680"/>
      <c r="E9" s="680"/>
      <c r="F9" s="680"/>
      <c r="G9" s="680"/>
      <c r="H9" s="680"/>
      <c r="I9" s="157" t="n">
        <v>8.40881552277475</v>
      </c>
    </row>
    <row r="10" customFormat="false" ht="15.75" hidden="false" customHeight="true" outlineLevel="0" collapsed="false">
      <c r="A10" s="992" t="s">
        <v>874</v>
      </c>
      <c r="B10" s="680"/>
      <c r="C10" s="680"/>
      <c r="D10" s="680"/>
      <c r="E10" s="680"/>
      <c r="F10" s="680"/>
      <c r="G10" s="680"/>
      <c r="H10" s="680"/>
      <c r="I10" s="47"/>
    </row>
    <row r="11" customFormat="false" ht="18" hidden="false" customHeight="true" outlineLevel="0" collapsed="false">
      <c r="A11" s="993" t="s">
        <v>1016</v>
      </c>
      <c r="B11" s="994" t="n">
        <v>2847.2</v>
      </c>
      <c r="C11" s="994" t="n">
        <v>100</v>
      </c>
      <c r="D11" s="994" t="n">
        <v>0</v>
      </c>
      <c r="E11" s="994" t="n">
        <v>0</v>
      </c>
      <c r="F11" s="347" t="s">
        <v>137</v>
      </c>
      <c r="G11" s="346" t="n">
        <v>0.00820322973536221</v>
      </c>
      <c r="H11" s="347" t="n">
        <v>0.24</v>
      </c>
      <c r="I11" s="157" t="n">
        <v>21.9486925204598</v>
      </c>
    </row>
    <row r="12" customFormat="false" ht="15.75" hidden="false" customHeight="true" outlineLevel="0" collapsed="false">
      <c r="A12" s="993" t="s">
        <v>876</v>
      </c>
      <c r="B12" s="994" t="n">
        <v>9232.1</v>
      </c>
      <c r="C12" s="994" t="n">
        <v>100</v>
      </c>
      <c r="D12" s="994" t="n">
        <v>0</v>
      </c>
      <c r="E12" s="994" t="n">
        <v>0</v>
      </c>
      <c r="F12" s="347" t="s">
        <v>137</v>
      </c>
      <c r="G12" s="346" t="n">
        <v>0.007260273973</v>
      </c>
      <c r="H12" s="347" t="n">
        <v>0.24</v>
      </c>
      <c r="I12" s="157" t="n">
        <v>4.23308759653817</v>
      </c>
    </row>
    <row r="13" customFormat="false" ht="13.5" hidden="false" customHeight="true" outlineLevel="0" collapsed="false">
      <c r="A13" s="992" t="s">
        <v>877</v>
      </c>
      <c r="B13" s="995"/>
      <c r="C13" s="996"/>
      <c r="D13" s="996"/>
      <c r="E13" s="996"/>
      <c r="F13" s="997"/>
      <c r="G13" s="998"/>
      <c r="H13" s="997"/>
      <c r="I13" s="47"/>
    </row>
    <row r="14" customFormat="false" ht="15.75" hidden="false" customHeight="true" outlineLevel="0" collapsed="false">
      <c r="A14" s="993" t="s">
        <v>878</v>
      </c>
      <c r="B14" s="999"/>
      <c r="C14" s="999" t="n">
        <v>0</v>
      </c>
      <c r="D14" s="999" t="n">
        <v>0</v>
      </c>
      <c r="E14" s="999" t="n">
        <v>0</v>
      </c>
      <c r="F14" s="1000"/>
      <c r="G14" s="20"/>
      <c r="H14" s="1000"/>
      <c r="I14" s="169"/>
    </row>
    <row r="15" customFormat="false" ht="15.75" hidden="false" customHeight="true" outlineLevel="0" collapsed="false">
      <c r="A15" s="993" t="s">
        <v>879</v>
      </c>
      <c r="B15" s="999"/>
      <c r="C15" s="999" t="n">
        <v>0</v>
      </c>
      <c r="D15" s="999" t="n">
        <v>0</v>
      </c>
      <c r="E15" s="999" t="n">
        <v>0</v>
      </c>
      <c r="F15" s="1000"/>
      <c r="G15" s="20"/>
      <c r="H15" s="1000"/>
      <c r="I15" s="169"/>
    </row>
    <row r="16" customFormat="false" ht="15.75" hidden="false" customHeight="true" outlineLevel="0" collapsed="false">
      <c r="A16" s="993" t="s">
        <v>880</v>
      </c>
      <c r="B16" s="999"/>
      <c r="C16" s="999" t="n">
        <v>0</v>
      </c>
      <c r="D16" s="999" t="n">
        <v>0</v>
      </c>
      <c r="E16" s="999" t="n">
        <v>0</v>
      </c>
      <c r="F16" s="1000"/>
      <c r="G16" s="20"/>
      <c r="H16" s="1000"/>
      <c r="I16" s="169"/>
    </row>
    <row r="17" customFormat="false" ht="15.75" hidden="false" customHeight="true" outlineLevel="0" collapsed="false">
      <c r="A17" s="1001" t="s">
        <v>881</v>
      </c>
      <c r="B17" s="999" t="s">
        <v>122</v>
      </c>
      <c r="C17" s="999" t="s">
        <v>122</v>
      </c>
      <c r="D17" s="999" t="s">
        <v>122</v>
      </c>
      <c r="E17" s="999" t="s">
        <v>122</v>
      </c>
      <c r="F17" s="1000" t="s">
        <v>122</v>
      </c>
      <c r="G17" s="20" t="s">
        <v>122</v>
      </c>
      <c r="H17" s="1000" t="s">
        <v>122</v>
      </c>
      <c r="I17" s="169" t="s">
        <v>122</v>
      </c>
    </row>
    <row r="18" customFormat="false" ht="15.75" hidden="false" customHeight="true" outlineLevel="0" collapsed="false">
      <c r="A18" s="1001" t="s">
        <v>882</v>
      </c>
      <c r="B18" s="999" t="n">
        <v>44469.391</v>
      </c>
      <c r="C18" s="999" t="n">
        <v>100</v>
      </c>
      <c r="D18" s="999" t="n">
        <v>0</v>
      </c>
      <c r="E18" s="999" t="n">
        <v>0</v>
      </c>
      <c r="F18" s="1000" t="s">
        <v>137</v>
      </c>
      <c r="G18" s="20" t="s">
        <v>137</v>
      </c>
      <c r="H18" s="1000" t="s">
        <v>137</v>
      </c>
      <c r="I18" s="157" t="n">
        <v>0.110720848616973</v>
      </c>
    </row>
    <row r="19" customFormat="false" ht="15.75" hidden="false" customHeight="true" outlineLevel="0" collapsed="false">
      <c r="A19" s="1001" t="s">
        <v>883</v>
      </c>
      <c r="B19" s="999" t="n">
        <v>113.27</v>
      </c>
      <c r="C19" s="999" t="n">
        <v>100</v>
      </c>
      <c r="D19" s="999" t="n">
        <v>0</v>
      </c>
      <c r="E19" s="999" t="n">
        <v>0</v>
      </c>
      <c r="F19" s="1000" t="s">
        <v>137</v>
      </c>
      <c r="G19" s="20" t="s">
        <v>137</v>
      </c>
      <c r="H19" s="1000" t="s">
        <v>137</v>
      </c>
      <c r="I19" s="157" t="n">
        <v>0.12</v>
      </c>
    </row>
    <row r="20" customFormat="false" ht="17.25" hidden="false" customHeight="true" outlineLevel="0" collapsed="false">
      <c r="A20" s="1001" t="s">
        <v>884</v>
      </c>
      <c r="B20" s="999" t="s">
        <v>122</v>
      </c>
      <c r="C20" s="999" t="s">
        <v>122</v>
      </c>
      <c r="D20" s="999" t="s">
        <v>122</v>
      </c>
      <c r="E20" s="999" t="s">
        <v>122</v>
      </c>
      <c r="F20" s="1000" t="s">
        <v>122</v>
      </c>
      <c r="G20" s="20" t="s">
        <v>122</v>
      </c>
      <c r="H20" s="1000" t="s">
        <v>122</v>
      </c>
      <c r="I20" s="169" t="s">
        <v>122</v>
      </c>
    </row>
    <row r="21" customFormat="false" ht="15.75" hidden="false" customHeight="true" outlineLevel="0" collapsed="false">
      <c r="A21" s="1001" t="s">
        <v>885</v>
      </c>
      <c r="B21" s="999" t="n">
        <v>202.196</v>
      </c>
      <c r="C21" s="999" t="n">
        <v>100</v>
      </c>
      <c r="D21" s="999" t="n">
        <v>0</v>
      </c>
      <c r="E21" s="999" t="n">
        <v>0</v>
      </c>
      <c r="F21" s="1000" t="s">
        <v>137</v>
      </c>
      <c r="G21" s="20" t="s">
        <v>137</v>
      </c>
      <c r="H21" s="1000" t="s">
        <v>137</v>
      </c>
      <c r="I21" s="157" t="n">
        <v>1.4</v>
      </c>
    </row>
    <row r="22" customFormat="false" ht="15.75" hidden="false" customHeight="true" outlineLevel="0" collapsed="false">
      <c r="A22" s="1001" t="s">
        <v>886</v>
      </c>
      <c r="B22" s="999" t="s">
        <v>122</v>
      </c>
      <c r="C22" s="999" t="s">
        <v>122</v>
      </c>
      <c r="D22" s="999" t="s">
        <v>122</v>
      </c>
      <c r="E22" s="999" t="s">
        <v>122</v>
      </c>
      <c r="F22" s="1000" t="s">
        <v>122</v>
      </c>
      <c r="G22" s="20" t="s">
        <v>122</v>
      </c>
      <c r="H22" s="1000" t="s">
        <v>122</v>
      </c>
      <c r="I22" s="169" t="s">
        <v>122</v>
      </c>
    </row>
    <row r="23" customFormat="false" ht="16.5" hidden="false" customHeight="true" outlineLevel="0" collapsed="false">
      <c r="A23" s="1001" t="s">
        <v>887</v>
      </c>
      <c r="B23" s="999" t="n">
        <v>7548.135</v>
      </c>
      <c r="C23" s="999" t="n">
        <v>100</v>
      </c>
      <c r="D23" s="999" t="n">
        <v>0</v>
      </c>
      <c r="E23" s="999" t="n">
        <v>0</v>
      </c>
      <c r="F23" s="1000" t="s">
        <v>137</v>
      </c>
      <c r="G23" s="20" t="s">
        <v>137</v>
      </c>
      <c r="H23" s="1000" t="s">
        <v>137</v>
      </c>
      <c r="I23" s="157" t="n">
        <v>7.06</v>
      </c>
    </row>
    <row r="24" customFormat="false" ht="15.75" hidden="false" customHeight="true" outlineLevel="0" collapsed="false">
      <c r="A24" s="1001" t="s">
        <v>888</v>
      </c>
      <c r="B24" s="999" t="n">
        <v>136804.894</v>
      </c>
      <c r="C24" s="999" t="n">
        <v>100</v>
      </c>
      <c r="D24" s="999" t="n">
        <v>0</v>
      </c>
      <c r="E24" s="999" t="n">
        <v>0</v>
      </c>
      <c r="F24" s="1000" t="s">
        <v>137</v>
      </c>
      <c r="G24" s="20" t="s">
        <v>137</v>
      </c>
      <c r="H24" s="1000" t="s">
        <v>137</v>
      </c>
      <c r="I24" s="157" t="n">
        <v>0.078</v>
      </c>
    </row>
    <row r="25" customFormat="false" ht="15.75" hidden="false" customHeight="true" outlineLevel="0" collapsed="false">
      <c r="A25" s="1002" t="s">
        <v>1017</v>
      </c>
      <c r="B25" s="1003"/>
      <c r="C25" s="1003"/>
      <c r="D25" s="1003"/>
      <c r="E25" s="1003"/>
      <c r="F25" s="1003"/>
      <c r="G25" s="1003"/>
      <c r="H25" s="1003"/>
      <c r="I25" s="1004"/>
    </row>
    <row r="26" customFormat="false" ht="13.5" hidden="false" customHeight="true" outlineLevel="0" collapsed="false">
      <c r="A26" s="641" t="s">
        <v>890</v>
      </c>
      <c r="B26" s="591" t="n">
        <v>47.3148631578947</v>
      </c>
      <c r="C26" s="591" t="n">
        <v>100</v>
      </c>
      <c r="D26" s="591" t="n">
        <v>0</v>
      </c>
      <c r="E26" s="591" t="n">
        <v>0</v>
      </c>
      <c r="F26" s="590" t="s">
        <v>137</v>
      </c>
      <c r="G26" s="590" t="s">
        <v>137</v>
      </c>
      <c r="H26" s="590" t="s">
        <v>137</v>
      </c>
      <c r="I26" s="157" t="n">
        <v>0.219700000000001</v>
      </c>
    </row>
    <row r="27" customFormat="false" ht="13.5" hidden="false" customHeight="true" outlineLevel="0" collapsed="false">
      <c r="A27" s="641" t="s">
        <v>891</v>
      </c>
      <c r="B27" s="590" t="s">
        <v>137</v>
      </c>
      <c r="C27" s="590" t="s">
        <v>137</v>
      </c>
      <c r="D27" s="590" t="s">
        <v>137</v>
      </c>
      <c r="E27" s="590" t="s">
        <v>137</v>
      </c>
      <c r="F27" s="590" t="s">
        <v>137</v>
      </c>
      <c r="G27" s="590" t="s">
        <v>137</v>
      </c>
      <c r="H27" s="590" t="s">
        <v>137</v>
      </c>
      <c r="I27" s="169" t="s">
        <v>137</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18</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19</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0</v>
      </c>
      <c r="B33" s="1007"/>
      <c r="C33" s="1007"/>
      <c r="D33" s="1007"/>
      <c r="E33" s="1007"/>
      <c r="F33" s="1007"/>
      <c r="G33" s="1007"/>
      <c r="H33" s="1007"/>
      <c r="I33" s="1007"/>
    </row>
    <row r="34" customFormat="false" ht="13.5" hidden="false" customHeight="true" outlineLevel="0" collapsed="false">
      <c r="A34" s="1008" t="s">
        <v>1021</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4</v>
      </c>
      <c r="B36" s="183"/>
      <c r="C36" s="183"/>
      <c r="D36" s="183"/>
      <c r="E36" s="183"/>
      <c r="F36" s="183"/>
      <c r="G36" s="183"/>
      <c r="H36" s="183"/>
      <c r="I36" s="184"/>
    </row>
    <row r="37" customFormat="false" ht="26.25" hidden="false" customHeight="true" outlineLevel="0" collapsed="false">
      <c r="A37" s="185" t="s">
        <v>1022</v>
      </c>
      <c r="B37" s="185"/>
      <c r="C37" s="185"/>
      <c r="D37" s="185"/>
      <c r="E37" s="185"/>
      <c r="F37" s="185"/>
      <c r="G37" s="185"/>
      <c r="H37" s="185"/>
      <c r="I37" s="185"/>
    </row>
    <row r="38" customFormat="false" ht="12.75" hidden="false" customHeight="true" outlineLevel="0" collapsed="false">
      <c r="A38" s="185" t="s">
        <v>1023</v>
      </c>
      <c r="B38" s="185"/>
      <c r="C38" s="185"/>
      <c r="D38" s="185"/>
      <c r="E38" s="185"/>
      <c r="F38" s="185"/>
      <c r="G38" s="185"/>
      <c r="H38" s="185"/>
      <c r="I38" s="185"/>
    </row>
    <row r="39" customFormat="false" ht="13.5" hidden="false" customHeight="true" outlineLevel="0" collapsed="false">
      <c r="A39" s="493" t="s">
        <v>997</v>
      </c>
      <c r="B39" s="782"/>
      <c r="C39" s="782"/>
      <c r="D39" s="782"/>
      <c r="E39" s="782"/>
      <c r="F39" s="782"/>
      <c r="G39" s="782"/>
      <c r="H39" s="782"/>
      <c r="I39" s="783"/>
    </row>
    <row r="40" customFormat="false" ht="12" hidden="false" customHeight="true" outlineLevel="0" collapsed="false">
      <c r="A40" s="1014" t="s">
        <v>1024</v>
      </c>
      <c r="B40" s="782"/>
      <c r="C40" s="782"/>
      <c r="D40" s="782"/>
      <c r="E40" s="782"/>
      <c r="F40" s="782"/>
      <c r="G40" s="782"/>
      <c r="H40" s="782"/>
      <c r="I40" s="783"/>
    </row>
    <row r="41" customFormat="false" ht="12" hidden="false" customHeight="true" outlineLevel="0" collapsed="false">
      <c r="A41" s="1015" t="s">
        <v>1025</v>
      </c>
      <c r="B41" s="782"/>
      <c r="C41" s="782"/>
      <c r="D41" s="782"/>
      <c r="E41" s="782"/>
      <c r="F41" s="782"/>
      <c r="G41" s="782"/>
      <c r="H41" s="782"/>
      <c r="I41" s="783"/>
    </row>
    <row r="42" customFormat="false" ht="12.75" hidden="false" customHeight="true" outlineLevel="0" collapsed="false">
      <c r="A42" s="974" t="s">
        <v>1026</v>
      </c>
      <c r="B42" s="1016"/>
      <c r="C42" s="1016"/>
      <c r="D42" s="1016"/>
      <c r="E42" s="1016"/>
      <c r="F42" s="1016"/>
      <c r="G42" s="1016"/>
      <c r="H42" s="1016"/>
      <c r="I42" s="1017"/>
      <c r="J42" s="64"/>
      <c r="K42" s="64"/>
    </row>
    <row r="43" customFormat="false" ht="24" hidden="false" customHeight="true" outlineLevel="0" collapsed="false">
      <c r="A43" s="63" t="s">
        <v>934</v>
      </c>
      <c r="B43" s="63"/>
      <c r="C43" s="63"/>
      <c r="D43" s="63"/>
      <c r="E43" s="63"/>
      <c r="F43" s="63"/>
      <c r="G43" s="63"/>
      <c r="H43" s="63"/>
      <c r="I43" s="63"/>
    </row>
    <row r="44" customFormat="false" ht="24" hidden="false" customHeight="true" outlineLevel="0" collapsed="false">
      <c r="A44" s="63" t="s">
        <v>935</v>
      </c>
      <c r="B44" s="63"/>
      <c r="C44" s="63"/>
      <c r="D44" s="63"/>
      <c r="E44" s="63"/>
      <c r="F44" s="63"/>
      <c r="G44" s="63"/>
      <c r="H44" s="63"/>
      <c r="I44" s="63"/>
    </row>
    <row r="45" customFormat="false" ht="60" hidden="false" customHeight="true" outlineLevel="0" collapsed="false">
      <c r="A45" s="63" t="s">
        <v>936</v>
      </c>
      <c r="B45" s="63"/>
      <c r="C45" s="63"/>
      <c r="D45" s="63"/>
      <c r="E45" s="63"/>
      <c r="F45" s="63"/>
      <c r="G45" s="63"/>
      <c r="H45" s="63"/>
      <c r="I45" s="63"/>
    </row>
    <row r="46" customFormat="false" ht="12.75" hidden="false" customHeight="true" outlineLevel="0" collapsed="false">
      <c r="A46" s="63" t="s">
        <v>937</v>
      </c>
      <c r="B46" s="63"/>
      <c r="C46" s="63"/>
      <c r="D46" s="63"/>
      <c r="E46" s="63"/>
      <c r="F46" s="63"/>
      <c r="G46" s="63"/>
      <c r="H46" s="63"/>
      <c r="I46" s="63"/>
    </row>
    <row r="47" customFormat="false" ht="24" hidden="false" customHeight="true" outlineLevel="0" collapsed="false">
      <c r="A47" s="63" t="s">
        <v>938</v>
      </c>
      <c r="B47" s="63"/>
      <c r="C47" s="63"/>
      <c r="D47" s="63"/>
      <c r="E47" s="63"/>
      <c r="F47" s="63"/>
      <c r="G47" s="63"/>
      <c r="H47" s="63"/>
      <c r="I47" s="63"/>
    </row>
    <row r="48" customFormat="false" ht="12.75" hidden="false" customHeight="true" outlineLevel="0" collapsed="false">
      <c r="A48" s="63" t="s">
        <v>939</v>
      </c>
      <c r="B48" s="63"/>
      <c r="C48" s="63"/>
      <c r="D48" s="63"/>
      <c r="E48" s="63"/>
      <c r="F48" s="63"/>
      <c r="G48" s="63"/>
      <c r="H48" s="63"/>
      <c r="I48" s="63"/>
    </row>
    <row r="49" customFormat="false" ht="12.75" hidden="false" customHeight="true" outlineLevel="0" collapsed="false">
      <c r="A49" s="63" t="s">
        <v>940</v>
      </c>
      <c r="B49" s="63"/>
      <c r="C49" s="63"/>
      <c r="D49" s="63"/>
      <c r="E49" s="63"/>
      <c r="F49" s="63"/>
      <c r="G49" s="63"/>
      <c r="H49" s="63"/>
      <c r="I49" s="63"/>
    </row>
    <row r="50" customFormat="false" ht="24" hidden="false" customHeight="true" outlineLevel="0" collapsed="false">
      <c r="A50" s="63" t="s">
        <v>941</v>
      </c>
      <c r="B50" s="63"/>
      <c r="C50" s="63"/>
      <c r="D50" s="63"/>
      <c r="E50" s="63"/>
      <c r="F50" s="63"/>
      <c r="G50" s="63"/>
      <c r="H50" s="63"/>
      <c r="I50" s="63"/>
    </row>
    <row r="51" customFormat="false" ht="24" hidden="false" customHeight="true" outlineLevel="0" collapsed="false">
      <c r="A51" s="63" t="s">
        <v>942</v>
      </c>
      <c r="B51" s="63"/>
      <c r="C51" s="63"/>
      <c r="D51" s="63"/>
      <c r="E51" s="63"/>
      <c r="F51" s="63"/>
      <c r="G51" s="63"/>
      <c r="H51" s="63"/>
      <c r="I51" s="63"/>
    </row>
    <row r="52" customFormat="false" ht="24" hidden="false" customHeight="true" outlineLevel="0" collapsed="false">
      <c r="A52" s="63" t="s">
        <v>943</v>
      </c>
      <c r="B52" s="63"/>
      <c r="C52" s="63"/>
      <c r="D52" s="63"/>
      <c r="E52" s="63"/>
      <c r="F52" s="63"/>
      <c r="G52" s="63"/>
      <c r="H52" s="63"/>
      <c r="I52" s="63"/>
    </row>
    <row r="53" customFormat="false" ht="24" hidden="false" customHeight="true" outlineLevel="0" collapsed="false">
      <c r="A53" s="63" t="s">
        <v>944</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09408.720587089</v>
      </c>
      <c r="C7" s="37" t="n">
        <v>73.612739703389</v>
      </c>
      <c r="D7" s="37" t="n">
        <v>3.14232564110761</v>
      </c>
      <c r="E7" s="37" t="n">
        <v>215.468895539228</v>
      </c>
      <c r="F7" s="37" t="n">
        <v>1181.45951881372</v>
      </c>
      <c r="G7" s="37" t="n">
        <v>105.292525391276</v>
      </c>
      <c r="H7" s="38" t="n">
        <v>233.394169642396</v>
      </c>
    </row>
    <row r="8" customFormat="false" ht="12" hidden="false" customHeight="true" outlineLevel="0" collapsed="false">
      <c r="A8" s="18" t="s">
        <v>111</v>
      </c>
      <c r="B8" s="19" t="n">
        <v>25559.5227516398</v>
      </c>
      <c r="C8" s="19" t="n">
        <v>3.09448561226697</v>
      </c>
      <c r="D8" s="19" t="n">
        <v>0.298336869368681</v>
      </c>
      <c r="E8" s="20" t="n">
        <v>36.4812331984036</v>
      </c>
      <c r="F8" s="20" t="n">
        <v>9.32714624974475</v>
      </c>
      <c r="G8" s="20" t="n">
        <v>0.948770981980165</v>
      </c>
      <c r="H8" s="21" t="n">
        <v>79.5929273790519</v>
      </c>
    </row>
    <row r="9" customFormat="false" ht="12" hidden="false" customHeight="true" outlineLevel="0" collapsed="false">
      <c r="A9" s="18" t="s">
        <v>112</v>
      </c>
      <c r="B9" s="19" t="n">
        <v>78704.7678816243</v>
      </c>
      <c r="C9" s="19" t="n">
        <v>69.315332287968</v>
      </c>
      <c r="D9" s="19" t="n">
        <v>0.944871173651499</v>
      </c>
      <c r="E9" s="20" t="n">
        <v>100.278330189788</v>
      </c>
      <c r="F9" s="20" t="n">
        <v>1132.29301351516</v>
      </c>
      <c r="G9" s="20" t="n">
        <v>91.4733895825107</v>
      </c>
      <c r="H9" s="21" t="n">
        <v>142.957720409628</v>
      </c>
    </row>
    <row r="10" customFormat="false" ht="12.75" hidden="false" customHeight="true" outlineLevel="0" collapsed="false">
      <c r="A10" s="39" t="s">
        <v>113</v>
      </c>
      <c r="B10" s="40" t="n">
        <v>5144.42995382499</v>
      </c>
      <c r="C10" s="40" t="n">
        <v>1.20292180315399</v>
      </c>
      <c r="D10" s="40" t="n">
        <v>1.89911759808743</v>
      </c>
      <c r="E10" s="41" t="n">
        <v>78.7093321510366</v>
      </c>
      <c r="F10" s="41" t="n">
        <v>39.8393590488156</v>
      </c>
      <c r="G10" s="41" t="n">
        <v>12.8703648267848</v>
      </c>
      <c r="H10" s="42" t="n">
        <v>10.8435218537164</v>
      </c>
    </row>
    <row r="11" customFormat="false" ht="12" hidden="false" customHeight="true" outlineLevel="0" collapsed="false">
      <c r="A11" s="43" t="s">
        <v>114</v>
      </c>
      <c r="B11" s="15" t="n">
        <v>5284.82272618177</v>
      </c>
      <c r="C11" s="15" t="n">
        <v>0.14928849980204</v>
      </c>
      <c r="D11" s="15" t="n">
        <v>0.158512937027265</v>
      </c>
      <c r="E11" s="15" t="n">
        <v>42.1844905883905</v>
      </c>
      <c r="F11" s="15" t="n">
        <v>13.366261575022</v>
      </c>
      <c r="G11" s="15" t="n">
        <v>2.89207794494283</v>
      </c>
      <c r="H11" s="15" t="n">
        <v>9.33202777167986</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5284.82272618177</v>
      </c>
      <c r="C13" s="19" t="n">
        <v>0.14928849980204</v>
      </c>
      <c r="D13" s="19" t="n">
        <v>0.158512937027265</v>
      </c>
      <c r="E13" s="44" t="n">
        <v>42.1844905883905</v>
      </c>
      <c r="F13" s="44" t="n">
        <v>13.366261575022</v>
      </c>
      <c r="G13" s="44" t="n">
        <v>2.89207794494283</v>
      </c>
      <c r="H13" s="45" t="n">
        <v>9.33202777167986</v>
      </c>
    </row>
    <row r="14" customFormat="false" ht="12.75" hidden="false" customHeight="true" outlineLevel="0" collapsed="false">
      <c r="A14" s="46" t="s">
        <v>118</v>
      </c>
      <c r="B14" s="19" t="n">
        <v>5284.82272618177</v>
      </c>
      <c r="C14" s="19" t="n">
        <v>0.14928849980204</v>
      </c>
      <c r="D14" s="19" t="n">
        <v>0.158512937027265</v>
      </c>
      <c r="E14" s="20" t="n">
        <v>42.1844905883905</v>
      </c>
      <c r="F14" s="20" t="n">
        <v>13.366261575022</v>
      </c>
      <c r="G14" s="20" t="n">
        <v>2.89207794494283</v>
      </c>
      <c r="H14" s="21" t="n">
        <v>9.33202777167986</v>
      </c>
    </row>
    <row r="15" customFormat="false" ht="12.75" hidden="false" customHeight="true" outlineLevel="0" collapsed="false">
      <c r="A15" s="14" t="s">
        <v>119</v>
      </c>
      <c r="B15" s="15" t="n">
        <v>6634.3540743702</v>
      </c>
      <c r="C15" s="15" t="n">
        <v>1361.60567394579</v>
      </c>
      <c r="D15" s="15" t="n">
        <v>0.143486235973087</v>
      </c>
      <c r="E15" s="15" t="n">
        <v>13.9159748237755</v>
      </c>
      <c r="F15" s="15" t="n">
        <v>59.8391349000137</v>
      </c>
      <c r="G15" s="15" t="n">
        <v>556.059946559209</v>
      </c>
      <c r="H15" s="15" t="n">
        <v>28.4583426600932</v>
      </c>
    </row>
    <row r="16" customFormat="false" ht="12" hidden="false" customHeight="true" outlineLevel="0" collapsed="false">
      <c r="A16" s="43" t="s">
        <v>120</v>
      </c>
      <c r="B16" s="15" t="n">
        <v>856.417510687519</v>
      </c>
      <c r="C16" s="15" t="n">
        <v>870.938503101016</v>
      </c>
      <c r="D16" s="15" t="n">
        <v>0.00672493615634568</v>
      </c>
      <c r="E16" s="15" t="n">
        <v>0.57537811313665</v>
      </c>
      <c r="F16" s="15" t="n">
        <v>38.3489604994846</v>
      </c>
      <c r="G16" s="15" t="n">
        <v>0.336976645583101</v>
      </c>
      <c r="H16" s="15" t="n">
        <v>20.6761551244576</v>
      </c>
      <c r="I16" s="16"/>
    </row>
    <row r="17" customFormat="false" ht="12" hidden="false" customHeight="true" outlineLevel="0" collapsed="false">
      <c r="A17" s="18" t="s">
        <v>121</v>
      </c>
      <c r="B17" s="19" t="s">
        <v>122</v>
      </c>
      <c r="C17" s="19" t="n">
        <v>870.036260926327</v>
      </c>
      <c r="D17" s="20" t="s">
        <v>122</v>
      </c>
      <c r="E17" s="20" t="s">
        <v>122</v>
      </c>
      <c r="F17" s="20" t="s">
        <v>122</v>
      </c>
      <c r="G17" s="20" t="s">
        <v>122</v>
      </c>
      <c r="H17" s="47"/>
      <c r="I17" s="16"/>
    </row>
    <row r="18" customFormat="false" ht="12" hidden="false" customHeight="true" outlineLevel="0" collapsed="false">
      <c r="A18" s="18" t="s">
        <v>123</v>
      </c>
      <c r="B18" s="19" t="n">
        <v>856.417510687519</v>
      </c>
      <c r="C18" s="19" t="n">
        <v>0.902242174689231</v>
      </c>
      <c r="D18" s="20" t="n">
        <v>0.00672493615634568</v>
      </c>
      <c r="E18" s="20" t="n">
        <v>0.57537811313665</v>
      </c>
      <c r="F18" s="20" t="n">
        <v>38.3489604994846</v>
      </c>
      <c r="G18" s="20" t="n">
        <v>0.336976645583101</v>
      </c>
      <c r="H18" s="21" t="n">
        <v>20.6761551244576</v>
      </c>
    </row>
    <row r="19" customFormat="false" ht="12.75" hidden="false" customHeight="true" outlineLevel="0" collapsed="false">
      <c r="A19" s="22" t="s">
        <v>124</v>
      </c>
      <c r="B19" s="19" t="s">
        <v>122</v>
      </c>
      <c r="C19" s="19" t="s">
        <v>122</v>
      </c>
      <c r="D19" s="19" t="s">
        <v>122</v>
      </c>
      <c r="E19" s="19" t="s">
        <v>122</v>
      </c>
      <c r="F19" s="19" t="s">
        <v>122</v>
      </c>
      <c r="G19" s="19" t="s">
        <v>122</v>
      </c>
      <c r="H19" s="27" t="s">
        <v>122</v>
      </c>
    </row>
    <row r="20" customFormat="false" ht="12.75" hidden="false" customHeight="true" outlineLevel="0" collapsed="false">
      <c r="A20" s="48" t="s">
        <v>100</v>
      </c>
      <c r="B20" s="19" t="s">
        <v>122</v>
      </c>
      <c r="C20" s="19" t="s">
        <v>122</v>
      </c>
      <c r="D20" s="19" t="s">
        <v>122</v>
      </c>
      <c r="E20" s="19" t="s">
        <v>122</v>
      </c>
      <c r="F20" s="19" t="s">
        <v>122</v>
      </c>
      <c r="G20" s="19" t="s">
        <v>122</v>
      </c>
      <c r="H20" s="27" t="s">
        <v>122</v>
      </c>
    </row>
    <row r="21" customFormat="false" ht="12.75" hidden="false" customHeight="true" outlineLevel="0" collapsed="false">
      <c r="A21" s="49" t="s">
        <v>125</v>
      </c>
      <c r="B21" s="15" t="n">
        <v>5777.93656368268</v>
      </c>
      <c r="C21" s="15" t="n">
        <v>490.667170844773</v>
      </c>
      <c r="D21" s="15" t="n">
        <v>0.136761299816741</v>
      </c>
      <c r="E21" s="15" t="n">
        <v>13.3405967106388</v>
      </c>
      <c r="F21" s="15" t="n">
        <v>21.4901744005291</v>
      </c>
      <c r="G21" s="15" t="n">
        <v>555.722969913626</v>
      </c>
      <c r="H21" s="15" t="n">
        <v>7.7821875356356</v>
      </c>
    </row>
    <row r="22" customFormat="false" ht="12" hidden="false" customHeight="true" outlineLevel="0" collapsed="false">
      <c r="A22" s="18" t="s">
        <v>126</v>
      </c>
      <c r="B22" s="19" t="n">
        <v>1840.16256169434</v>
      </c>
      <c r="C22" s="19" t="n">
        <v>44.7867756582872</v>
      </c>
      <c r="D22" s="19" t="n">
        <v>0.0131244356021769</v>
      </c>
      <c r="E22" s="20" t="n">
        <v>10.7600200839114</v>
      </c>
      <c r="F22" s="20" t="n">
        <v>5.50159140030469</v>
      </c>
      <c r="G22" s="20" t="n">
        <v>471.50671004288</v>
      </c>
      <c r="H22" s="21" t="n">
        <v>7.66578393782136</v>
      </c>
      <c r="I22" s="16"/>
    </row>
    <row r="23" customFormat="false" ht="12" hidden="false" customHeight="true" outlineLevel="0" collapsed="false">
      <c r="A23" s="18" t="s">
        <v>127</v>
      </c>
      <c r="B23" s="19" t="n">
        <v>17.7602259044614</v>
      </c>
      <c r="C23" s="19" t="n">
        <v>378.801652744017</v>
      </c>
      <c r="D23" s="50"/>
      <c r="E23" s="50"/>
      <c r="F23" s="50"/>
      <c r="G23" s="20" t="n">
        <v>40.4063423188823</v>
      </c>
      <c r="H23" s="21" t="s">
        <v>95</v>
      </c>
    </row>
    <row r="24" customFormat="false" ht="12" hidden="false" customHeight="true" outlineLevel="0" collapsed="false">
      <c r="A24" s="18" t="s">
        <v>128</v>
      </c>
      <c r="B24" s="19" t="n">
        <v>3920.01377608388</v>
      </c>
      <c r="C24" s="19" t="n">
        <v>67.0787424424691</v>
      </c>
      <c r="D24" s="19" t="n">
        <v>0.123636864214564</v>
      </c>
      <c r="E24" s="19" t="n">
        <v>2.58057662672746</v>
      </c>
      <c r="F24" s="19" t="n">
        <v>15.9885830002244</v>
      </c>
      <c r="G24" s="19" t="n">
        <v>43.8099175518639</v>
      </c>
      <c r="H24" s="27" t="n">
        <v>0.116403597814242</v>
      </c>
    </row>
    <row r="25" customFormat="false" ht="12" hidden="false" customHeight="true" outlineLevel="0" collapsed="false">
      <c r="A25" s="51" t="s">
        <v>129</v>
      </c>
      <c r="B25" s="19" t="n">
        <v>2.33725185739869</v>
      </c>
      <c r="C25" s="19" t="n">
        <v>42.0314908936658</v>
      </c>
      <c r="D25" s="50"/>
      <c r="E25" s="50"/>
      <c r="F25" s="50"/>
      <c r="G25" s="20" t="n">
        <v>18.5988388740837</v>
      </c>
      <c r="H25" s="21" t="s">
        <v>122</v>
      </c>
    </row>
    <row r="26" customFormat="false" ht="12" hidden="false" customHeight="true" outlineLevel="0" collapsed="false">
      <c r="A26" s="51" t="s">
        <v>130</v>
      </c>
      <c r="B26" s="19" t="n">
        <v>3917.67652422648</v>
      </c>
      <c r="C26" s="19" t="n">
        <v>25.0472515488033</v>
      </c>
      <c r="D26" s="19" t="n">
        <v>0.123636864214564</v>
      </c>
      <c r="E26" s="20" t="n">
        <v>2.58057662672746</v>
      </c>
      <c r="F26" s="20" t="n">
        <v>15.9885830002244</v>
      </c>
      <c r="G26" s="20" t="n">
        <v>25.2110786777802</v>
      </c>
      <c r="H26" s="21" t="n">
        <v>0.116403597814242</v>
      </c>
    </row>
    <row r="27" customFormat="false" ht="12.75" hidden="false" customHeight="true" outlineLevel="0" collapsed="false">
      <c r="A27" s="18" t="s">
        <v>131</v>
      </c>
      <c r="B27" s="19" t="s">
        <v>116</v>
      </c>
      <c r="C27" s="19" t="s">
        <v>116</v>
      </c>
      <c r="D27" s="19" t="s">
        <v>116</v>
      </c>
      <c r="E27" s="19" t="s">
        <v>116</v>
      </c>
      <c r="F27" s="19" t="s">
        <v>116</v>
      </c>
      <c r="G27" s="19" t="s">
        <v>116</v>
      </c>
      <c r="H27" s="27" t="s">
        <v>116</v>
      </c>
    </row>
    <row r="28" customFormat="false" ht="14.25" hidden="false" customHeight="true" outlineLevel="0" collapsed="false">
      <c r="A28" s="26" t="s">
        <v>132</v>
      </c>
      <c r="B28" s="52"/>
      <c r="C28" s="52"/>
      <c r="D28" s="52"/>
      <c r="E28" s="52"/>
      <c r="F28" s="52"/>
      <c r="G28" s="52"/>
      <c r="H28" s="53"/>
    </row>
    <row r="29" customFormat="false" ht="12" hidden="false" customHeight="true" outlineLevel="0" collapsed="false">
      <c r="A29" s="54" t="s">
        <v>133</v>
      </c>
      <c r="B29" s="19" t="n">
        <v>22374.5861082009</v>
      </c>
      <c r="C29" s="19" t="n">
        <v>0.401210603822212</v>
      </c>
      <c r="D29" s="19" t="n">
        <v>0.6655674967211</v>
      </c>
      <c r="E29" s="19" t="n">
        <v>228.790288773439</v>
      </c>
      <c r="F29" s="19" t="n">
        <v>28.6453439900134</v>
      </c>
      <c r="G29" s="19" t="n">
        <v>12.9012445828456</v>
      </c>
      <c r="H29" s="27" t="n">
        <v>92.1534973390561</v>
      </c>
    </row>
    <row r="30" customFormat="false" ht="12" hidden="false" customHeight="true" outlineLevel="0" collapsed="false">
      <c r="A30" s="51" t="s">
        <v>134</v>
      </c>
      <c r="B30" s="19" t="n">
        <v>15606.105679533</v>
      </c>
      <c r="C30" s="19" t="n">
        <v>0.294909238964253</v>
      </c>
      <c r="D30" s="19" t="n">
        <v>0.495485312948365</v>
      </c>
      <c r="E30" s="20" t="n">
        <v>75.0785151888302</v>
      </c>
      <c r="F30" s="20" t="n">
        <v>12.9127419910354</v>
      </c>
      <c r="G30" s="20" t="n">
        <v>5.46014904278839</v>
      </c>
      <c r="H30" s="21" t="n">
        <v>2.97291187769019</v>
      </c>
    </row>
    <row r="31" customFormat="false" ht="12" hidden="false" customHeight="true" outlineLevel="0" collapsed="false">
      <c r="A31" s="51" t="s">
        <v>135</v>
      </c>
      <c r="B31" s="19" t="n">
        <v>6768.48042866783</v>
      </c>
      <c r="C31" s="19" t="n">
        <v>0.106301364857959</v>
      </c>
      <c r="D31" s="19" t="n">
        <v>0.170082183772735</v>
      </c>
      <c r="E31" s="20" t="n">
        <v>153.711773584609</v>
      </c>
      <c r="F31" s="20" t="n">
        <v>15.732601998978</v>
      </c>
      <c r="G31" s="20" t="n">
        <v>7.44109554005717</v>
      </c>
      <c r="H31" s="21" t="n">
        <v>89.1805854613659</v>
      </c>
    </row>
    <row r="32" customFormat="false" ht="12" hidden="false" customHeight="true" outlineLevel="0" collapsed="false">
      <c r="A32" s="54" t="s">
        <v>136</v>
      </c>
      <c r="B32" s="19" t="s">
        <v>137</v>
      </c>
      <c r="C32" s="19" t="s">
        <v>137</v>
      </c>
      <c r="D32" s="19" t="s">
        <v>137</v>
      </c>
      <c r="E32" s="20" t="s">
        <v>137</v>
      </c>
      <c r="F32" s="20" t="s">
        <v>137</v>
      </c>
      <c r="G32" s="20" t="s">
        <v>137</v>
      </c>
      <c r="H32" s="21" t="s">
        <v>137</v>
      </c>
    </row>
    <row r="33" customFormat="false" ht="14.25" hidden="false" customHeight="true" outlineLevel="0" collapsed="false">
      <c r="A33" s="55" t="s">
        <v>138</v>
      </c>
      <c r="B33" s="40" t="n">
        <v>2980.26087022752</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39</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0</v>
      </c>
      <c r="B37" s="60"/>
      <c r="C37" s="60"/>
      <c r="D37" s="60"/>
      <c r="E37" s="60"/>
      <c r="F37" s="60"/>
      <c r="G37" s="60"/>
      <c r="H37" s="61"/>
    </row>
    <row r="38" customFormat="false" ht="26.25" hidden="false" customHeight="true" outlineLevel="0" collapsed="false">
      <c r="A38" s="62" t="s">
        <v>141</v>
      </c>
      <c r="B38" s="62"/>
      <c r="C38" s="62"/>
      <c r="D38" s="62"/>
      <c r="E38" s="62"/>
      <c r="F38" s="62"/>
      <c r="G38" s="62"/>
      <c r="H38" s="62"/>
    </row>
    <row r="39" customFormat="false" ht="12.75" hidden="false" customHeight="true" outlineLevel="0" collapsed="false">
      <c r="A39" s="63" t="s">
        <v>142</v>
      </c>
      <c r="B39" s="63"/>
      <c r="C39" s="63"/>
      <c r="D39" s="63"/>
      <c r="E39" s="63"/>
      <c r="F39" s="63"/>
      <c r="G39" s="63"/>
      <c r="H39" s="63"/>
    </row>
    <row r="40" customFormat="false" ht="24" hidden="false" customHeight="true" outlineLevel="0" collapsed="false">
      <c r="A40" s="63" t="s">
        <v>143</v>
      </c>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t="s">
        <v>146</v>
      </c>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t="s">
        <v>148</v>
      </c>
      <c r="B45" s="63"/>
      <c r="C45" s="63"/>
      <c r="D45" s="63"/>
      <c r="E45" s="63"/>
      <c r="F45" s="63"/>
      <c r="G45" s="63"/>
      <c r="H45" s="63"/>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3" t="s">
        <v>150</v>
      </c>
      <c r="B47" s="63"/>
      <c r="C47" s="63"/>
      <c r="D47" s="63"/>
      <c r="E47" s="63"/>
      <c r="F47" s="63"/>
      <c r="G47" s="63"/>
      <c r="H47" s="63"/>
    </row>
    <row r="48" customFormat="false" ht="12.75" hidden="false" customHeight="true" outlineLevel="0" collapsed="false">
      <c r="A48" s="63" t="s">
        <v>151</v>
      </c>
      <c r="B48" s="63"/>
      <c r="C48" s="63"/>
      <c r="D48" s="63"/>
      <c r="E48" s="63"/>
      <c r="F48" s="63"/>
      <c r="G48" s="63"/>
      <c r="H48" s="63"/>
    </row>
    <row r="49" customFormat="false" ht="24" hidden="false" customHeight="true" outlineLevel="0" collapsed="false">
      <c r="A49" s="63" t="s">
        <v>152</v>
      </c>
      <c r="B49" s="63"/>
      <c r="C49" s="63"/>
      <c r="D49" s="63"/>
      <c r="E49" s="63"/>
      <c r="F49" s="63"/>
      <c r="G49" s="63"/>
      <c r="H49" s="63"/>
    </row>
    <row r="50" customFormat="false" ht="24" hidden="false" customHeight="true" outlineLevel="0" collapsed="false">
      <c r="A50" s="63" t="s">
        <v>153</v>
      </c>
      <c r="B50" s="63"/>
      <c r="C50" s="63"/>
      <c r="D50" s="63"/>
      <c r="E50" s="63"/>
      <c r="F50" s="63"/>
      <c r="G50" s="63"/>
      <c r="H50" s="63"/>
    </row>
    <row r="51" customFormat="false" ht="12.75" hidden="false" customHeight="true" outlineLevel="0" collapsed="false">
      <c r="A51" s="63" t="s">
        <v>154</v>
      </c>
      <c r="B51" s="63"/>
      <c r="C51" s="63"/>
      <c r="D51" s="63"/>
      <c r="E51" s="63"/>
      <c r="F51" s="63"/>
      <c r="G51" s="63"/>
      <c r="H51" s="63"/>
    </row>
    <row r="52" customFormat="false" ht="12.75" hidden="false" customHeight="true" outlineLevel="0" collapsed="false">
      <c r="A52" s="63" t="s">
        <v>155</v>
      </c>
      <c r="B52" s="63"/>
      <c r="C52" s="63"/>
      <c r="D52" s="63"/>
      <c r="E52" s="63"/>
      <c r="F52" s="63"/>
      <c r="G52" s="63"/>
      <c r="H52" s="63"/>
    </row>
    <row r="53" customFormat="false" ht="12.75" hidden="false" customHeight="true" outlineLevel="0" collapsed="false">
      <c r="A53" s="63" t="s">
        <v>156</v>
      </c>
      <c r="B53" s="63"/>
      <c r="C53" s="63"/>
      <c r="D53" s="63"/>
      <c r="E53" s="63"/>
      <c r="F53" s="63"/>
      <c r="G53" s="63"/>
      <c r="H53" s="63"/>
    </row>
    <row r="54" customFormat="false" ht="12.75" hidden="false" customHeight="true" outlineLevel="0" collapsed="false">
      <c r="A54" s="63" t="s">
        <v>157</v>
      </c>
      <c r="B54" s="63"/>
      <c r="C54" s="63"/>
      <c r="D54" s="63"/>
      <c r="E54" s="63"/>
      <c r="F54" s="63"/>
      <c r="G54" s="63"/>
      <c r="H54" s="63"/>
    </row>
    <row r="55" customFormat="false" ht="12.75" hidden="false" customHeight="true" outlineLevel="0" collapsed="false">
      <c r="A55" s="63" t="s">
        <v>158</v>
      </c>
      <c r="B55" s="63"/>
      <c r="C55" s="63"/>
      <c r="D55" s="63"/>
      <c r="E55" s="63"/>
      <c r="F55" s="63"/>
      <c r="G55" s="63"/>
      <c r="H55" s="63"/>
    </row>
    <row r="56" customFormat="false" ht="12.75" hidden="false" customHeight="true" outlineLevel="0" collapsed="false">
      <c r="A56" s="63" t="s">
        <v>159</v>
      </c>
      <c r="B56" s="63"/>
      <c r="C56" s="63"/>
      <c r="D56" s="63"/>
      <c r="E56" s="63"/>
      <c r="F56" s="63"/>
      <c r="G56" s="63"/>
      <c r="H56" s="63"/>
    </row>
    <row r="57" customFormat="false" ht="12.75" hidden="false" customHeight="true" outlineLevel="0" collapsed="false">
      <c r="A57" s="63" t="s">
        <v>160</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1</v>
      </c>
      <c r="B59" s="63"/>
      <c r="C59" s="63"/>
      <c r="D59" s="63"/>
      <c r="E59" s="63"/>
      <c r="F59" s="63"/>
      <c r="G59" s="63"/>
      <c r="H59" s="63"/>
    </row>
    <row r="60" customFormat="false" ht="12.75" hidden="false" customHeight="true" outlineLevel="0" collapsed="false">
      <c r="A60" s="63" t="s">
        <v>162</v>
      </c>
      <c r="B60" s="63"/>
      <c r="C60" s="63"/>
      <c r="D60" s="63"/>
      <c r="E60" s="63"/>
      <c r="F60" s="63"/>
      <c r="G60" s="63"/>
      <c r="H60" s="63"/>
    </row>
    <row r="61" customFormat="false" ht="12.75" hidden="false" customHeight="true" outlineLevel="0" collapsed="false">
      <c r="A61" s="63" t="s">
        <v>160</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4</v>
      </c>
      <c r="B65" s="63"/>
      <c r="C65" s="63"/>
      <c r="D65" s="63"/>
      <c r="E65" s="63"/>
      <c r="F65" s="63"/>
      <c r="G65" s="63"/>
      <c r="H65" s="63"/>
    </row>
    <row r="66" customFormat="false" ht="12.75" hidden="false" customHeight="true" outlineLevel="0" collapsed="false">
      <c r="A66" s="63" t="s">
        <v>165</v>
      </c>
      <c r="B66" s="63"/>
      <c r="C66" s="63"/>
      <c r="D66" s="63"/>
      <c r="E66" s="63"/>
      <c r="F66" s="63"/>
      <c r="G66" s="63"/>
      <c r="H66" s="63"/>
    </row>
    <row r="67" customFormat="false" ht="12.75" hidden="false" customHeight="true" outlineLevel="0" collapsed="false">
      <c r="A67" s="63" t="s">
        <v>166</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67</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0</v>
      </c>
      <c r="J1" s="113" t="s">
        <v>72</v>
      </c>
    </row>
    <row r="2" customFormat="false" ht="17.25" hidden="false" customHeight="true" outlineLevel="0" collapsed="false">
      <c r="A2" s="658" t="s">
        <v>1001</v>
      </c>
      <c r="J2" s="113" t="s">
        <v>74</v>
      </c>
    </row>
    <row r="3" customFormat="false" ht="15.75" hidden="false" customHeight="true" outlineLevel="0" collapsed="false">
      <c r="A3" s="658" t="s">
        <v>108</v>
      </c>
      <c r="J3" s="113" t="s">
        <v>75</v>
      </c>
    </row>
    <row r="4" customFormat="false" ht="12" hidden="false" customHeight="true" outlineLevel="0" collapsed="false">
      <c r="J4" s="387"/>
    </row>
    <row r="5" customFormat="false" ht="15" hidden="false" customHeight="true" outlineLevel="0" collapsed="false">
      <c r="A5" s="1018" t="s">
        <v>1027</v>
      </c>
      <c r="B5" s="1018"/>
      <c r="C5" s="1018"/>
      <c r="D5" s="1018"/>
      <c r="E5" s="1018"/>
      <c r="F5" s="1018"/>
      <c r="G5" s="1018"/>
      <c r="H5" s="1018"/>
      <c r="I5" s="1018"/>
      <c r="J5" s="1018"/>
    </row>
    <row r="6" customFormat="false" ht="12" hidden="false" customHeight="true" outlineLevel="0" collapsed="false">
      <c r="A6" s="1019" t="s">
        <v>1028</v>
      </c>
      <c r="B6" s="1020" t="s">
        <v>1029</v>
      </c>
      <c r="C6" s="1021" t="s">
        <v>1030</v>
      </c>
      <c r="D6" s="1022" t="s">
        <v>1031</v>
      </c>
      <c r="E6" s="1022"/>
      <c r="F6" s="1022"/>
      <c r="G6" s="1022"/>
      <c r="H6" s="1022"/>
      <c r="I6" s="1022"/>
      <c r="J6" s="1022"/>
    </row>
    <row r="7" customFormat="false" ht="12.75" hidden="false" customHeight="true" outlineLevel="0" collapsed="false">
      <c r="A7" s="1019"/>
      <c r="B7" s="1020"/>
      <c r="C7" s="1021"/>
      <c r="D7" s="1023" t="s">
        <v>1032</v>
      </c>
      <c r="E7" s="1024" t="s">
        <v>1033</v>
      </c>
      <c r="F7" s="1024" t="s">
        <v>1034</v>
      </c>
      <c r="G7" s="1024" t="s">
        <v>1035</v>
      </c>
      <c r="H7" s="1025" t="s">
        <v>1036</v>
      </c>
      <c r="I7" s="1026" t="s">
        <v>1037</v>
      </c>
      <c r="J7" s="1027" t="s">
        <v>822</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75</v>
      </c>
      <c r="B10" s="1029" t="s">
        <v>1038</v>
      </c>
      <c r="C10" s="1030" t="s">
        <v>1008</v>
      </c>
      <c r="D10" s="1031" t="n">
        <v>0</v>
      </c>
      <c r="E10" s="1032" t="n">
        <v>30.6</v>
      </c>
      <c r="F10" s="1032" t="n">
        <v>14.1</v>
      </c>
      <c r="G10" s="1033" t="n">
        <v>9.8</v>
      </c>
      <c r="H10" s="1034" t="n">
        <v>0</v>
      </c>
      <c r="I10" s="1035" t="n">
        <v>45.5</v>
      </c>
      <c r="J10" s="1036" t="s">
        <v>1039</v>
      </c>
    </row>
    <row r="11" customFormat="false" ht="12.75" hidden="false" customHeight="false" outlineLevel="0" collapsed="false">
      <c r="A11" s="1028"/>
      <c r="B11" s="1029"/>
      <c r="C11" s="1037" t="s">
        <v>1009</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0</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0</v>
      </c>
      <c r="C13" s="1030" t="s">
        <v>1008</v>
      </c>
      <c r="D13" s="1043" t="s">
        <v>1039</v>
      </c>
      <c r="E13" s="1039" t="n">
        <v>39</v>
      </c>
      <c r="F13" s="1039" t="n">
        <v>0.1</v>
      </c>
      <c r="G13" s="144" t="n">
        <v>1</v>
      </c>
      <c r="H13" s="457" t="n">
        <v>0</v>
      </c>
      <c r="I13" s="1040" t="n">
        <v>1</v>
      </c>
      <c r="J13" s="1041" t="n">
        <v>0</v>
      </c>
    </row>
    <row r="14" customFormat="false" ht="12.75" hidden="false" customHeight="false" outlineLevel="0" collapsed="false">
      <c r="A14" s="1028"/>
      <c r="B14" s="1042"/>
      <c r="C14" s="1037" t="s">
        <v>1009</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0</v>
      </c>
      <c r="D15" s="1044" t="n">
        <v>0</v>
      </c>
      <c r="E15" s="274" t="n">
        <v>0</v>
      </c>
      <c r="F15" s="274" t="n">
        <v>0</v>
      </c>
      <c r="G15" s="466" t="n">
        <v>0</v>
      </c>
      <c r="H15" s="468" t="n">
        <v>0</v>
      </c>
      <c r="I15" s="515" t="n">
        <v>0</v>
      </c>
      <c r="J15" s="516" t="n">
        <v>0</v>
      </c>
    </row>
    <row r="16" customFormat="false" ht="12.75" hidden="false" customHeight="true" outlineLevel="0" collapsed="false">
      <c r="A16" s="1028" t="s">
        <v>876</v>
      </c>
      <c r="B16" s="1029" t="s">
        <v>1038</v>
      </c>
      <c r="C16" s="1030" t="s">
        <v>1008</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09</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0</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0</v>
      </c>
      <c r="C19" s="1030" t="s">
        <v>1008</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09</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0</v>
      </c>
      <c r="D21" s="1044" t="n">
        <v>0</v>
      </c>
      <c r="E21" s="274" t="n">
        <v>0</v>
      </c>
      <c r="F21" s="274" t="n">
        <v>0</v>
      </c>
      <c r="G21" s="466" t="n">
        <v>0</v>
      </c>
      <c r="H21" s="468" t="n">
        <v>0</v>
      </c>
      <c r="I21" s="515" t="n">
        <v>0</v>
      </c>
      <c r="J21" s="516" t="n">
        <v>0</v>
      </c>
    </row>
    <row r="22" customFormat="false" ht="12.75" hidden="false" customHeight="true" outlineLevel="0" collapsed="false">
      <c r="A22" s="1028" t="s">
        <v>1041</v>
      </c>
      <c r="B22" s="1029" t="s">
        <v>1038</v>
      </c>
      <c r="C22" s="1030" t="s">
        <v>1008</v>
      </c>
      <c r="D22" s="1031"/>
      <c r="E22" s="1032"/>
      <c r="F22" s="1032"/>
      <c r="G22" s="1033"/>
      <c r="H22" s="1034"/>
      <c r="I22" s="1035"/>
      <c r="J22" s="1045"/>
    </row>
    <row r="23" customFormat="false" ht="12.75" hidden="false" customHeight="false" outlineLevel="0" collapsed="false">
      <c r="A23" s="1028"/>
      <c r="B23" s="1029"/>
      <c r="C23" s="1037" t="s">
        <v>1009</v>
      </c>
      <c r="D23" s="1038"/>
      <c r="E23" s="1039"/>
      <c r="F23" s="1039"/>
      <c r="G23" s="144"/>
      <c r="H23" s="457"/>
      <c r="I23" s="1040"/>
      <c r="J23" s="1041"/>
    </row>
    <row r="24" customFormat="false" ht="13.5" hidden="false" customHeight="false" outlineLevel="0" collapsed="false">
      <c r="A24" s="1028"/>
      <c r="B24" s="1029"/>
      <c r="C24" s="1037" t="s">
        <v>1010</v>
      </c>
      <c r="D24" s="1038"/>
      <c r="E24" s="1039"/>
      <c r="F24" s="1039"/>
      <c r="G24" s="144"/>
      <c r="H24" s="457"/>
      <c r="I24" s="1040"/>
      <c r="J24" s="1041"/>
    </row>
    <row r="25" customFormat="false" ht="12.75" hidden="false" customHeight="false" outlineLevel="0" collapsed="false">
      <c r="A25" s="1028"/>
      <c r="B25" s="1042" t="s">
        <v>1040</v>
      </c>
      <c r="C25" s="1030" t="s">
        <v>1008</v>
      </c>
      <c r="D25" s="1038"/>
      <c r="E25" s="1039"/>
      <c r="F25" s="1039"/>
      <c r="G25" s="144"/>
      <c r="H25" s="457"/>
      <c r="I25" s="1040"/>
      <c r="J25" s="1041"/>
    </row>
    <row r="26" customFormat="false" ht="12.75" hidden="false" customHeight="false" outlineLevel="0" collapsed="false">
      <c r="A26" s="1028"/>
      <c r="B26" s="1042"/>
      <c r="C26" s="1037" t="s">
        <v>1009</v>
      </c>
      <c r="D26" s="1038"/>
      <c r="E26" s="1039"/>
      <c r="F26" s="1039"/>
      <c r="G26" s="144"/>
      <c r="H26" s="457"/>
      <c r="I26" s="1040"/>
      <c r="J26" s="1041"/>
    </row>
    <row r="27" customFormat="false" ht="13.5" hidden="false" customHeight="false" outlineLevel="0" collapsed="false">
      <c r="A27" s="1028"/>
      <c r="B27" s="1042"/>
      <c r="C27" s="1037" t="s">
        <v>1010</v>
      </c>
      <c r="D27" s="1044"/>
      <c r="E27" s="274"/>
      <c r="F27" s="274"/>
      <c r="G27" s="466"/>
      <c r="H27" s="468"/>
      <c r="I27" s="515"/>
      <c r="J27" s="516"/>
    </row>
    <row r="28" customFormat="false" ht="12.75" hidden="false" customHeight="true" outlineLevel="0" collapsed="false">
      <c r="A28" s="1028" t="s">
        <v>879</v>
      </c>
      <c r="B28" s="1029" t="s">
        <v>1038</v>
      </c>
      <c r="C28" s="1030" t="s">
        <v>1008</v>
      </c>
      <c r="D28" s="1031"/>
      <c r="E28" s="1032"/>
      <c r="F28" s="1032"/>
      <c r="G28" s="1033"/>
      <c r="H28" s="1034"/>
      <c r="I28" s="1035"/>
      <c r="J28" s="1045"/>
    </row>
    <row r="29" customFormat="false" ht="12.75" hidden="false" customHeight="false" outlineLevel="0" collapsed="false">
      <c r="A29" s="1028"/>
      <c r="B29" s="1029"/>
      <c r="C29" s="1037" t="s">
        <v>1009</v>
      </c>
      <c r="D29" s="1038"/>
      <c r="E29" s="1039"/>
      <c r="F29" s="1039"/>
      <c r="G29" s="144"/>
      <c r="H29" s="457"/>
      <c r="I29" s="1040"/>
      <c r="J29" s="1041"/>
    </row>
    <row r="30" customFormat="false" ht="13.5" hidden="false" customHeight="false" outlineLevel="0" collapsed="false">
      <c r="A30" s="1028"/>
      <c r="B30" s="1029"/>
      <c r="C30" s="1037" t="s">
        <v>1010</v>
      </c>
      <c r="D30" s="1038"/>
      <c r="E30" s="1039"/>
      <c r="F30" s="1039"/>
      <c r="G30" s="144"/>
      <c r="H30" s="457"/>
      <c r="I30" s="1040"/>
      <c r="J30" s="1041"/>
    </row>
    <row r="31" customFormat="false" ht="12.75" hidden="false" customHeight="false" outlineLevel="0" collapsed="false">
      <c r="A31" s="1028"/>
      <c r="B31" s="1042" t="s">
        <v>1040</v>
      </c>
      <c r="C31" s="1030" t="s">
        <v>1008</v>
      </c>
      <c r="D31" s="1038"/>
      <c r="E31" s="1039"/>
      <c r="F31" s="1039"/>
      <c r="G31" s="144"/>
      <c r="H31" s="457"/>
      <c r="I31" s="1040"/>
      <c r="J31" s="1041"/>
    </row>
    <row r="32" customFormat="false" ht="12.75" hidden="false" customHeight="false" outlineLevel="0" collapsed="false">
      <c r="A32" s="1028"/>
      <c r="B32" s="1042"/>
      <c r="C32" s="1037" t="s">
        <v>1009</v>
      </c>
      <c r="D32" s="1038"/>
      <c r="E32" s="1039"/>
      <c r="F32" s="1039"/>
      <c r="G32" s="144"/>
      <c r="H32" s="457"/>
      <c r="I32" s="1040"/>
      <c r="J32" s="1041"/>
    </row>
    <row r="33" customFormat="false" ht="13.5" hidden="false" customHeight="false" outlineLevel="0" collapsed="false">
      <c r="A33" s="1028"/>
      <c r="B33" s="1042"/>
      <c r="C33" s="1037" t="s">
        <v>1010</v>
      </c>
      <c r="D33" s="1044"/>
      <c r="E33" s="274"/>
      <c r="F33" s="274"/>
      <c r="G33" s="466"/>
      <c r="H33" s="468"/>
      <c r="I33" s="515"/>
      <c r="J33" s="516"/>
    </row>
    <row r="34" customFormat="false" ht="12.75" hidden="false" customHeight="true" outlineLevel="0" collapsed="false">
      <c r="A34" s="1028" t="s">
        <v>880</v>
      </c>
      <c r="B34" s="1029" t="s">
        <v>1038</v>
      </c>
      <c r="C34" s="1030" t="s">
        <v>1008</v>
      </c>
      <c r="D34" s="1031"/>
      <c r="E34" s="1032"/>
      <c r="F34" s="1032"/>
      <c r="G34" s="1033"/>
      <c r="H34" s="1034"/>
      <c r="I34" s="1035"/>
      <c r="J34" s="1045"/>
    </row>
    <row r="35" customFormat="false" ht="12.75" hidden="false" customHeight="false" outlineLevel="0" collapsed="false">
      <c r="A35" s="1028"/>
      <c r="B35" s="1029"/>
      <c r="C35" s="1037" t="s">
        <v>1009</v>
      </c>
      <c r="D35" s="1038"/>
      <c r="E35" s="1039"/>
      <c r="F35" s="1039"/>
      <c r="G35" s="144"/>
      <c r="H35" s="457"/>
      <c r="I35" s="1040"/>
      <c r="J35" s="1041"/>
    </row>
    <row r="36" customFormat="false" ht="13.5" hidden="false" customHeight="false" outlineLevel="0" collapsed="false">
      <c r="A36" s="1028"/>
      <c r="B36" s="1029"/>
      <c r="C36" s="1037" t="s">
        <v>1010</v>
      </c>
      <c r="D36" s="1038"/>
      <c r="E36" s="1039"/>
      <c r="F36" s="1039"/>
      <c r="G36" s="144"/>
      <c r="H36" s="457"/>
      <c r="I36" s="1040"/>
      <c r="J36" s="1041"/>
    </row>
    <row r="37" customFormat="false" ht="12.75" hidden="false" customHeight="false" outlineLevel="0" collapsed="false">
      <c r="A37" s="1028"/>
      <c r="B37" s="1042" t="s">
        <v>1040</v>
      </c>
      <c r="C37" s="1030" t="s">
        <v>1008</v>
      </c>
      <c r="D37" s="1038"/>
      <c r="E37" s="1039"/>
      <c r="F37" s="1039"/>
      <c r="G37" s="144"/>
      <c r="H37" s="457"/>
      <c r="I37" s="1040"/>
      <c r="J37" s="1041"/>
    </row>
    <row r="38" customFormat="false" ht="12.75" hidden="false" customHeight="false" outlineLevel="0" collapsed="false">
      <c r="A38" s="1028"/>
      <c r="B38" s="1042"/>
      <c r="C38" s="1037" t="s">
        <v>1009</v>
      </c>
      <c r="D38" s="1038"/>
      <c r="E38" s="1039"/>
      <c r="F38" s="1039"/>
      <c r="G38" s="144"/>
      <c r="H38" s="457"/>
      <c r="I38" s="1040"/>
      <c r="J38" s="1041"/>
    </row>
    <row r="39" customFormat="false" ht="13.5" hidden="false" customHeight="false" outlineLevel="0" collapsed="false">
      <c r="A39" s="1028"/>
      <c r="B39" s="1042"/>
      <c r="C39" s="1037" t="s">
        <v>1010</v>
      </c>
      <c r="D39" s="1044"/>
      <c r="E39" s="274"/>
      <c r="F39" s="274"/>
      <c r="G39" s="466"/>
      <c r="H39" s="468"/>
      <c r="I39" s="515"/>
      <c r="J39" s="516"/>
    </row>
    <row r="40" customFormat="false" ht="12.75" hidden="false" customHeight="true" outlineLevel="0" collapsed="false">
      <c r="A40" s="1028" t="s">
        <v>958</v>
      </c>
      <c r="B40" s="1029" t="s">
        <v>1038</v>
      </c>
      <c r="C40" s="1030" t="s">
        <v>1008</v>
      </c>
      <c r="D40" s="1031" t="s">
        <v>122</v>
      </c>
      <c r="E40" s="1032" t="s">
        <v>122</v>
      </c>
      <c r="F40" s="1032" t="s">
        <v>122</v>
      </c>
      <c r="G40" s="1033" t="s">
        <v>122</v>
      </c>
      <c r="H40" s="1034" t="s">
        <v>122</v>
      </c>
      <c r="I40" s="1035" t="s">
        <v>122</v>
      </c>
      <c r="J40" s="1045" t="s">
        <v>122</v>
      </c>
    </row>
    <row r="41" customFormat="false" ht="12.75" hidden="false" customHeight="false" outlineLevel="0" collapsed="false">
      <c r="A41" s="1028"/>
      <c r="B41" s="1029"/>
      <c r="C41" s="1037" t="s">
        <v>1009</v>
      </c>
      <c r="D41" s="1038" t="s">
        <v>122</v>
      </c>
      <c r="E41" s="1039" t="s">
        <v>122</v>
      </c>
      <c r="F41" s="1039" t="s">
        <v>122</v>
      </c>
      <c r="G41" s="144" t="s">
        <v>122</v>
      </c>
      <c r="H41" s="457" t="s">
        <v>122</v>
      </c>
      <c r="I41" s="1040" t="s">
        <v>122</v>
      </c>
      <c r="J41" s="1041" t="s">
        <v>122</v>
      </c>
    </row>
    <row r="42" customFormat="false" ht="13.5" hidden="false" customHeight="false" outlineLevel="0" collapsed="false">
      <c r="A42" s="1028"/>
      <c r="B42" s="1029"/>
      <c r="C42" s="1037" t="s">
        <v>1010</v>
      </c>
      <c r="D42" s="1038" t="s">
        <v>122</v>
      </c>
      <c r="E42" s="1039" t="s">
        <v>122</v>
      </c>
      <c r="F42" s="1039" t="s">
        <v>122</v>
      </c>
      <c r="G42" s="144" t="s">
        <v>122</v>
      </c>
      <c r="H42" s="457" t="s">
        <v>122</v>
      </c>
      <c r="I42" s="1040" t="s">
        <v>122</v>
      </c>
      <c r="J42" s="1041" t="s">
        <v>122</v>
      </c>
    </row>
    <row r="43" customFormat="false" ht="12.75" hidden="false" customHeight="false" outlineLevel="0" collapsed="false">
      <c r="A43" s="1028"/>
      <c r="B43" s="1042" t="s">
        <v>1040</v>
      </c>
      <c r="C43" s="1030" t="s">
        <v>1008</v>
      </c>
      <c r="D43" s="1038"/>
      <c r="E43" s="1039"/>
      <c r="F43" s="1039"/>
      <c r="G43" s="144"/>
      <c r="H43" s="457"/>
      <c r="I43" s="1040"/>
      <c r="J43" s="1041" t="n">
        <v>0</v>
      </c>
    </row>
    <row r="44" customFormat="false" ht="12.75" hidden="false" customHeight="false" outlineLevel="0" collapsed="false">
      <c r="A44" s="1028"/>
      <c r="B44" s="1042"/>
      <c r="C44" s="1037" t="s">
        <v>1009</v>
      </c>
      <c r="D44" s="1038"/>
      <c r="E44" s="1039"/>
      <c r="F44" s="1039"/>
      <c r="G44" s="144"/>
      <c r="H44" s="457"/>
      <c r="I44" s="1040"/>
      <c r="J44" s="1041" t="n">
        <v>0</v>
      </c>
    </row>
    <row r="45" customFormat="false" ht="13.5" hidden="false" customHeight="false" outlineLevel="0" collapsed="false">
      <c r="A45" s="1028"/>
      <c r="B45" s="1042"/>
      <c r="C45" s="1037" t="s">
        <v>1010</v>
      </c>
      <c r="D45" s="1044"/>
      <c r="E45" s="274"/>
      <c r="F45" s="274"/>
      <c r="G45" s="466"/>
      <c r="H45" s="468"/>
      <c r="I45" s="515"/>
      <c r="J45" s="516" t="n">
        <v>0</v>
      </c>
    </row>
    <row r="46" customFormat="false" ht="12.75" hidden="false" customHeight="true" outlineLevel="0" collapsed="false">
      <c r="A46" s="1028" t="s">
        <v>959</v>
      </c>
      <c r="B46" s="1029" t="s">
        <v>1038</v>
      </c>
      <c r="C46" s="1030" t="s">
        <v>1008</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09</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0</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0</v>
      </c>
      <c r="C49" s="1030" t="s">
        <v>1008</v>
      </c>
      <c r="D49" s="1038"/>
      <c r="E49" s="1039"/>
      <c r="F49" s="1039"/>
      <c r="G49" s="144"/>
      <c r="H49" s="457"/>
      <c r="I49" s="1040"/>
      <c r="J49" s="1041" t="n">
        <v>0</v>
      </c>
    </row>
    <row r="50" customFormat="false" ht="12.75" hidden="false" customHeight="false" outlineLevel="0" collapsed="false">
      <c r="A50" s="1028"/>
      <c r="B50" s="1042"/>
      <c r="C50" s="1037" t="s">
        <v>1009</v>
      </c>
      <c r="D50" s="1038"/>
      <c r="E50" s="1039"/>
      <c r="F50" s="1039"/>
      <c r="G50" s="144"/>
      <c r="H50" s="457"/>
      <c r="I50" s="1040"/>
      <c r="J50" s="1041" t="n">
        <v>0</v>
      </c>
    </row>
    <row r="51" customFormat="false" ht="13.5" hidden="false" customHeight="false" outlineLevel="0" collapsed="false">
      <c r="A51" s="1028"/>
      <c r="B51" s="1042"/>
      <c r="C51" s="1037" t="s">
        <v>1010</v>
      </c>
      <c r="D51" s="1044"/>
      <c r="E51" s="274"/>
      <c r="F51" s="274"/>
      <c r="G51" s="466"/>
      <c r="H51" s="468"/>
      <c r="I51" s="515"/>
      <c r="J51" s="516" t="n">
        <v>0</v>
      </c>
    </row>
    <row r="52" customFormat="false" ht="12.75" hidden="false" customHeight="true" outlineLevel="0" collapsed="false">
      <c r="A52" s="1028" t="s">
        <v>960</v>
      </c>
      <c r="B52" s="1029" t="s">
        <v>1038</v>
      </c>
      <c r="C52" s="1030" t="s">
        <v>1008</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09</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0</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0</v>
      </c>
      <c r="C55" s="1030" t="s">
        <v>1008</v>
      </c>
      <c r="D55" s="1038"/>
      <c r="E55" s="1039"/>
      <c r="F55" s="1039"/>
      <c r="G55" s="144"/>
      <c r="H55" s="457"/>
      <c r="I55" s="1040"/>
      <c r="J55" s="1041" t="n">
        <v>0</v>
      </c>
    </row>
    <row r="56" customFormat="false" ht="12.75" hidden="false" customHeight="false" outlineLevel="0" collapsed="false">
      <c r="A56" s="1028"/>
      <c r="B56" s="1042"/>
      <c r="C56" s="1037" t="s">
        <v>1009</v>
      </c>
      <c r="D56" s="1038"/>
      <c r="E56" s="1039"/>
      <c r="F56" s="1039"/>
      <c r="G56" s="144"/>
      <c r="H56" s="457"/>
      <c r="I56" s="1040"/>
      <c r="J56" s="1041" t="n">
        <v>0</v>
      </c>
    </row>
    <row r="57" customFormat="false" ht="13.5" hidden="false" customHeight="false" outlineLevel="0" collapsed="false">
      <c r="A57" s="1028"/>
      <c r="B57" s="1042"/>
      <c r="C57" s="1037" t="s">
        <v>1010</v>
      </c>
      <c r="D57" s="1044"/>
      <c r="E57" s="274"/>
      <c r="F57" s="274"/>
      <c r="G57" s="466"/>
      <c r="H57" s="468"/>
      <c r="I57" s="515"/>
      <c r="J57" s="516" t="n">
        <v>0</v>
      </c>
    </row>
    <row r="58" customFormat="false" ht="12.75" hidden="false" customHeight="true" outlineLevel="0" collapsed="false">
      <c r="A58" s="1028" t="s">
        <v>961</v>
      </c>
      <c r="B58" s="1029" t="s">
        <v>1038</v>
      </c>
      <c r="C58" s="1030" t="s">
        <v>1008</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09</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0</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0</v>
      </c>
      <c r="C61" s="1030" t="s">
        <v>1008</v>
      </c>
      <c r="D61" s="1038"/>
      <c r="E61" s="1039"/>
      <c r="F61" s="1039"/>
      <c r="G61" s="144"/>
      <c r="H61" s="457"/>
      <c r="I61" s="1040"/>
      <c r="J61" s="1041" t="n">
        <v>0</v>
      </c>
    </row>
    <row r="62" customFormat="false" ht="12.75" hidden="false" customHeight="false" outlineLevel="0" collapsed="false">
      <c r="A62" s="1028"/>
      <c r="B62" s="1042"/>
      <c r="C62" s="1037" t="s">
        <v>1009</v>
      </c>
      <c r="D62" s="1038"/>
      <c r="E62" s="1039"/>
      <c r="F62" s="1039"/>
      <c r="G62" s="144"/>
      <c r="H62" s="457"/>
      <c r="I62" s="1040"/>
      <c r="J62" s="1041" t="n">
        <v>0</v>
      </c>
    </row>
    <row r="63" customFormat="false" ht="13.5" hidden="false" customHeight="false" outlineLevel="0" collapsed="false">
      <c r="A63" s="1028"/>
      <c r="B63" s="1042"/>
      <c r="C63" s="1037" t="s">
        <v>1010</v>
      </c>
      <c r="D63" s="1044"/>
      <c r="E63" s="274"/>
      <c r="F63" s="274"/>
      <c r="G63" s="466"/>
      <c r="H63" s="468"/>
      <c r="I63" s="515"/>
      <c r="J63" s="516" t="n">
        <v>0</v>
      </c>
    </row>
    <row r="64" customFormat="false" ht="12.75" hidden="false" customHeight="true" outlineLevel="0" collapsed="false">
      <c r="A64" s="1028" t="s">
        <v>962</v>
      </c>
      <c r="B64" s="1029" t="s">
        <v>1038</v>
      </c>
      <c r="C64" s="1030" t="s">
        <v>1008</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09</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0</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0</v>
      </c>
      <c r="C67" s="1030" t="s">
        <v>1008</v>
      </c>
      <c r="D67" s="1038"/>
      <c r="E67" s="1039"/>
      <c r="F67" s="1039"/>
      <c r="G67" s="144"/>
      <c r="H67" s="457"/>
      <c r="I67" s="1040"/>
      <c r="J67" s="1041" t="n">
        <v>0</v>
      </c>
    </row>
    <row r="68" customFormat="false" ht="12.75" hidden="false" customHeight="false" outlineLevel="0" collapsed="false">
      <c r="A68" s="1028"/>
      <c r="B68" s="1042"/>
      <c r="C68" s="1037" t="s">
        <v>1009</v>
      </c>
      <c r="D68" s="1038"/>
      <c r="E68" s="1039"/>
      <c r="F68" s="1039"/>
      <c r="G68" s="144"/>
      <c r="H68" s="457"/>
      <c r="I68" s="1040"/>
      <c r="J68" s="1041" t="n">
        <v>0</v>
      </c>
    </row>
    <row r="69" customFormat="false" ht="13.5" hidden="false" customHeight="false" outlineLevel="0" collapsed="false">
      <c r="A69" s="1028"/>
      <c r="B69" s="1042"/>
      <c r="C69" s="1037" t="s">
        <v>1010</v>
      </c>
      <c r="D69" s="1044"/>
      <c r="E69" s="274"/>
      <c r="F69" s="274"/>
      <c r="G69" s="466"/>
      <c r="H69" s="468"/>
      <c r="I69" s="515"/>
      <c r="J69" s="516" t="n">
        <v>0</v>
      </c>
    </row>
    <row r="70" customFormat="false" ht="12.75" hidden="false" customHeight="true" outlineLevel="0" collapsed="false">
      <c r="A70" s="1028" t="s">
        <v>1042</v>
      </c>
      <c r="B70" s="1029" t="s">
        <v>1038</v>
      </c>
      <c r="C70" s="1030" t="s">
        <v>1008</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09</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0</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0</v>
      </c>
      <c r="C73" s="1030" t="s">
        <v>1008</v>
      </c>
      <c r="D73" s="1038"/>
      <c r="E73" s="1039"/>
      <c r="F73" s="1039"/>
      <c r="G73" s="144"/>
      <c r="H73" s="457"/>
      <c r="I73" s="1040"/>
      <c r="J73" s="1041" t="n">
        <v>0</v>
      </c>
    </row>
    <row r="74" customFormat="false" ht="12.75" hidden="false" customHeight="false" outlineLevel="0" collapsed="false">
      <c r="A74" s="1028"/>
      <c r="B74" s="1042"/>
      <c r="C74" s="1037" t="s">
        <v>1009</v>
      </c>
      <c r="D74" s="1038"/>
      <c r="E74" s="1039"/>
      <c r="F74" s="1039"/>
      <c r="G74" s="144"/>
      <c r="H74" s="457"/>
      <c r="I74" s="1040"/>
      <c r="J74" s="1041" t="n">
        <v>0</v>
      </c>
    </row>
    <row r="75" customFormat="false" ht="13.5" hidden="false" customHeight="false" outlineLevel="0" collapsed="false">
      <c r="A75" s="1028"/>
      <c r="B75" s="1042"/>
      <c r="C75" s="1037" t="s">
        <v>1010</v>
      </c>
      <c r="D75" s="1044"/>
      <c r="E75" s="274"/>
      <c r="F75" s="274"/>
      <c r="G75" s="466"/>
      <c r="H75" s="468"/>
      <c r="I75" s="515"/>
      <c r="J75" s="516" t="n">
        <v>0</v>
      </c>
    </row>
    <row r="76" customFormat="false" ht="12.75" hidden="false" customHeight="true" outlineLevel="0" collapsed="false">
      <c r="A76" s="1028" t="s">
        <v>964</v>
      </c>
      <c r="B76" s="1029" t="s">
        <v>1038</v>
      </c>
      <c r="C76" s="1030" t="s">
        <v>1008</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09</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0</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0</v>
      </c>
      <c r="C79" s="1030" t="s">
        <v>1008</v>
      </c>
      <c r="D79" s="1038"/>
      <c r="E79" s="1039"/>
      <c r="F79" s="1039"/>
      <c r="G79" s="144"/>
      <c r="H79" s="457"/>
      <c r="I79" s="1040"/>
      <c r="J79" s="1041" t="n">
        <v>0</v>
      </c>
    </row>
    <row r="80" customFormat="false" ht="12.75" hidden="false" customHeight="false" outlineLevel="0" collapsed="false">
      <c r="A80" s="1028"/>
      <c r="B80" s="1042"/>
      <c r="C80" s="1037" t="s">
        <v>1009</v>
      </c>
      <c r="D80" s="1038"/>
      <c r="E80" s="1039"/>
      <c r="F80" s="1039"/>
      <c r="G80" s="144"/>
      <c r="H80" s="457"/>
      <c r="I80" s="1040"/>
      <c r="J80" s="1041" t="n">
        <v>0</v>
      </c>
    </row>
    <row r="81" customFormat="false" ht="13.5" hidden="false" customHeight="false" outlineLevel="0" collapsed="false">
      <c r="A81" s="1028"/>
      <c r="B81" s="1042"/>
      <c r="C81" s="1037" t="s">
        <v>1010</v>
      </c>
      <c r="D81" s="1044"/>
      <c r="E81" s="274"/>
      <c r="F81" s="274"/>
      <c r="G81" s="466"/>
      <c r="H81" s="468"/>
      <c r="I81" s="515"/>
      <c r="J81" s="516" t="n">
        <v>0</v>
      </c>
    </row>
    <row r="82" customFormat="false" ht="12.75" hidden="false" customHeight="true" outlineLevel="0" collapsed="false">
      <c r="A82" s="1028" t="s">
        <v>1043</v>
      </c>
      <c r="B82" s="1029" t="s">
        <v>1038</v>
      </c>
      <c r="C82" s="1030" t="s">
        <v>1008</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09</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0</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0</v>
      </c>
      <c r="C85" s="1030" t="s">
        <v>1008</v>
      </c>
      <c r="D85" s="1038"/>
      <c r="E85" s="1039"/>
      <c r="F85" s="1039"/>
      <c r="G85" s="144"/>
      <c r="H85" s="457"/>
      <c r="I85" s="1040"/>
      <c r="J85" s="1041" t="n">
        <v>0</v>
      </c>
    </row>
    <row r="86" customFormat="false" ht="12.75" hidden="false" customHeight="false" outlineLevel="0" collapsed="false">
      <c r="A86" s="1028"/>
      <c r="B86" s="1042"/>
      <c r="C86" s="1037" t="s">
        <v>1009</v>
      </c>
      <c r="D86" s="1038"/>
      <c r="E86" s="1039"/>
      <c r="F86" s="1039"/>
      <c r="G86" s="144"/>
      <c r="H86" s="457"/>
      <c r="I86" s="1040"/>
      <c r="J86" s="1041" t="n">
        <v>0</v>
      </c>
    </row>
    <row r="87" customFormat="false" ht="13.5" hidden="false" customHeight="false" outlineLevel="0" collapsed="false">
      <c r="A87" s="1028"/>
      <c r="B87" s="1042"/>
      <c r="C87" s="1046" t="s">
        <v>1010</v>
      </c>
      <c r="D87" s="1047"/>
      <c r="E87" s="1048"/>
      <c r="F87" s="1048"/>
      <c r="G87" s="1049"/>
      <c r="H87" s="1050"/>
      <c r="I87" s="1051"/>
      <c r="J87" s="917" t="n">
        <v>0</v>
      </c>
    </row>
    <row r="88" customFormat="false" ht="12.75" hidden="false" customHeight="true" outlineLevel="0" collapsed="false">
      <c r="A88" s="1052" t="s">
        <v>1044</v>
      </c>
      <c r="B88" s="1029" t="s">
        <v>1038</v>
      </c>
      <c r="C88" s="1030" t="s">
        <v>1008</v>
      </c>
      <c r="D88" s="1031"/>
      <c r="E88" s="1032"/>
      <c r="F88" s="1032"/>
      <c r="G88" s="1033"/>
      <c r="H88" s="1034"/>
      <c r="I88" s="1035"/>
      <c r="J88" s="1045"/>
    </row>
    <row r="89" customFormat="false" ht="12.75" hidden="false" customHeight="false" outlineLevel="0" collapsed="false">
      <c r="A89" s="1052"/>
      <c r="B89" s="1029"/>
      <c r="C89" s="1037" t="s">
        <v>1009</v>
      </c>
      <c r="D89" s="1038"/>
      <c r="E89" s="1039"/>
      <c r="F89" s="1039"/>
      <c r="G89" s="144"/>
      <c r="H89" s="457"/>
      <c r="I89" s="1040"/>
      <c r="J89" s="1041"/>
    </row>
    <row r="90" customFormat="false" ht="13.5" hidden="false" customHeight="false" outlineLevel="0" collapsed="false">
      <c r="A90" s="1052"/>
      <c r="B90" s="1029"/>
      <c r="C90" s="1037" t="s">
        <v>1010</v>
      </c>
      <c r="D90" s="1038"/>
      <c r="E90" s="1039"/>
      <c r="F90" s="1039"/>
      <c r="G90" s="144"/>
      <c r="H90" s="457"/>
      <c r="I90" s="1040"/>
      <c r="J90" s="1041"/>
    </row>
    <row r="91" customFormat="false" ht="12.75" hidden="false" customHeight="false" outlineLevel="0" collapsed="false">
      <c r="A91" s="1052"/>
      <c r="B91" s="1042" t="s">
        <v>1040</v>
      </c>
      <c r="C91" s="1030" t="s">
        <v>1008</v>
      </c>
      <c r="D91" s="1038"/>
      <c r="E91" s="1039"/>
      <c r="F91" s="1039"/>
      <c r="G91" s="144"/>
      <c r="H91" s="457"/>
      <c r="I91" s="1040"/>
      <c r="J91" s="1041"/>
    </row>
    <row r="92" customFormat="false" ht="12.75" hidden="false" customHeight="false" outlineLevel="0" collapsed="false">
      <c r="A92" s="1052"/>
      <c r="B92" s="1042"/>
      <c r="C92" s="1037" t="s">
        <v>1009</v>
      </c>
      <c r="D92" s="1038"/>
      <c r="E92" s="1039"/>
      <c r="F92" s="1039"/>
      <c r="G92" s="144"/>
      <c r="H92" s="457"/>
      <c r="I92" s="1040"/>
      <c r="J92" s="1041"/>
    </row>
    <row r="93" customFormat="false" ht="13.5" hidden="false" customHeight="false" outlineLevel="0" collapsed="false">
      <c r="A93" s="1052"/>
      <c r="B93" s="1042"/>
      <c r="C93" s="1053" t="s">
        <v>1010</v>
      </c>
      <c r="D93" s="1044"/>
      <c r="E93" s="274"/>
      <c r="F93" s="274"/>
      <c r="G93" s="466"/>
      <c r="H93" s="468"/>
      <c r="I93" s="515"/>
      <c r="J93" s="516"/>
    </row>
    <row r="94" customFormat="false" ht="30.75" hidden="false" customHeight="true" outlineLevel="0" collapsed="false">
      <c r="A94" s="1054" t="s">
        <v>1045</v>
      </c>
      <c r="B94" s="1054"/>
      <c r="C94" s="1054"/>
      <c r="D94" s="1054"/>
      <c r="E94" s="1054"/>
      <c r="F94" s="1054"/>
      <c r="G94" s="1054"/>
      <c r="H94" s="1054"/>
      <c r="I94" s="1054"/>
      <c r="J94" s="1054"/>
    </row>
    <row r="95" customFormat="false" ht="30.75" hidden="false" customHeight="true" outlineLevel="0" collapsed="false">
      <c r="A95" s="1055" t="s">
        <v>1046</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47</v>
      </c>
      <c r="K1" s="113" t="s">
        <v>72</v>
      </c>
    </row>
    <row r="2" customFormat="false" ht="17.25" hidden="false" customHeight="true" outlineLevel="0" collapsed="false">
      <c r="A2" s="658" t="s">
        <v>1048</v>
      </c>
      <c r="K2" s="113" t="s">
        <v>74</v>
      </c>
    </row>
    <row r="3" customFormat="false" ht="15.75" hidden="false" customHeight="true" outlineLevel="0" collapsed="false">
      <c r="A3" s="658" t="s">
        <v>255</v>
      </c>
      <c r="K3" s="113" t="s">
        <v>75</v>
      </c>
    </row>
    <row r="4" customFormat="false" ht="13.5" hidden="false" customHeight="true" outlineLevel="0" collapsed="false">
      <c r="A4" s="1056"/>
      <c r="K4" s="930"/>
    </row>
    <row r="5" customFormat="false" ht="14.25" hidden="false" customHeight="true" outlineLevel="0" collapsed="false">
      <c r="A5" s="152" t="s">
        <v>503</v>
      </c>
      <c r="B5" s="1057" t="s">
        <v>1049</v>
      </c>
      <c r="C5" s="1057"/>
      <c r="D5" s="1057"/>
      <c r="E5" s="1057"/>
      <c r="F5" s="1057"/>
      <c r="G5" s="1057"/>
      <c r="H5" s="1057"/>
      <c r="I5" s="1057"/>
      <c r="J5" s="1058" t="s">
        <v>858</v>
      </c>
      <c r="K5" s="1058"/>
    </row>
    <row r="6" customFormat="false" ht="24" hidden="false" customHeight="true" outlineLevel="0" collapsed="false">
      <c r="A6" s="1059" t="s">
        <v>507</v>
      </c>
      <c r="B6" s="944" t="s">
        <v>1050</v>
      </c>
      <c r="C6" s="1060" t="s">
        <v>1051</v>
      </c>
      <c r="D6" s="1061" t="s">
        <v>1052</v>
      </c>
      <c r="E6" s="1061"/>
      <c r="F6" s="1061"/>
      <c r="G6" s="1061"/>
      <c r="H6" s="1061"/>
      <c r="I6" s="1061"/>
      <c r="J6" s="1062" t="s">
        <v>1053</v>
      </c>
      <c r="K6" s="1062"/>
    </row>
    <row r="7" customFormat="false" ht="14.25" hidden="false" customHeight="true" outlineLevel="0" collapsed="false">
      <c r="A7" s="506"/>
      <c r="B7" s="290" t="s">
        <v>1054</v>
      </c>
      <c r="C7" s="884" t="s">
        <v>1055</v>
      </c>
      <c r="D7" s="404" t="s">
        <v>1032</v>
      </c>
      <c r="E7" s="404" t="s">
        <v>1056</v>
      </c>
      <c r="F7" s="404" t="s">
        <v>1034</v>
      </c>
      <c r="G7" s="404" t="s">
        <v>1057</v>
      </c>
      <c r="H7" s="1063" t="s">
        <v>1058</v>
      </c>
      <c r="I7" s="1064" t="s">
        <v>822</v>
      </c>
      <c r="J7" s="1065" t="s">
        <v>1059</v>
      </c>
      <c r="K7" s="1065"/>
    </row>
    <row r="8" customFormat="false" ht="13.5" hidden="false" customHeight="true" outlineLevel="0" collapsed="false">
      <c r="A8" s="968" t="s">
        <v>1060</v>
      </c>
      <c r="B8" s="155" t="n">
        <v>12079.3</v>
      </c>
      <c r="C8" s="1066"/>
      <c r="D8" s="158" t="s">
        <v>122</v>
      </c>
      <c r="E8" s="155" t="n">
        <v>92483186.04</v>
      </c>
      <c r="F8" s="155" t="n">
        <v>121305027.132144</v>
      </c>
      <c r="G8" s="155" t="n">
        <v>102936923.46336</v>
      </c>
      <c r="H8" s="155" t="n">
        <v>307126959.024</v>
      </c>
      <c r="I8" s="158" t="s">
        <v>122</v>
      </c>
      <c r="J8" s="1067" t="s">
        <v>1032</v>
      </c>
      <c r="K8" s="1068" t="s">
        <v>122</v>
      </c>
    </row>
    <row r="9" customFormat="false" ht="12" hidden="false" customHeight="true" outlineLevel="0" collapsed="false">
      <c r="A9" s="1069" t="s">
        <v>874</v>
      </c>
      <c r="B9" s="1070"/>
      <c r="C9" s="1071"/>
      <c r="D9" s="1071"/>
      <c r="E9" s="1071"/>
      <c r="F9" s="1071"/>
      <c r="G9" s="1071"/>
      <c r="H9" s="1072"/>
      <c r="I9" s="1073"/>
      <c r="J9" s="1074" t="s">
        <v>1056</v>
      </c>
      <c r="K9" s="157" t="n">
        <v>0.00124999999999999</v>
      </c>
    </row>
    <row r="10" customFormat="false" ht="12" hidden="false" customHeight="true" outlineLevel="0" collapsed="false">
      <c r="A10" s="84" t="s">
        <v>875</v>
      </c>
      <c r="B10" s="20" t="n">
        <v>2847.2</v>
      </c>
      <c r="C10" s="20" t="n">
        <v>92.2972012438916</v>
      </c>
      <c r="D10" s="20" t="s">
        <v>122</v>
      </c>
      <c r="E10" s="20" t="n">
        <v>76215045.24</v>
      </c>
      <c r="F10" s="20" t="n">
        <v>35127681.39096</v>
      </c>
      <c r="G10" s="20" t="n">
        <v>24507487.56</v>
      </c>
      <c r="H10" s="20" t="n">
        <v>113437506</v>
      </c>
      <c r="I10" s="21" t="s">
        <v>122</v>
      </c>
      <c r="J10" s="1074" t="s">
        <v>1057</v>
      </c>
      <c r="K10" s="157" t="n">
        <v>0.0249991859923947</v>
      </c>
    </row>
    <row r="11" customFormat="false" ht="13.5" hidden="false" customHeight="true" outlineLevel="0" collapsed="false">
      <c r="A11" s="84" t="s">
        <v>876</v>
      </c>
      <c r="B11" s="20" t="n">
        <v>9232.1</v>
      </c>
      <c r="C11" s="20" t="n">
        <v>53.8008916670497</v>
      </c>
      <c r="D11" s="20" t="s">
        <v>122</v>
      </c>
      <c r="E11" s="20" t="n">
        <v>16268140.8</v>
      </c>
      <c r="F11" s="20" t="n">
        <v>86177345.741184</v>
      </c>
      <c r="G11" s="20" t="n">
        <v>78429435.90336</v>
      </c>
      <c r="H11" s="20" t="n">
        <v>193689453.024</v>
      </c>
      <c r="I11" s="21" t="s">
        <v>122</v>
      </c>
      <c r="J11" s="1075" t="s">
        <v>1061</v>
      </c>
      <c r="K11" s="157" t="n">
        <v>0.0200583701561019</v>
      </c>
    </row>
    <row r="12" customFormat="false" ht="12" hidden="false" customHeight="true" outlineLevel="0" collapsed="false">
      <c r="A12" s="1069" t="s">
        <v>877</v>
      </c>
      <c r="B12" s="1070"/>
      <c r="C12" s="1071"/>
      <c r="D12" s="1071"/>
      <c r="E12" s="1071"/>
      <c r="F12" s="1071"/>
      <c r="G12" s="1071"/>
      <c r="H12" s="1072"/>
      <c r="I12" s="1073"/>
      <c r="K12" s="31"/>
    </row>
    <row r="13" customFormat="false" ht="12" hidden="false" customHeight="true" outlineLevel="0" collapsed="false">
      <c r="A13" s="84" t="s">
        <v>878</v>
      </c>
      <c r="B13" s="20"/>
      <c r="C13" s="20"/>
      <c r="D13" s="20"/>
      <c r="E13" s="20"/>
      <c r="F13" s="20"/>
      <c r="G13" s="20"/>
      <c r="H13" s="20"/>
      <c r="I13" s="21"/>
    </row>
    <row r="14" customFormat="false" ht="12" hidden="false" customHeight="true" outlineLevel="0" collapsed="false">
      <c r="A14" s="84" t="s">
        <v>879</v>
      </c>
      <c r="B14" s="20"/>
      <c r="C14" s="20"/>
      <c r="D14" s="20"/>
      <c r="E14" s="20"/>
      <c r="F14" s="20"/>
      <c r="G14" s="20"/>
      <c r="H14" s="20"/>
      <c r="I14" s="21"/>
    </row>
    <row r="15" customFormat="false" ht="12" hidden="false" customHeight="true" outlineLevel="0" collapsed="false">
      <c r="A15" s="84" t="s">
        <v>880</v>
      </c>
      <c r="B15" s="20"/>
      <c r="C15" s="20"/>
      <c r="D15" s="20"/>
      <c r="E15" s="20"/>
      <c r="F15" s="20"/>
      <c r="G15" s="20"/>
      <c r="H15" s="20"/>
      <c r="I15" s="21"/>
    </row>
    <row r="16" customFormat="false" ht="12" hidden="false" customHeight="true" outlineLevel="0" collapsed="false">
      <c r="A16" s="968" t="s">
        <v>959</v>
      </c>
      <c r="B16" s="20" t="n">
        <v>44469.391</v>
      </c>
      <c r="C16" s="20" t="n">
        <v>5.24441971669907</v>
      </c>
      <c r="D16" s="20" t="s">
        <v>122</v>
      </c>
      <c r="E16" s="20" t="s">
        <v>122</v>
      </c>
      <c r="F16" s="20" t="s">
        <v>122</v>
      </c>
      <c r="G16" s="20" t="n">
        <v>3731458.4152</v>
      </c>
      <c r="H16" s="20" t="n">
        <v>182841462.3448</v>
      </c>
      <c r="I16" s="21" t="s">
        <v>122</v>
      </c>
    </row>
    <row r="17" customFormat="false" ht="12" hidden="false" customHeight="true" outlineLevel="0" collapsed="false">
      <c r="A17" s="968" t="s">
        <v>964</v>
      </c>
      <c r="B17" s="20" t="n">
        <v>7548.135</v>
      </c>
      <c r="C17" s="20" t="n">
        <v>13.2787319861131</v>
      </c>
      <c r="D17" s="20" t="s">
        <v>122</v>
      </c>
      <c r="E17" s="20" t="n">
        <v>25134185.5701944</v>
      </c>
      <c r="F17" s="20" t="n">
        <v>5037721.6972328</v>
      </c>
      <c r="G17" s="20" t="n">
        <v>43910208.4416</v>
      </c>
      <c r="H17" s="20" t="n">
        <v>6086483.554496</v>
      </c>
      <c r="I17" s="21" t="s">
        <v>122</v>
      </c>
    </row>
    <row r="18" customFormat="false" ht="12" hidden="false" customHeight="true" outlineLevel="0" collapsed="false">
      <c r="A18" s="968" t="s">
        <v>965</v>
      </c>
      <c r="B18" s="20" t="n">
        <v>136804.894</v>
      </c>
      <c r="C18" s="20" t="n">
        <v>0.775079670468514</v>
      </c>
      <c r="D18" s="20" t="s">
        <v>122</v>
      </c>
      <c r="E18" s="20" t="s">
        <v>122</v>
      </c>
      <c r="F18" s="20" t="s">
        <v>122</v>
      </c>
      <c r="G18" s="20" t="s">
        <v>122</v>
      </c>
      <c r="H18" s="20" t="n">
        <v>5173832.09728</v>
      </c>
      <c r="I18" s="21" t="n">
        <v>79653921.63072</v>
      </c>
    </row>
    <row r="19" customFormat="false" ht="12" hidden="false" customHeight="true" outlineLevel="0" collapsed="false">
      <c r="A19" s="1076" t="s">
        <v>958</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76" t="s">
        <v>960</v>
      </c>
      <c r="B20" s="20" t="n">
        <v>113.27</v>
      </c>
      <c r="C20" s="20" t="n">
        <v>20.6</v>
      </c>
      <c r="D20" s="20" t="s">
        <v>122</v>
      </c>
      <c r="E20" s="20" t="s">
        <v>122</v>
      </c>
      <c r="F20" s="20" t="s">
        <v>122</v>
      </c>
      <c r="G20" s="20" t="s">
        <v>122</v>
      </c>
      <c r="H20" s="20" t="n">
        <v>1792022.016</v>
      </c>
      <c r="I20" s="21" t="n">
        <v>74667.584</v>
      </c>
    </row>
    <row r="21" customFormat="false" ht="12.75" hidden="false" customHeight="false" outlineLevel="0" collapsed="false">
      <c r="A21" s="1076" t="s">
        <v>961</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76" t="s">
        <v>962</v>
      </c>
      <c r="B22" s="20" t="n">
        <v>202.196</v>
      </c>
      <c r="C22" s="20" t="n">
        <v>50</v>
      </c>
      <c r="D22" s="20" t="s">
        <v>122</v>
      </c>
      <c r="E22" s="20" t="s">
        <v>122</v>
      </c>
      <c r="F22" s="20" t="s">
        <v>122</v>
      </c>
      <c r="G22" s="20" t="s">
        <v>122</v>
      </c>
      <c r="H22" s="20" t="n">
        <v>7764326.4</v>
      </c>
      <c r="I22" s="21" t="n">
        <v>323513.6</v>
      </c>
    </row>
    <row r="23" customFormat="false" ht="13.5" hidden="false" customHeight="true" outlineLevel="0" collapsed="false">
      <c r="A23" s="1076" t="s">
        <v>963</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77" t="s">
        <v>1062</v>
      </c>
      <c r="B24" s="50"/>
      <c r="C24" s="50"/>
      <c r="D24" s="50"/>
      <c r="E24" s="50"/>
      <c r="F24" s="50"/>
      <c r="G24" s="50"/>
      <c r="H24" s="50"/>
      <c r="I24" s="136"/>
    </row>
    <row r="25" customFormat="false" ht="12" hidden="false" customHeight="true" outlineLevel="0" collapsed="false">
      <c r="A25" s="1078" t="s">
        <v>890</v>
      </c>
      <c r="B25" s="20" t="n">
        <v>47.3148631578947</v>
      </c>
      <c r="C25" s="20" t="n">
        <v>13</v>
      </c>
      <c r="D25" s="999" t="s">
        <v>122</v>
      </c>
      <c r="E25" s="20" t="s">
        <v>122</v>
      </c>
      <c r="F25" s="20" t="s">
        <v>122</v>
      </c>
      <c r="G25" s="20" t="n">
        <v>123018.644210526</v>
      </c>
      <c r="H25" s="20" t="n">
        <v>369055.932631579</v>
      </c>
      <c r="I25" s="21" t="s">
        <v>122</v>
      </c>
    </row>
    <row r="26" customFormat="false" ht="12" hidden="false" customHeight="true" outlineLevel="0" collapsed="false">
      <c r="A26" s="1078" t="s">
        <v>891</v>
      </c>
      <c r="B26" s="20" t="s">
        <v>137</v>
      </c>
      <c r="C26" s="20" t="s">
        <v>137</v>
      </c>
      <c r="D26" s="999" t="s">
        <v>137</v>
      </c>
      <c r="E26" s="20" t="s">
        <v>137</v>
      </c>
      <c r="F26" s="20" t="s">
        <v>137</v>
      </c>
      <c r="G26" s="20" t="s">
        <v>137</v>
      </c>
      <c r="H26" s="20" t="s">
        <v>137</v>
      </c>
      <c r="I26" s="21" t="s">
        <v>137</v>
      </c>
    </row>
    <row r="27" customFormat="false" ht="14.25" hidden="false" customHeight="true" outlineLevel="0" collapsed="false">
      <c r="A27" s="1079" t="s">
        <v>1063</v>
      </c>
      <c r="B27" s="258"/>
      <c r="C27" s="258"/>
      <c r="D27" s="158" t="s">
        <v>197</v>
      </c>
      <c r="E27" s="155" t="n">
        <v>117617371.610194</v>
      </c>
      <c r="F27" s="155" t="n">
        <v>126342748.829377</v>
      </c>
      <c r="G27" s="155" t="n">
        <v>150701608.964371</v>
      </c>
      <c r="H27" s="155" t="n">
        <v>511154141.369208</v>
      </c>
      <c r="I27" s="157" t="n">
        <v>80052102.81472</v>
      </c>
    </row>
    <row r="28" customFormat="false" ht="6.75" hidden="false" customHeight="true" outlineLevel="0" collapsed="false">
      <c r="D28" s="31"/>
      <c r="E28" s="31"/>
      <c r="F28" s="31"/>
      <c r="G28" s="31"/>
      <c r="H28" s="31"/>
      <c r="I28" s="31"/>
    </row>
    <row r="29" customFormat="false" ht="12" hidden="false" customHeight="true" outlineLevel="0" collapsed="false">
      <c r="A29" s="305" t="s">
        <v>1064</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4</v>
      </c>
      <c r="B31" s="1080"/>
      <c r="C31" s="1080"/>
      <c r="D31" s="1080"/>
      <c r="E31" s="1080"/>
      <c r="F31" s="1080"/>
      <c r="G31" s="1080"/>
      <c r="H31" s="1080"/>
      <c r="I31" s="1080"/>
    </row>
    <row r="32" customFormat="false" ht="31.5" hidden="false" customHeight="true" outlineLevel="0" collapsed="false">
      <c r="A32" s="185" t="s">
        <v>995</v>
      </c>
      <c r="B32" s="185"/>
      <c r="C32" s="185"/>
      <c r="D32" s="185"/>
      <c r="E32" s="185"/>
      <c r="F32" s="185"/>
      <c r="G32" s="185"/>
      <c r="H32" s="185"/>
      <c r="I32" s="185"/>
    </row>
    <row r="33" customFormat="false" ht="12.75" hidden="false" customHeight="true" outlineLevel="0" collapsed="false">
      <c r="A33" s="185" t="s">
        <v>1023</v>
      </c>
      <c r="B33" s="185"/>
      <c r="C33" s="185"/>
      <c r="D33" s="185"/>
      <c r="E33" s="185"/>
      <c r="F33" s="185"/>
      <c r="G33" s="185"/>
      <c r="H33" s="185"/>
      <c r="I33" s="185"/>
    </row>
    <row r="34" customFormat="false" ht="12.75" hidden="false" customHeight="true" outlineLevel="0" collapsed="false">
      <c r="A34" s="1081" t="s">
        <v>997</v>
      </c>
      <c r="B34" s="1081"/>
      <c r="C34" s="1081"/>
      <c r="D34" s="1081"/>
      <c r="E34" s="1081"/>
      <c r="F34" s="1081"/>
      <c r="G34" s="1081"/>
      <c r="H34" s="1081"/>
      <c r="I34" s="1081"/>
    </row>
    <row r="35" customFormat="false" ht="12.75" hidden="false" customHeight="true" outlineLevel="0" collapsed="false">
      <c r="A35" s="973" t="s">
        <v>1065</v>
      </c>
      <c r="B35" s="973"/>
      <c r="C35" s="973"/>
      <c r="D35" s="973"/>
      <c r="E35" s="973"/>
      <c r="F35" s="973"/>
      <c r="G35" s="973"/>
      <c r="H35" s="973"/>
      <c r="I35" s="973"/>
    </row>
    <row r="36" customFormat="false" ht="12.75" hidden="false" customHeight="true" outlineLevel="0" collapsed="false">
      <c r="A36" s="1082" t="s">
        <v>1066</v>
      </c>
      <c r="B36" s="1082"/>
      <c r="C36" s="1082"/>
      <c r="D36" s="1082"/>
      <c r="E36" s="1082"/>
      <c r="F36" s="1082"/>
      <c r="G36" s="1082"/>
      <c r="H36" s="1082"/>
      <c r="I36" s="1082"/>
      <c r="J36" s="64"/>
    </row>
    <row r="37" customFormat="false" ht="38.25" hidden="false" customHeight="true" outlineLevel="0" collapsed="false">
      <c r="A37" s="313" t="s">
        <v>934</v>
      </c>
      <c r="B37" s="313"/>
      <c r="C37" s="313"/>
      <c r="D37" s="313"/>
      <c r="E37" s="313"/>
      <c r="F37" s="313"/>
      <c r="G37" s="313"/>
      <c r="H37" s="313"/>
      <c r="I37" s="313"/>
    </row>
    <row r="38" customFormat="false" ht="25.5" hidden="false" customHeight="true" outlineLevel="0" collapsed="false">
      <c r="A38" s="313" t="s">
        <v>935</v>
      </c>
      <c r="B38" s="313"/>
      <c r="C38" s="313"/>
      <c r="D38" s="313"/>
      <c r="E38" s="313"/>
      <c r="F38" s="313"/>
      <c r="G38" s="313"/>
      <c r="H38" s="313"/>
      <c r="I38" s="313"/>
    </row>
    <row r="39" customFormat="false" ht="63.75" hidden="false" customHeight="true" outlineLevel="0" collapsed="false">
      <c r="A39" s="313" t="s">
        <v>936</v>
      </c>
      <c r="B39" s="313"/>
      <c r="C39" s="313"/>
      <c r="D39" s="313"/>
      <c r="E39" s="313"/>
      <c r="F39" s="313"/>
      <c r="G39" s="313"/>
      <c r="H39" s="313"/>
      <c r="I39" s="313"/>
    </row>
    <row r="40" customFormat="false" ht="12.75" hidden="false" customHeight="true" outlineLevel="0" collapsed="false">
      <c r="A40" s="313" t="s">
        <v>937</v>
      </c>
      <c r="B40" s="313"/>
      <c r="C40" s="313"/>
      <c r="D40" s="313"/>
      <c r="E40" s="313"/>
      <c r="F40" s="313"/>
      <c r="G40" s="313"/>
      <c r="H40" s="313"/>
      <c r="I40" s="313"/>
    </row>
    <row r="41" customFormat="false" ht="25.5" hidden="false" customHeight="true" outlineLevel="0" collapsed="false">
      <c r="A41" s="313" t="s">
        <v>938</v>
      </c>
      <c r="B41" s="313"/>
      <c r="C41" s="313"/>
      <c r="D41" s="313"/>
      <c r="E41" s="313"/>
      <c r="F41" s="313"/>
      <c r="G41" s="313"/>
      <c r="H41" s="313"/>
      <c r="I41" s="313"/>
    </row>
    <row r="42" customFormat="false" ht="12.75" hidden="false" customHeight="true" outlineLevel="0" collapsed="false">
      <c r="A42" s="312" t="s">
        <v>939</v>
      </c>
      <c r="B42" s="312"/>
      <c r="C42" s="312"/>
      <c r="D42" s="312"/>
      <c r="E42" s="312"/>
      <c r="F42" s="312"/>
      <c r="G42" s="312"/>
      <c r="H42" s="312"/>
      <c r="I42" s="312"/>
    </row>
    <row r="43" customFormat="false" ht="25.5" hidden="false" customHeight="true" outlineLevel="0" collapsed="false">
      <c r="A43" s="313" t="s">
        <v>942</v>
      </c>
      <c r="B43" s="313"/>
      <c r="C43" s="313"/>
      <c r="D43" s="313"/>
      <c r="E43" s="313"/>
      <c r="F43" s="313"/>
      <c r="G43" s="313"/>
      <c r="H43" s="313"/>
      <c r="I43" s="313"/>
    </row>
    <row r="44" customFormat="false" ht="25.5" hidden="false" customHeight="true" outlineLevel="0" collapsed="false">
      <c r="A44" s="313" t="s">
        <v>943</v>
      </c>
      <c r="B44" s="313"/>
      <c r="C44" s="313"/>
      <c r="D44" s="313"/>
      <c r="E44" s="313"/>
      <c r="F44" s="313"/>
      <c r="G44" s="313"/>
      <c r="H44" s="313"/>
      <c r="I44" s="313"/>
    </row>
    <row r="45" customFormat="false" ht="25.5" hidden="false" customHeight="true" outlineLevel="0" collapsed="false">
      <c r="A45" s="313" t="s">
        <v>944</v>
      </c>
      <c r="B45" s="313"/>
      <c r="C45" s="313"/>
      <c r="D45" s="313"/>
      <c r="E45" s="313"/>
      <c r="F45" s="313"/>
      <c r="G45" s="313"/>
      <c r="H45" s="313"/>
      <c r="I45" s="313"/>
    </row>
    <row r="46" customFormat="false" ht="25.5" hidden="false" customHeight="true" outlineLevel="0" collapsed="false">
      <c r="A46" s="313" t="s">
        <v>945</v>
      </c>
      <c r="B46" s="313"/>
      <c r="C46" s="313"/>
      <c r="D46" s="313"/>
      <c r="E46" s="313"/>
      <c r="F46" s="313"/>
      <c r="G46" s="313"/>
      <c r="H46" s="313"/>
      <c r="I46" s="313"/>
    </row>
    <row r="47" customFormat="false" ht="12.75" hidden="false" customHeight="true" outlineLevel="0" collapsed="false">
      <c r="A47" s="312" t="s">
        <v>946</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67</v>
      </c>
      <c r="G1" s="113" t="s">
        <v>72</v>
      </c>
    </row>
    <row r="2" customFormat="false" ht="15.75" hidden="false" customHeight="true" outlineLevel="0" collapsed="false">
      <c r="A2" s="658" t="s">
        <v>1068</v>
      </c>
      <c r="G2" s="113" t="s">
        <v>74</v>
      </c>
    </row>
    <row r="3" customFormat="false" ht="15.75" hidden="false" customHeight="true" outlineLevel="0" collapsed="false">
      <c r="A3" s="658" t="s">
        <v>255</v>
      </c>
      <c r="G3" s="113" t="s">
        <v>75</v>
      </c>
    </row>
    <row r="4" customFormat="false" ht="12.75" hidden="false" customHeight="true" outlineLevel="0" collapsed="false">
      <c r="G4" s="140"/>
    </row>
    <row r="5" customFormat="false" ht="29.25" hidden="false" customHeight="true" outlineLevel="0" collapsed="false">
      <c r="A5" s="756" t="s">
        <v>1069</v>
      </c>
      <c r="B5" s="756"/>
      <c r="C5" s="1083" t="s">
        <v>955</v>
      </c>
      <c r="D5" s="1083"/>
      <c r="E5" s="1083"/>
      <c r="F5" s="1084" t="s">
        <v>1070</v>
      </c>
      <c r="G5" s="1085" t="s">
        <v>173</v>
      </c>
    </row>
    <row r="6" customFormat="false" ht="14.25" hidden="false" customHeight="true" outlineLevel="0" collapsed="false">
      <c r="A6" s="400"/>
      <c r="B6" s="434"/>
      <c r="C6" s="283" t="s">
        <v>1071</v>
      </c>
      <c r="D6" s="397" t="s">
        <v>1072</v>
      </c>
      <c r="E6" s="397"/>
      <c r="F6" s="1086" t="s">
        <v>414</v>
      </c>
      <c r="G6" s="763" t="s">
        <v>414</v>
      </c>
    </row>
    <row r="7" customFormat="false" ht="15" hidden="false" customHeight="true" outlineLevel="0" collapsed="false">
      <c r="A7" s="403"/>
      <c r="B7" s="1087"/>
      <c r="C7" s="1088" t="s">
        <v>1073</v>
      </c>
      <c r="D7" s="762" t="s">
        <v>1074</v>
      </c>
      <c r="E7" s="404" t="s">
        <v>1075</v>
      </c>
      <c r="F7" s="627" t="s">
        <v>1076</v>
      </c>
      <c r="G7" s="1089" t="s">
        <v>1077</v>
      </c>
    </row>
    <row r="8" customFormat="false" ht="12.75" hidden="false" customHeight="true" outlineLevel="0" collapsed="false">
      <c r="A8" s="845" t="s">
        <v>1078</v>
      </c>
      <c r="B8" s="1090"/>
      <c r="C8" s="407"/>
      <c r="D8" s="1091"/>
      <c r="E8" s="1091"/>
      <c r="F8" s="766"/>
      <c r="G8" s="215" t="s">
        <v>122</v>
      </c>
    </row>
    <row r="9" customFormat="false" ht="12.75" hidden="false" customHeight="true" outlineLevel="0" collapsed="false">
      <c r="A9" s="795" t="s">
        <v>1079</v>
      </c>
      <c r="B9" s="1090"/>
      <c r="C9" s="590" t="s">
        <v>122</v>
      </c>
      <c r="D9" s="590" t="s">
        <v>122</v>
      </c>
      <c r="E9" s="590" t="s">
        <v>122</v>
      </c>
      <c r="F9" s="80" t="s">
        <v>137</v>
      </c>
      <c r="G9" s="1092" t="s">
        <v>137</v>
      </c>
    </row>
    <row r="10" customFormat="false" ht="12.75" hidden="false" customHeight="true" outlineLevel="0" collapsed="false">
      <c r="A10" s="1093" t="s">
        <v>1080</v>
      </c>
      <c r="B10" s="1094" t="s">
        <v>1081</v>
      </c>
      <c r="C10" s="590" t="s">
        <v>122</v>
      </c>
      <c r="D10" s="590" t="s">
        <v>122</v>
      </c>
      <c r="E10" s="590" t="s">
        <v>122</v>
      </c>
      <c r="F10" s="1095" t="s">
        <v>137</v>
      </c>
      <c r="G10" s="514" t="s">
        <v>137</v>
      </c>
    </row>
    <row r="11" customFormat="false" ht="13.5" hidden="false" customHeight="true" outlineLevel="0" collapsed="false">
      <c r="A11" s="1096"/>
      <c r="B11" s="1097" t="s">
        <v>1082</v>
      </c>
      <c r="C11" s="590" t="s">
        <v>122</v>
      </c>
      <c r="D11" s="590" t="s">
        <v>122</v>
      </c>
      <c r="E11" s="590" t="s">
        <v>122</v>
      </c>
      <c r="F11" s="108" t="s">
        <v>137</v>
      </c>
      <c r="G11" s="516" t="s">
        <v>137</v>
      </c>
    </row>
    <row r="12" customFormat="false" ht="12" hidden="false" customHeight="true" outlineLevel="0" collapsed="false">
      <c r="A12" s="844" t="s">
        <v>1083</v>
      </c>
      <c r="B12" s="1090"/>
      <c r="C12" s="679"/>
      <c r="D12" s="679"/>
      <c r="E12" s="679"/>
      <c r="F12" s="679"/>
      <c r="G12" s="215" t="s">
        <v>122</v>
      </c>
    </row>
    <row r="13" customFormat="false" ht="12.75" hidden="false" customHeight="true" outlineLevel="0" collapsed="false">
      <c r="A13" s="795" t="s">
        <v>1084</v>
      </c>
      <c r="B13" s="1098"/>
      <c r="C13" s="590" t="s">
        <v>122</v>
      </c>
      <c r="D13" s="590" t="s">
        <v>122</v>
      </c>
      <c r="E13" s="590" t="s">
        <v>122</v>
      </c>
      <c r="F13" s="1095" t="s">
        <v>137</v>
      </c>
      <c r="G13" s="514" t="s">
        <v>137</v>
      </c>
    </row>
    <row r="14" customFormat="false" ht="13.5" hidden="false" customHeight="true" outlineLevel="0" collapsed="false">
      <c r="A14" s="774" t="s">
        <v>1085</v>
      </c>
      <c r="B14" s="1099"/>
      <c r="C14" s="590" t="s">
        <v>122</v>
      </c>
      <c r="D14" s="590" t="s">
        <v>122</v>
      </c>
      <c r="E14" s="590" t="s">
        <v>122</v>
      </c>
      <c r="F14" s="108" t="s">
        <v>137</v>
      </c>
      <c r="G14" s="516" t="s">
        <v>137</v>
      </c>
    </row>
    <row r="15" customFormat="false" ht="12" hidden="false" customHeight="true" outlineLevel="0" collapsed="false">
      <c r="A15" s="844" t="s">
        <v>1086</v>
      </c>
      <c r="B15" s="1090"/>
      <c r="C15" s="679"/>
      <c r="D15" s="679"/>
      <c r="E15" s="679"/>
      <c r="F15" s="679"/>
      <c r="G15" s="215" t="s">
        <v>122</v>
      </c>
    </row>
    <row r="16" customFormat="false" ht="12.75" hidden="false" customHeight="true" outlineLevel="0" collapsed="false">
      <c r="A16" s="795" t="s">
        <v>1087</v>
      </c>
      <c r="B16" s="797"/>
      <c r="C16" s="590" t="s">
        <v>122</v>
      </c>
      <c r="D16" s="590" t="s">
        <v>122</v>
      </c>
      <c r="E16" s="590" t="s">
        <v>122</v>
      </c>
      <c r="F16" s="1095" t="s">
        <v>137</v>
      </c>
      <c r="G16" s="514" t="s">
        <v>137</v>
      </c>
    </row>
    <row r="17" customFormat="false" ht="13.5" hidden="false" customHeight="true" outlineLevel="0" collapsed="false">
      <c r="A17" s="774" t="s">
        <v>1088</v>
      </c>
      <c r="B17" s="1100"/>
      <c r="C17" s="590" t="s">
        <v>122</v>
      </c>
      <c r="D17" s="590" t="s">
        <v>122</v>
      </c>
      <c r="E17" s="590" t="s">
        <v>122</v>
      </c>
      <c r="F17" s="108" t="s">
        <v>137</v>
      </c>
      <c r="G17" s="516" t="s">
        <v>137</v>
      </c>
    </row>
    <row r="18" customFormat="false" ht="12" hidden="false" customHeight="true" outlineLevel="0" collapsed="false">
      <c r="A18" s="848" t="s">
        <v>1089</v>
      </c>
      <c r="B18" s="1101"/>
      <c r="C18" s="679" t="s">
        <v>116</v>
      </c>
      <c r="D18" s="679"/>
      <c r="E18" s="679"/>
      <c r="F18" s="679"/>
      <c r="G18" s="647" t="s">
        <v>116</v>
      </c>
    </row>
    <row r="19" customFormat="false" ht="13.5" hidden="false" customHeight="true" outlineLevel="0" collapsed="false">
      <c r="A19" s="1078" t="s">
        <v>100</v>
      </c>
      <c r="B19" s="1078"/>
      <c r="C19" s="590" t="s">
        <v>116</v>
      </c>
      <c r="D19" s="1102" t="s">
        <v>1075</v>
      </c>
      <c r="E19" s="590" t="s">
        <v>116</v>
      </c>
      <c r="F19" s="1103" t="s">
        <v>116</v>
      </c>
      <c r="G19" s="612"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0</v>
      </c>
      <c r="C21" s="1105" t="s">
        <v>122</v>
      </c>
      <c r="D21" s="679"/>
      <c r="E21" s="679"/>
      <c r="F21" s="679"/>
      <c r="G21" s="1106"/>
    </row>
    <row r="22" customFormat="false" ht="14.25" hidden="false" customHeight="true" outlineLevel="0" collapsed="false">
      <c r="A22" s="1107"/>
      <c r="B22" s="1108" t="s">
        <v>1091</v>
      </c>
      <c r="C22" s="1109" t="s">
        <v>202</v>
      </c>
      <c r="D22" s="1110"/>
      <c r="E22" s="1111"/>
      <c r="F22" s="1112"/>
      <c r="G22" s="1113"/>
    </row>
    <row r="24" customFormat="false" ht="27" hidden="false" customHeight="true" outlineLevel="0" collapsed="false">
      <c r="A24" s="304" t="s">
        <v>1092</v>
      </c>
      <c r="B24" s="304"/>
      <c r="C24" s="304"/>
      <c r="D24" s="304"/>
      <c r="E24" s="304"/>
      <c r="F24" s="304"/>
      <c r="G24" s="304"/>
    </row>
    <row r="25" customFormat="false" ht="13.5" hidden="false" customHeight="true" outlineLevel="0" collapsed="false">
      <c r="A25" s="302" t="s">
        <v>1093</v>
      </c>
      <c r="B25" s="302"/>
      <c r="C25" s="302"/>
      <c r="D25" s="302"/>
      <c r="E25" s="302"/>
      <c r="F25" s="305"/>
      <c r="G25" s="305"/>
    </row>
    <row r="26" customFormat="false" ht="13.5" hidden="false" customHeight="true" outlineLevel="0" collapsed="false">
      <c r="A26" s="302" t="s">
        <v>1094</v>
      </c>
      <c r="B26" s="302"/>
      <c r="C26" s="302"/>
      <c r="D26" s="302"/>
      <c r="E26" s="305"/>
      <c r="F26" s="305"/>
      <c r="G26" s="305"/>
    </row>
    <row r="27" customFormat="false" ht="13.5" hidden="false" customHeight="true" outlineLevel="0" collapsed="false">
      <c r="A27" s="1114" t="s">
        <v>1095</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4</v>
      </c>
      <c r="B29" s="183"/>
      <c r="C29" s="183"/>
      <c r="D29" s="183"/>
      <c r="E29" s="183"/>
      <c r="F29" s="183"/>
      <c r="G29" s="184"/>
    </row>
    <row r="30" customFormat="false" ht="27" hidden="false" customHeight="true" outlineLevel="0" collapsed="false">
      <c r="A30" s="1115" t="s">
        <v>995</v>
      </c>
      <c r="B30" s="1115"/>
      <c r="C30" s="1115"/>
      <c r="D30" s="1115"/>
      <c r="E30" s="1115"/>
      <c r="F30" s="1115"/>
      <c r="G30" s="1115"/>
    </row>
    <row r="31" customFormat="false" ht="12.75" hidden="false" customHeight="true" outlineLevel="0" collapsed="false">
      <c r="A31" s="1116" t="s">
        <v>1096</v>
      </c>
      <c r="B31" s="1116"/>
      <c r="C31" s="1116"/>
      <c r="D31" s="1116"/>
      <c r="E31" s="1116"/>
      <c r="F31" s="1116"/>
      <c r="G31" s="1116"/>
    </row>
    <row r="32" customFormat="false" ht="12" hidden="false" customHeight="true" outlineLevel="0" collapsed="false">
      <c r="A32" s="1117" t="s">
        <v>1097</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98</v>
      </c>
      <c r="E1" s="113" t="s">
        <v>72</v>
      </c>
    </row>
    <row r="2" customFormat="false" ht="18.75" hidden="false" customHeight="true" outlineLevel="0" collapsed="false">
      <c r="A2" s="658" t="s">
        <v>1099</v>
      </c>
      <c r="E2" s="113" t="s">
        <v>74</v>
      </c>
    </row>
    <row r="3" customFormat="false" ht="15.75" hidden="false" customHeight="true" outlineLevel="0" collapsed="false">
      <c r="A3" s="658" t="s">
        <v>73</v>
      </c>
      <c r="E3" s="113" t="s">
        <v>75</v>
      </c>
    </row>
    <row r="4" customFormat="false" ht="12.75" hidden="false" customHeight="true" outlineLevel="0" collapsed="false">
      <c r="A4" s="619"/>
      <c r="E4" s="620"/>
    </row>
    <row r="5" customFormat="false" ht="24" hidden="false" customHeight="true" outlineLevel="0" collapsed="false">
      <c r="A5" s="756" t="s">
        <v>76</v>
      </c>
      <c r="B5" s="395" t="s">
        <v>1100</v>
      </c>
      <c r="C5" s="395"/>
      <c r="D5" s="942" t="s">
        <v>409</v>
      </c>
      <c r="E5" s="1085" t="s">
        <v>173</v>
      </c>
    </row>
    <row r="6" customFormat="false" ht="13.5" hidden="false" customHeight="true" outlineLevel="0" collapsed="false">
      <c r="A6" s="400"/>
      <c r="B6" s="944" t="s">
        <v>859</v>
      </c>
      <c r="C6" s="402" t="s">
        <v>445</v>
      </c>
      <c r="D6" s="944"/>
      <c r="E6" s="1120" t="s">
        <v>79</v>
      </c>
    </row>
    <row r="7" customFormat="false" ht="15.75" hidden="false" customHeight="true" outlineLevel="0" collapsed="false">
      <c r="A7" s="506"/>
      <c r="B7" s="627"/>
      <c r="C7" s="627" t="s">
        <v>1101</v>
      </c>
      <c r="D7" s="1088" t="s">
        <v>1102</v>
      </c>
      <c r="E7" s="1121" t="s">
        <v>84</v>
      </c>
    </row>
    <row r="8" customFormat="false" ht="13.5" hidden="false" customHeight="true" outlineLevel="0" collapsed="false">
      <c r="A8" s="1122" t="s">
        <v>1103</v>
      </c>
      <c r="B8" s="1123" t="s">
        <v>1104</v>
      </c>
      <c r="C8" s="1124"/>
      <c r="D8" s="1124"/>
      <c r="E8" s="1125" t="n">
        <v>46.6597976618951</v>
      </c>
    </row>
    <row r="9" customFormat="false" ht="12" hidden="false" customHeight="true" outlineLevel="0" collapsed="false">
      <c r="A9" s="1126" t="s">
        <v>1105</v>
      </c>
      <c r="B9" s="1127" t="s">
        <v>1106</v>
      </c>
      <c r="C9" s="1128" t="n">
        <v>1470600000</v>
      </c>
      <c r="D9" s="155" t="n">
        <v>0.0124999999999286</v>
      </c>
      <c r="E9" s="592" t="n">
        <v>28.8867857142857</v>
      </c>
    </row>
    <row r="10" customFormat="false" ht="12" hidden="false" customHeight="true" outlineLevel="0" collapsed="false">
      <c r="A10" s="1129" t="s">
        <v>1107</v>
      </c>
      <c r="B10" s="1130" t="s">
        <v>1108</v>
      </c>
      <c r="C10" s="20" t="n">
        <v>471364573.749204</v>
      </c>
      <c r="D10" s="155" t="n">
        <v>0.0124999999999286</v>
      </c>
      <c r="E10" s="592" t="n">
        <v>9.25894698435937</v>
      </c>
    </row>
    <row r="11" customFormat="false" ht="12" hidden="false" customHeight="true" outlineLevel="0" collapsed="false">
      <c r="A11" s="1129" t="s">
        <v>1109</v>
      </c>
      <c r="B11" s="1131" t="s">
        <v>1110</v>
      </c>
      <c r="C11" s="20" t="n">
        <v>43152420</v>
      </c>
      <c r="D11" s="155" t="n">
        <v>0.0124999999999286</v>
      </c>
      <c r="E11" s="592" t="n">
        <v>0.847636821428572</v>
      </c>
    </row>
    <row r="12" customFormat="false" ht="12" hidden="false" customHeight="true" outlineLevel="0" collapsed="false">
      <c r="A12" s="1129" t="s">
        <v>1111</v>
      </c>
      <c r="B12" s="1130" t="s">
        <v>1112</v>
      </c>
      <c r="C12" s="20" t="n">
        <v>365202887.22</v>
      </c>
      <c r="D12" s="155" t="n">
        <v>0.0124999999999286</v>
      </c>
      <c r="E12" s="592" t="n">
        <v>7.17362814182143</v>
      </c>
    </row>
    <row r="13" customFormat="false" ht="13.5" hidden="false" customHeight="true" outlineLevel="0" collapsed="false">
      <c r="A13" s="1132" t="s">
        <v>1113</v>
      </c>
      <c r="B13" s="1130" t="s">
        <v>1114</v>
      </c>
      <c r="C13" s="20" t="n">
        <v>39200</v>
      </c>
      <c r="D13" s="155" t="n">
        <v>7.99999999995429</v>
      </c>
      <c r="E13" s="592" t="n">
        <v>0.4928</v>
      </c>
    </row>
    <row r="14" customFormat="false" ht="12.75" hidden="false" customHeight="true" outlineLevel="0" collapsed="false">
      <c r="A14" s="1133" t="s">
        <v>1115</v>
      </c>
      <c r="B14" s="1134"/>
      <c r="C14" s="1135"/>
      <c r="D14" s="1136"/>
      <c r="E14" s="169" t="s">
        <v>116</v>
      </c>
    </row>
    <row r="15" customFormat="false" ht="13.5" hidden="false" customHeight="true" outlineLevel="0" collapsed="false">
      <c r="A15" s="134" t="s">
        <v>100</v>
      </c>
      <c r="B15" s="1137" t="s">
        <v>1116</v>
      </c>
      <c r="C15" s="41" t="s">
        <v>116</v>
      </c>
      <c r="D15" s="158" t="s">
        <v>116</v>
      </c>
      <c r="E15" s="1138" t="s">
        <v>116</v>
      </c>
    </row>
    <row r="16" customFormat="false" ht="16.5" hidden="false" customHeight="true" outlineLevel="0" collapsed="false">
      <c r="A16" s="1139" t="s">
        <v>1117</v>
      </c>
      <c r="B16" s="1140" t="s">
        <v>1118</v>
      </c>
      <c r="C16" s="1141" t="n">
        <v>511154141.369208</v>
      </c>
      <c r="D16" s="1142" t="n">
        <v>0.0200007220050555</v>
      </c>
      <c r="E16" s="1143" t="n">
        <v>16.0654243880692</v>
      </c>
    </row>
    <row r="17" customFormat="false" ht="12" hidden="false" customHeight="true" outlineLevel="0" collapsed="false">
      <c r="A17" s="1144" t="s">
        <v>1119</v>
      </c>
      <c r="B17" s="1145"/>
      <c r="C17" s="1146"/>
      <c r="D17" s="1147"/>
      <c r="E17" s="157" t="n">
        <v>34.8175144384439</v>
      </c>
    </row>
    <row r="18" customFormat="false" ht="12" hidden="false" customHeight="true" outlineLevel="0" collapsed="false">
      <c r="A18" s="1129" t="s">
        <v>1120</v>
      </c>
      <c r="B18" s="1130" t="s">
        <v>1121</v>
      </c>
      <c r="C18" s="20" t="n">
        <v>408230907.998211</v>
      </c>
      <c r="D18" s="155" t="n">
        <v>0.00999999999994286</v>
      </c>
      <c r="E18" s="592" t="n">
        <v>6.41505712568617</v>
      </c>
    </row>
    <row r="19" customFormat="false" ht="24" hidden="false" customHeight="true" outlineLevel="0" collapsed="false">
      <c r="A19" s="1129" t="s">
        <v>1122</v>
      </c>
      <c r="B19" s="1148" t="s">
        <v>1123</v>
      </c>
      <c r="C19" s="20" t="n">
        <v>722971640.688379</v>
      </c>
      <c r="D19" s="155" t="n">
        <v>0.0249999999998571</v>
      </c>
      <c r="E19" s="592" t="n">
        <v>28.4024573127577</v>
      </c>
    </row>
    <row r="20" customFormat="false" ht="14.25" hidden="false" customHeight="true" outlineLevel="0" collapsed="false">
      <c r="A20" s="79" t="s">
        <v>1124</v>
      </c>
      <c r="B20" s="1145"/>
      <c r="C20" s="1149"/>
      <c r="D20" s="1147"/>
      <c r="E20" s="157" t="n">
        <v>0.543896964285714</v>
      </c>
    </row>
    <row r="21" customFormat="false" ht="12.75" hidden="false" customHeight="true" outlineLevel="0" collapsed="false">
      <c r="A21" s="134" t="s">
        <v>913</v>
      </c>
      <c r="B21" s="1102" t="s">
        <v>1125</v>
      </c>
      <c r="C21" s="591" t="n">
        <v>27689300</v>
      </c>
      <c r="D21" s="155" t="n">
        <v>0.012499999875</v>
      </c>
      <c r="E21" s="592" t="n">
        <v>0.543896964285714</v>
      </c>
    </row>
    <row r="22" customFormat="false" ht="13.5" hidden="false" customHeight="true" outlineLevel="0" collapsed="false">
      <c r="A22" s="134" t="s">
        <v>100</v>
      </c>
      <c r="B22" s="1102" t="s">
        <v>100</v>
      </c>
      <c r="C22" s="590" t="s">
        <v>116</v>
      </c>
      <c r="D22" s="158" t="s">
        <v>116</v>
      </c>
      <c r="E22" s="612" t="s">
        <v>116</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26</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3</v>
      </c>
      <c r="B27" s="183"/>
      <c r="C27" s="183"/>
      <c r="D27" s="183"/>
      <c r="E27" s="184"/>
    </row>
    <row r="28" customFormat="false" ht="28.5" hidden="false" customHeight="true" outlineLevel="0" collapsed="false">
      <c r="A28" s="185" t="s">
        <v>995</v>
      </c>
      <c r="B28" s="185"/>
      <c r="C28" s="185"/>
      <c r="D28" s="185"/>
      <c r="E28" s="185"/>
    </row>
    <row r="29" customFormat="false" ht="12" hidden="false" customHeight="true" outlineLevel="0" collapsed="false">
      <c r="A29" s="493" t="s">
        <v>997</v>
      </c>
      <c r="B29" s="782"/>
      <c r="C29" s="782"/>
      <c r="D29" s="782"/>
      <c r="E29" s="783"/>
    </row>
    <row r="30" customFormat="false" ht="12.75" hidden="false" customHeight="true" outlineLevel="0" collapsed="false">
      <c r="A30" s="1014" t="s">
        <v>1127</v>
      </c>
      <c r="B30" s="782"/>
      <c r="C30" s="782"/>
      <c r="D30" s="782"/>
      <c r="E30" s="783"/>
    </row>
    <row r="31" customFormat="false" ht="13.5" hidden="false" customHeight="true" outlineLevel="0" collapsed="false">
      <c r="A31" s="1014" t="s">
        <v>1128</v>
      </c>
      <c r="B31" s="782"/>
      <c r="C31" s="782"/>
      <c r="D31" s="782"/>
      <c r="E31" s="783"/>
    </row>
    <row r="32" customFormat="false" ht="13.5" hidden="false" customHeight="true" outlineLevel="0" collapsed="false">
      <c r="A32" s="1152" t="s">
        <v>1129</v>
      </c>
      <c r="B32" s="1153"/>
      <c r="C32" s="1153"/>
      <c r="D32" s="1153"/>
      <c r="E32" s="1154"/>
      <c r="F32" s="64"/>
    </row>
    <row r="33" customFormat="false" ht="36" hidden="false" customHeight="true" outlineLevel="0" collapsed="false">
      <c r="A33" s="63" t="s">
        <v>1130</v>
      </c>
      <c r="B33" s="63"/>
      <c r="C33" s="63"/>
      <c r="D33" s="63"/>
      <c r="E33" s="63"/>
    </row>
    <row r="34" customFormat="false" ht="24" hidden="false" customHeight="true" outlineLevel="0" collapsed="false">
      <c r="A34" s="63" t="s">
        <v>1131</v>
      </c>
      <c r="B34" s="63"/>
      <c r="C34" s="63"/>
      <c r="D34" s="63"/>
      <c r="E34" s="63"/>
    </row>
    <row r="35" customFormat="false" ht="24" hidden="false" customHeight="true" outlineLevel="0" collapsed="false">
      <c r="A35" s="63" t="s">
        <v>948</v>
      </c>
      <c r="B35" s="63"/>
      <c r="C35" s="63"/>
      <c r="D35" s="63"/>
      <c r="E35" s="63"/>
    </row>
    <row r="36" customFormat="false" ht="24" hidden="false" customHeight="true" outlineLevel="0" collapsed="false">
      <c r="A36" s="63" t="s">
        <v>1132</v>
      </c>
      <c r="B36" s="63"/>
      <c r="C36" s="63"/>
      <c r="D36" s="63"/>
      <c r="E36" s="63"/>
    </row>
    <row r="37" customFormat="false" ht="24" hidden="false" customHeight="true" outlineLevel="0" collapsed="false">
      <c r="A37" s="63" t="s">
        <v>1133</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098</v>
      </c>
      <c r="C1" s="113" t="s">
        <v>72</v>
      </c>
    </row>
    <row r="2" customFormat="false" ht="18.75" hidden="false" customHeight="true" outlineLevel="0" collapsed="false">
      <c r="A2" s="658" t="s">
        <v>1134</v>
      </c>
      <c r="C2" s="113" t="s">
        <v>74</v>
      </c>
    </row>
    <row r="3" customFormat="false" ht="15.75" hidden="false" customHeight="true" outlineLevel="0" collapsed="false">
      <c r="A3" s="658" t="s">
        <v>108</v>
      </c>
      <c r="C3" s="113" t="s">
        <v>75</v>
      </c>
    </row>
    <row r="4" customFormat="false" ht="12.75" hidden="false" customHeight="true" outlineLevel="0" collapsed="false">
      <c r="A4" s="140"/>
      <c r="C4" s="140"/>
    </row>
    <row r="5" customFormat="false" ht="13.5" hidden="false" customHeight="true" outlineLevel="0" collapsed="false">
      <c r="A5" s="111" t="s">
        <v>502</v>
      </c>
      <c r="B5" s="111"/>
      <c r="C5" s="140"/>
    </row>
    <row r="6" customFormat="false" ht="14.25" hidden="false" customHeight="true" outlineLevel="0" collapsed="false">
      <c r="A6" s="1155" t="s">
        <v>1135</v>
      </c>
      <c r="B6" s="395" t="s">
        <v>859</v>
      </c>
      <c r="C6" s="396" t="s">
        <v>445</v>
      </c>
    </row>
    <row r="7" customFormat="false" ht="13.5" hidden="false" customHeight="true" outlineLevel="0" collapsed="false">
      <c r="A7" s="1156" t="s">
        <v>1136</v>
      </c>
      <c r="B7" s="1148" t="s">
        <v>1137</v>
      </c>
      <c r="C7" s="592" t="n">
        <v>0</v>
      </c>
    </row>
    <row r="8" customFormat="false" ht="13.5" hidden="false" customHeight="true" outlineLevel="0" collapsed="false">
      <c r="A8" s="1156" t="s">
        <v>1138</v>
      </c>
      <c r="B8" s="1148" t="s">
        <v>1139</v>
      </c>
      <c r="C8" s="592" t="n">
        <v>0</v>
      </c>
    </row>
    <row r="9" customFormat="false" ht="15.75" hidden="false" customHeight="true" outlineLevel="0" collapsed="false">
      <c r="A9" s="953" t="s">
        <v>1140</v>
      </c>
      <c r="B9" s="1157" t="s">
        <v>1141</v>
      </c>
      <c r="C9" s="592" t="n">
        <v>0.1</v>
      </c>
    </row>
    <row r="10" customFormat="false" ht="13.5" hidden="false" customHeight="true" outlineLevel="0" collapsed="false">
      <c r="A10" s="953" t="s">
        <v>1142</v>
      </c>
      <c r="B10" s="1157" t="s">
        <v>1143</v>
      </c>
      <c r="C10" s="592" t="n">
        <v>0.2</v>
      </c>
    </row>
    <row r="11" customFormat="false" ht="13.5" hidden="false" customHeight="true" outlineLevel="0" collapsed="false">
      <c r="A11" s="953" t="s">
        <v>1144</v>
      </c>
      <c r="B11" s="1148" t="s">
        <v>1145</v>
      </c>
      <c r="C11" s="592" t="n">
        <v>0.52</v>
      </c>
    </row>
    <row r="12" customFormat="false" ht="13.5" hidden="false" customHeight="true" outlineLevel="0" collapsed="false">
      <c r="A12" s="953" t="s">
        <v>1146</v>
      </c>
      <c r="B12" s="1148" t="s">
        <v>1147</v>
      </c>
      <c r="C12" s="592" t="n">
        <v>0.3</v>
      </c>
    </row>
    <row r="13" customFormat="false" ht="13.5" hidden="false" customHeight="true" outlineLevel="0" collapsed="false">
      <c r="A13" s="953" t="s">
        <v>1148</v>
      </c>
      <c r="B13" s="1148" t="s">
        <v>1149</v>
      </c>
      <c r="C13" s="592" t="n">
        <v>0.03</v>
      </c>
    </row>
    <row r="14" customFormat="false" ht="13.5" hidden="false" customHeight="true" outlineLevel="0" collapsed="false">
      <c r="A14" s="953" t="s">
        <v>1150</v>
      </c>
      <c r="B14" s="1148" t="s">
        <v>1151</v>
      </c>
      <c r="C14" s="592" t="n">
        <v>0.015</v>
      </c>
    </row>
    <row r="15" customFormat="false" ht="15.75" hidden="false" customHeight="true" outlineLevel="0" collapsed="false">
      <c r="A15" s="953" t="s">
        <v>1152</v>
      </c>
      <c r="B15" s="1148" t="s">
        <v>1153</v>
      </c>
      <c r="C15" s="592" t="n">
        <v>0.45</v>
      </c>
    </row>
    <row r="16" customFormat="false" ht="12" hidden="false" customHeight="true" outlineLevel="0" collapsed="false">
      <c r="A16" s="953" t="s">
        <v>1154</v>
      </c>
      <c r="B16" s="953"/>
      <c r="C16" s="1158" t="n">
        <v>0</v>
      </c>
    </row>
    <row r="17" customFormat="false" ht="12" hidden="false" customHeight="true" outlineLevel="0" collapsed="false">
      <c r="A17" s="31"/>
      <c r="B17" s="31"/>
      <c r="C17" s="31"/>
    </row>
    <row r="18" customFormat="false" ht="12" hidden="false" customHeight="true" outlineLevel="0" collapsed="false">
      <c r="A18" s="301" t="s">
        <v>1155</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6</v>
      </c>
      <c r="J1" s="113" t="s">
        <v>72</v>
      </c>
    </row>
    <row r="2" customFormat="false" ht="15.75" hidden="false" customHeight="true" outlineLevel="0" collapsed="false">
      <c r="A2" s="4" t="s">
        <v>1157</v>
      </c>
      <c r="J2" s="113" t="s">
        <v>74</v>
      </c>
    </row>
    <row r="3" customFormat="false" ht="15.75" hidden="false" customHeight="true" outlineLevel="0" collapsed="false">
      <c r="A3" s="4" t="s">
        <v>255</v>
      </c>
      <c r="J3" s="113" t="s">
        <v>75</v>
      </c>
    </row>
    <row r="4" customFormat="false" ht="12.75" hidden="false" customHeight="true" outlineLevel="0" collapsed="false">
      <c r="J4" s="140"/>
    </row>
    <row r="5" customFormat="false" ht="24.75" hidden="false" customHeight="true" outlineLevel="0" collapsed="false">
      <c r="A5" s="756" t="s">
        <v>76</v>
      </c>
      <c r="B5" s="395" t="s">
        <v>1049</v>
      </c>
      <c r="C5" s="395"/>
      <c r="D5" s="395"/>
      <c r="E5" s="395"/>
      <c r="F5" s="395"/>
      <c r="G5" s="1083" t="s">
        <v>409</v>
      </c>
      <c r="H5" s="1083"/>
      <c r="I5" s="940" t="s">
        <v>173</v>
      </c>
      <c r="J5" s="940"/>
    </row>
    <row r="6" customFormat="false" ht="42.75" hidden="false" customHeight="true" outlineLevel="0" collapsed="false">
      <c r="A6" s="756"/>
      <c r="B6" s="944" t="s">
        <v>1158</v>
      </c>
      <c r="C6" s="283" t="s">
        <v>1159</v>
      </c>
      <c r="D6" s="404" t="s">
        <v>1160</v>
      </c>
      <c r="E6" s="283" t="s">
        <v>1161</v>
      </c>
      <c r="F6" s="404" t="s">
        <v>1162</v>
      </c>
      <c r="G6" s="397" t="s">
        <v>446</v>
      </c>
      <c r="H6" s="840" t="s">
        <v>447</v>
      </c>
      <c r="I6" s="397" t="s">
        <v>446</v>
      </c>
      <c r="J6" s="841" t="s">
        <v>447</v>
      </c>
    </row>
    <row r="7" customFormat="false" ht="12.75" hidden="false" customHeight="true" outlineLevel="0" collapsed="false">
      <c r="A7" s="1159"/>
      <c r="B7" s="884" t="s">
        <v>1163</v>
      </c>
      <c r="C7" s="884" t="s">
        <v>1164</v>
      </c>
      <c r="D7" s="404"/>
      <c r="E7" s="884" t="s">
        <v>1165</v>
      </c>
      <c r="F7" s="404"/>
      <c r="G7" s="627" t="s">
        <v>1166</v>
      </c>
      <c r="H7" s="627"/>
      <c r="I7" s="1089" t="s">
        <v>84</v>
      </c>
      <c r="J7" s="1089"/>
    </row>
    <row r="8" customFormat="false" ht="12.75" hidden="false" customHeight="true" outlineLevel="0" collapsed="false">
      <c r="A8" s="1160" t="s">
        <v>1167</v>
      </c>
      <c r="B8" s="171"/>
      <c r="C8" s="171"/>
      <c r="D8" s="171"/>
      <c r="E8" s="171"/>
      <c r="F8" s="171"/>
      <c r="G8" s="171"/>
      <c r="H8" s="171"/>
      <c r="I8" s="214" t="s">
        <v>116</v>
      </c>
      <c r="J8" s="634" t="s">
        <v>116</v>
      </c>
    </row>
    <row r="9" customFormat="false" ht="12.75" hidden="false" customHeight="true" outlineLevel="0" collapsed="false">
      <c r="A9" s="134" t="s">
        <v>100</v>
      </c>
      <c r="B9" s="590" t="s">
        <v>116</v>
      </c>
      <c r="C9" s="590" t="s">
        <v>116</v>
      </c>
      <c r="D9" s="591" t="n">
        <v>0</v>
      </c>
      <c r="E9" s="590" t="s">
        <v>116</v>
      </c>
      <c r="F9" s="590" t="s">
        <v>116</v>
      </c>
      <c r="G9" s="1103" t="s">
        <v>116</v>
      </c>
      <c r="H9" s="1103" t="s">
        <v>116</v>
      </c>
      <c r="I9" s="590" t="s">
        <v>116</v>
      </c>
      <c r="J9" s="612"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2</v>
      </c>
      <c r="B11" s="140"/>
      <c r="C11" s="140"/>
    </row>
    <row r="12" customFormat="false" ht="12" hidden="false" customHeight="true" outlineLevel="0" collapsed="false">
      <c r="A12" s="1162"/>
      <c r="B12" s="1163" t="s">
        <v>1168</v>
      </c>
      <c r="C12" s="396" t="s">
        <v>1169</v>
      </c>
    </row>
    <row r="13" customFormat="false" ht="12" hidden="false" customHeight="true" outlineLevel="0" collapsed="false">
      <c r="A13" s="1164" t="s">
        <v>1170</v>
      </c>
      <c r="B13" s="131" t="s">
        <v>122</v>
      </c>
      <c r="C13" s="514" t="s">
        <v>122</v>
      </c>
    </row>
    <row r="14" customFormat="false" ht="12" hidden="false" customHeight="true" outlineLevel="0" collapsed="false">
      <c r="A14" s="101" t="s">
        <v>1171</v>
      </c>
      <c r="B14" s="131" t="s">
        <v>122</v>
      </c>
      <c r="C14" s="514" t="s">
        <v>122</v>
      </c>
    </row>
    <row r="15" customFormat="false" ht="12.75" hidden="false" customHeight="true" outlineLevel="0" collapsed="false">
      <c r="A15" s="510" t="s">
        <v>1172</v>
      </c>
      <c r="B15" s="274" t="s">
        <v>122</v>
      </c>
      <c r="C15" s="516" t="s">
        <v>122</v>
      </c>
    </row>
    <row r="17" customFormat="false" ht="12.75" hidden="false" customHeight="true" outlineLevel="0" collapsed="false"/>
    <row r="18" customFormat="false" ht="12" hidden="false" customHeight="true" outlineLevel="0" collapsed="false">
      <c r="A18" s="114" t="s">
        <v>434</v>
      </c>
      <c r="B18" s="183"/>
      <c r="C18" s="183"/>
      <c r="D18" s="183"/>
      <c r="E18" s="183"/>
      <c r="F18" s="183"/>
      <c r="G18" s="183"/>
      <c r="H18" s="183"/>
      <c r="I18" s="183"/>
      <c r="J18" s="184"/>
    </row>
    <row r="19" customFormat="false" ht="24.75" hidden="false" customHeight="true" outlineLevel="0" collapsed="false">
      <c r="A19" s="1165" t="s">
        <v>1173</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4</v>
      </c>
      <c r="M1" s="113" t="s">
        <v>72</v>
      </c>
    </row>
    <row r="2" customFormat="false" ht="15.75" hidden="false" customHeight="true" outlineLevel="0" collapsed="false">
      <c r="A2" s="4" t="s">
        <v>1175</v>
      </c>
      <c r="M2" s="113" t="s">
        <v>74</v>
      </c>
    </row>
    <row r="3" customFormat="false" ht="15.75" hidden="false" customHeight="true" outlineLevel="0" collapsed="false">
      <c r="A3" s="4" t="s">
        <v>255</v>
      </c>
      <c r="M3" s="113" t="s">
        <v>75</v>
      </c>
    </row>
    <row r="4" customFormat="false" ht="12.75" hidden="false" customHeight="true" outlineLevel="0" collapsed="false">
      <c r="M4" s="620"/>
    </row>
    <row r="5" customFormat="false" ht="12.75" hidden="false" customHeight="true" outlineLevel="0" collapsed="false">
      <c r="A5" s="756" t="s">
        <v>503</v>
      </c>
      <c r="B5" s="395" t="s">
        <v>1176</v>
      </c>
      <c r="C5" s="395"/>
      <c r="D5" s="395"/>
      <c r="E5" s="395"/>
      <c r="F5" s="395"/>
      <c r="G5" s="395"/>
      <c r="H5" s="395"/>
      <c r="I5" s="395"/>
      <c r="J5" s="395" t="s">
        <v>409</v>
      </c>
      <c r="K5" s="395"/>
      <c r="L5" s="396" t="s">
        <v>173</v>
      </c>
      <c r="M5" s="396"/>
    </row>
    <row r="6" customFormat="false" ht="36" hidden="false" customHeight="true" outlineLevel="0" collapsed="false">
      <c r="A6" s="1059" t="s">
        <v>507</v>
      </c>
      <c r="B6" s="283" t="s">
        <v>1177</v>
      </c>
      <c r="C6" s="404" t="s">
        <v>1178</v>
      </c>
      <c r="D6" s="404" t="s">
        <v>1179</v>
      </c>
      <c r="E6" s="404" t="s">
        <v>1180</v>
      </c>
      <c r="F6" s="283" t="s">
        <v>1171</v>
      </c>
      <c r="G6" s="283" t="s">
        <v>1181</v>
      </c>
      <c r="H6" s="404" t="s">
        <v>1182</v>
      </c>
      <c r="I6" s="404" t="s">
        <v>1183</v>
      </c>
      <c r="J6" s="397" t="s">
        <v>414</v>
      </c>
      <c r="K6" s="840" t="s">
        <v>861</v>
      </c>
      <c r="L6" s="397" t="s">
        <v>414</v>
      </c>
      <c r="M6" s="841" t="s">
        <v>861</v>
      </c>
    </row>
    <row r="7" customFormat="false" ht="12.75" hidden="false" customHeight="true" outlineLevel="0" collapsed="false">
      <c r="A7" s="506"/>
      <c r="B7" s="884" t="s">
        <v>746</v>
      </c>
      <c r="C7" s="404"/>
      <c r="D7" s="404"/>
      <c r="E7" s="404"/>
      <c r="F7" s="884"/>
      <c r="G7" s="884" t="s">
        <v>1165</v>
      </c>
      <c r="H7" s="404"/>
      <c r="I7" s="404"/>
      <c r="J7" s="404" t="s">
        <v>1166</v>
      </c>
      <c r="K7" s="404"/>
      <c r="L7" s="405" t="s">
        <v>84</v>
      </c>
      <c r="M7" s="405"/>
    </row>
    <row r="8" customFormat="false" ht="12.75" hidden="false" customHeight="true" outlineLevel="0" collapsed="false">
      <c r="A8" s="162" t="s">
        <v>1184</v>
      </c>
      <c r="B8" s="407"/>
      <c r="C8" s="407"/>
      <c r="D8" s="407"/>
      <c r="E8" s="407"/>
      <c r="F8" s="407"/>
      <c r="G8" s="407"/>
      <c r="H8" s="407"/>
      <c r="I8" s="407"/>
      <c r="J8" s="171"/>
      <c r="K8" s="171"/>
      <c r="L8" s="214" t="n">
        <v>12.66879974248</v>
      </c>
      <c r="M8" s="634" t="n">
        <v>0.250843710804</v>
      </c>
    </row>
    <row r="9" customFormat="false" ht="12" hidden="false" customHeight="true" outlineLevel="0" collapsed="false">
      <c r="A9" s="635" t="s">
        <v>1185</v>
      </c>
      <c r="B9" s="144" t="n">
        <v>14033000</v>
      </c>
      <c r="C9" s="144" t="n">
        <v>1.3</v>
      </c>
      <c r="D9" s="144" t="n">
        <v>0.855</v>
      </c>
      <c r="E9" s="144" t="n">
        <v>0.256</v>
      </c>
      <c r="F9" s="144" t="n">
        <v>0</v>
      </c>
      <c r="G9" s="144" t="n">
        <v>3593.705357</v>
      </c>
      <c r="H9" s="144" t="n">
        <v>0</v>
      </c>
      <c r="I9" s="144" t="n">
        <v>0.012</v>
      </c>
      <c r="J9" s="80" t="n">
        <v>3.23533333286566</v>
      </c>
      <c r="K9" s="214" t="n">
        <v>0.0640599936362563</v>
      </c>
      <c r="L9" s="457" t="n">
        <v>11.62683473</v>
      </c>
      <c r="M9" s="592" t="n">
        <v>0.2302127423</v>
      </c>
    </row>
    <row r="10" customFormat="false" ht="12" hidden="false" customHeight="true" outlineLevel="0" collapsed="false">
      <c r="A10" s="635" t="s">
        <v>1186</v>
      </c>
      <c r="B10" s="144" t="n">
        <v>7911000</v>
      </c>
      <c r="C10" s="144" t="n">
        <v>1.2</v>
      </c>
      <c r="D10" s="144" t="n">
        <v>0.855</v>
      </c>
      <c r="E10" s="144" t="n">
        <v>0.04</v>
      </c>
      <c r="F10" s="144" t="n">
        <v>0</v>
      </c>
      <c r="G10" s="144" t="n">
        <v>292.200696</v>
      </c>
      <c r="H10" s="144" t="n">
        <v>0</v>
      </c>
      <c r="I10" s="144" t="n">
        <v>0.012</v>
      </c>
      <c r="J10" s="214" t="n">
        <v>3.04466666670773</v>
      </c>
      <c r="K10" s="214" t="n">
        <v>0.0602844627036754</v>
      </c>
      <c r="L10" s="144" t="n">
        <v>0.8896537191</v>
      </c>
      <c r="M10" s="592" t="n">
        <v>0.01761516196</v>
      </c>
    </row>
    <row r="11" customFormat="false" ht="12" hidden="false" customHeight="true" outlineLevel="0" collapsed="false">
      <c r="A11" s="635" t="s">
        <v>1187</v>
      </c>
      <c r="B11" s="144" t="s">
        <v>116</v>
      </c>
      <c r="C11" s="144" t="s">
        <v>137</v>
      </c>
      <c r="D11" s="144" t="s">
        <v>137</v>
      </c>
      <c r="E11" s="144" t="s">
        <v>137</v>
      </c>
      <c r="F11" s="144" t="s">
        <v>137</v>
      </c>
      <c r="G11" s="144" t="s">
        <v>122</v>
      </c>
      <c r="H11" s="144" t="s">
        <v>137</v>
      </c>
      <c r="I11" s="144" t="s">
        <v>137</v>
      </c>
      <c r="J11" s="214" t="s">
        <v>122</v>
      </c>
      <c r="K11" s="214" t="s">
        <v>122</v>
      </c>
      <c r="L11" s="144" t="s">
        <v>122</v>
      </c>
      <c r="M11" s="612" t="s">
        <v>122</v>
      </c>
    </row>
    <row r="12" customFormat="false" ht="12" hidden="false" customHeight="true" outlineLevel="0" collapsed="false">
      <c r="A12" s="635" t="s">
        <v>1188</v>
      </c>
      <c r="B12" s="144" t="n">
        <v>530000</v>
      </c>
      <c r="C12" s="144" t="n">
        <v>1.3</v>
      </c>
      <c r="D12" s="144" t="n">
        <v>0.855</v>
      </c>
      <c r="E12" s="144" t="n">
        <v>0.041</v>
      </c>
      <c r="F12" s="144" t="n">
        <v>0</v>
      </c>
      <c r="G12" s="144" t="n">
        <v>21.7376055</v>
      </c>
      <c r="H12" s="144" t="n">
        <v>0</v>
      </c>
      <c r="I12" s="144" t="n">
        <v>0.012</v>
      </c>
      <c r="J12" s="214" t="n">
        <v>3.23533333328733</v>
      </c>
      <c r="K12" s="214" t="n">
        <v>0.0640611625783714</v>
      </c>
      <c r="L12" s="144" t="n">
        <v>0.07032839966</v>
      </c>
      <c r="M12" s="592" t="n">
        <v>0.00139253628</v>
      </c>
    </row>
    <row r="13" customFormat="false" ht="12" hidden="false" customHeight="true" outlineLevel="0" collapsed="false">
      <c r="A13" s="635" t="s">
        <v>1189</v>
      </c>
      <c r="B13" s="144" t="s">
        <v>116</v>
      </c>
      <c r="C13" s="144" t="s">
        <v>137</v>
      </c>
      <c r="D13" s="144" t="s">
        <v>137</v>
      </c>
      <c r="E13" s="144" t="s">
        <v>137</v>
      </c>
      <c r="F13" s="144" t="s">
        <v>137</v>
      </c>
      <c r="G13" s="144" t="s">
        <v>122</v>
      </c>
      <c r="H13" s="144" t="s">
        <v>137</v>
      </c>
      <c r="I13" s="144" t="s">
        <v>137</v>
      </c>
      <c r="J13" s="214" t="s">
        <v>122</v>
      </c>
      <c r="K13" s="214" t="s">
        <v>122</v>
      </c>
      <c r="L13" s="144" t="s">
        <v>122</v>
      </c>
      <c r="M13" s="612" t="s">
        <v>122</v>
      </c>
    </row>
    <row r="14" customFormat="false" ht="12" hidden="false" customHeight="true" outlineLevel="0" collapsed="false">
      <c r="A14" s="635" t="s">
        <v>1190</v>
      </c>
      <c r="B14" s="144" t="s">
        <v>116</v>
      </c>
      <c r="C14" s="144" t="s">
        <v>137</v>
      </c>
      <c r="D14" s="144" t="s">
        <v>137</v>
      </c>
      <c r="E14" s="144" t="s">
        <v>137</v>
      </c>
      <c r="F14" s="144" t="s">
        <v>137</v>
      </c>
      <c r="G14" s="144" t="s">
        <v>122</v>
      </c>
      <c r="H14" s="144" t="s">
        <v>137</v>
      </c>
      <c r="I14" s="144" t="s">
        <v>137</v>
      </c>
      <c r="J14" s="214" t="s">
        <v>122</v>
      </c>
      <c r="K14" s="214" t="s">
        <v>122</v>
      </c>
      <c r="L14" s="144" t="s">
        <v>122</v>
      </c>
      <c r="M14" s="612" t="s">
        <v>122</v>
      </c>
    </row>
    <row r="15" customFormat="false" ht="12" hidden="false" customHeight="true" outlineLevel="0" collapsed="false">
      <c r="A15" s="635" t="s">
        <v>395</v>
      </c>
      <c r="B15" s="50"/>
      <c r="C15" s="50"/>
      <c r="D15" s="50"/>
      <c r="E15" s="50"/>
      <c r="F15" s="50"/>
      <c r="G15" s="50"/>
      <c r="H15" s="50"/>
      <c r="I15" s="456"/>
      <c r="J15" s="50"/>
      <c r="K15" s="50"/>
      <c r="L15" s="80" t="n">
        <v>0.08198289372</v>
      </c>
      <c r="M15" s="130" t="n">
        <v>0.001623270264</v>
      </c>
    </row>
    <row r="16" customFormat="false" ht="12.75" hidden="false" customHeight="true" outlineLevel="0" collapsed="false">
      <c r="A16" s="134" t="s">
        <v>1191</v>
      </c>
      <c r="B16" s="591" t="n">
        <v>68000</v>
      </c>
      <c r="C16" s="591" t="n">
        <v>1.3</v>
      </c>
      <c r="D16" s="591" t="n">
        <v>0.91</v>
      </c>
      <c r="E16" s="591" t="n">
        <v>0.35</v>
      </c>
      <c r="F16" s="591" t="n">
        <v>0</v>
      </c>
      <c r="G16" s="591" t="n">
        <v>25.33986</v>
      </c>
      <c r="H16" s="591" t="n">
        <v>0</v>
      </c>
      <c r="I16" s="591" t="n">
        <v>0.012</v>
      </c>
      <c r="J16" s="155" t="n">
        <v>3.23533333333333</v>
      </c>
      <c r="K16" s="155" t="n">
        <v>0.0640599539223974</v>
      </c>
      <c r="L16" s="591" t="n">
        <v>0.08198289372</v>
      </c>
      <c r="M16" s="592" t="n">
        <v>0.001623270264</v>
      </c>
    </row>
    <row r="17" customFormat="false" ht="12" hidden="false" customHeight="true" outlineLevel="0" collapsed="false">
      <c r="A17" s="642" t="s">
        <v>1192</v>
      </c>
      <c r="B17" s="52"/>
      <c r="C17" s="52"/>
      <c r="D17" s="52"/>
      <c r="E17" s="52"/>
      <c r="F17" s="52"/>
      <c r="G17" s="52"/>
      <c r="H17" s="52"/>
      <c r="I17" s="1166"/>
      <c r="J17" s="52"/>
      <c r="K17" s="52"/>
      <c r="L17" s="96" t="s">
        <v>202</v>
      </c>
      <c r="M17" s="99" t="s">
        <v>202</v>
      </c>
    </row>
    <row r="18" customFormat="false" ht="12" hidden="false" customHeight="true" outlineLevel="0" collapsed="false">
      <c r="A18" s="635" t="s">
        <v>1193</v>
      </c>
      <c r="B18" s="144" t="s">
        <v>116</v>
      </c>
      <c r="C18" s="144" t="n">
        <v>0</v>
      </c>
      <c r="D18" s="144" t="n">
        <v>0</v>
      </c>
      <c r="E18" s="144" t="n">
        <v>0</v>
      </c>
      <c r="F18" s="144" t="n">
        <v>0</v>
      </c>
      <c r="G18" s="144" t="s">
        <v>122</v>
      </c>
      <c r="H18" s="144" t="n">
        <v>0</v>
      </c>
      <c r="I18" s="457" t="s">
        <v>137</v>
      </c>
      <c r="J18" s="214" t="s">
        <v>122</v>
      </c>
      <c r="K18" s="214" t="s">
        <v>122</v>
      </c>
      <c r="L18" s="144" t="s">
        <v>122</v>
      </c>
      <c r="M18" s="612" t="s">
        <v>122</v>
      </c>
    </row>
    <row r="19" customFormat="false" ht="12" hidden="false" customHeight="true" outlineLevel="0" collapsed="false">
      <c r="A19" s="635" t="s">
        <v>1194</v>
      </c>
      <c r="B19" s="144" t="s">
        <v>116</v>
      </c>
      <c r="C19" s="144" t="n">
        <v>0</v>
      </c>
      <c r="D19" s="144" t="n">
        <v>0</v>
      </c>
      <c r="E19" s="144" t="n">
        <v>0</v>
      </c>
      <c r="F19" s="144" t="n">
        <v>0</v>
      </c>
      <c r="G19" s="144" t="s">
        <v>122</v>
      </c>
      <c r="H19" s="144" t="n">
        <v>0</v>
      </c>
      <c r="I19" s="457" t="s">
        <v>137</v>
      </c>
      <c r="J19" s="214" t="s">
        <v>122</v>
      </c>
      <c r="K19" s="214" t="s">
        <v>122</v>
      </c>
      <c r="L19" s="144" t="s">
        <v>122</v>
      </c>
      <c r="M19" s="612" t="s">
        <v>122</v>
      </c>
    </row>
    <row r="20" customFormat="false" ht="12" hidden="false" customHeight="true" outlineLevel="0" collapsed="false">
      <c r="A20" s="635" t="s">
        <v>1195</v>
      </c>
      <c r="B20" s="144" t="s">
        <v>116</v>
      </c>
      <c r="C20" s="144" t="n">
        <v>0</v>
      </c>
      <c r="D20" s="144" t="n">
        <v>0</v>
      </c>
      <c r="E20" s="144" t="n">
        <v>0</v>
      </c>
      <c r="F20" s="144" t="n">
        <v>0</v>
      </c>
      <c r="G20" s="144" t="s">
        <v>122</v>
      </c>
      <c r="H20" s="144" t="n">
        <v>0</v>
      </c>
      <c r="I20" s="457" t="s">
        <v>137</v>
      </c>
      <c r="J20" s="214" t="s">
        <v>122</v>
      </c>
      <c r="K20" s="214" t="s">
        <v>122</v>
      </c>
      <c r="L20" s="144" t="s">
        <v>122</v>
      </c>
      <c r="M20" s="612" t="s">
        <v>122</v>
      </c>
    </row>
    <row r="21" customFormat="false" ht="12" hidden="false" customHeight="true" outlineLevel="0" collapsed="false">
      <c r="A21" s="635" t="s">
        <v>395</v>
      </c>
      <c r="B21" s="1167"/>
      <c r="C21" s="1167"/>
      <c r="D21" s="1167"/>
      <c r="E21" s="1167"/>
      <c r="F21" s="1167"/>
      <c r="G21" s="1167"/>
      <c r="H21" s="1167"/>
      <c r="I21" s="1168"/>
      <c r="J21" s="1167"/>
      <c r="K21" s="50"/>
      <c r="L21" s="80" t="s">
        <v>116</v>
      </c>
      <c r="M21" s="130" t="s">
        <v>116</v>
      </c>
    </row>
    <row r="22" customFormat="false" ht="12.75" hidden="false" customHeight="true" outlineLevel="0" collapsed="false">
      <c r="A22" s="1169" t="s">
        <v>100</v>
      </c>
      <c r="B22" s="1049" t="s">
        <v>116</v>
      </c>
      <c r="C22" s="1049" t="n">
        <v>0</v>
      </c>
      <c r="D22" s="1049" t="n">
        <v>0</v>
      </c>
      <c r="E22" s="1049" t="n">
        <v>0</v>
      </c>
      <c r="F22" s="1049" t="n">
        <v>0</v>
      </c>
      <c r="G22" s="1049" t="s">
        <v>122</v>
      </c>
      <c r="H22" s="1049" t="n">
        <v>0</v>
      </c>
      <c r="I22" s="1050" t="s">
        <v>137</v>
      </c>
      <c r="J22" s="175" t="s">
        <v>116</v>
      </c>
      <c r="K22" s="175" t="s">
        <v>116</v>
      </c>
      <c r="L22" s="1049" t="s">
        <v>116</v>
      </c>
      <c r="M22" s="151" t="s">
        <v>116</v>
      </c>
    </row>
    <row r="23" customFormat="false" ht="12" hidden="false" customHeight="true" outlineLevel="0" collapsed="false">
      <c r="A23" s="642" t="s">
        <v>1196</v>
      </c>
      <c r="B23" s="52"/>
      <c r="C23" s="52"/>
      <c r="D23" s="52"/>
      <c r="E23" s="52"/>
      <c r="F23" s="52"/>
      <c r="G23" s="52"/>
      <c r="H23" s="52"/>
      <c r="I23" s="1166"/>
      <c r="J23" s="52"/>
      <c r="K23" s="52"/>
      <c r="L23" s="1170" t="s">
        <v>202</v>
      </c>
      <c r="M23" s="491" t="s">
        <v>202</v>
      </c>
    </row>
    <row r="24" customFormat="false" ht="12" hidden="false" customHeight="true" outlineLevel="0" collapsed="false">
      <c r="A24" s="635" t="s">
        <v>1197</v>
      </c>
      <c r="B24" s="144" t="s">
        <v>116</v>
      </c>
      <c r="C24" s="144" t="n">
        <v>0</v>
      </c>
      <c r="D24" s="144" t="n">
        <v>0</v>
      </c>
      <c r="E24" s="144" t="n">
        <v>0</v>
      </c>
      <c r="F24" s="144" t="n">
        <v>0</v>
      </c>
      <c r="G24" s="144" t="s">
        <v>122</v>
      </c>
      <c r="H24" s="144" t="n">
        <v>0</v>
      </c>
      <c r="I24" s="457" t="s">
        <v>137</v>
      </c>
      <c r="J24" s="214" t="s">
        <v>122</v>
      </c>
      <c r="K24" s="214" t="s">
        <v>122</v>
      </c>
      <c r="L24" s="144" t="s">
        <v>122</v>
      </c>
      <c r="M24" s="612" t="s">
        <v>122</v>
      </c>
    </row>
    <row r="25" customFormat="false" ht="12" hidden="false" customHeight="true" outlineLevel="0" collapsed="false">
      <c r="A25" s="635" t="s">
        <v>395</v>
      </c>
      <c r="B25" s="1167"/>
      <c r="C25" s="1167"/>
      <c r="D25" s="1167"/>
      <c r="E25" s="1167"/>
      <c r="F25" s="1167"/>
      <c r="G25" s="1167"/>
      <c r="H25" s="1167"/>
      <c r="I25" s="1168"/>
      <c r="J25" s="1167"/>
      <c r="K25" s="1167"/>
      <c r="L25" s="80" t="s">
        <v>116</v>
      </c>
      <c r="M25" s="130" t="s">
        <v>116</v>
      </c>
    </row>
    <row r="26" customFormat="false" ht="12.75" hidden="false" customHeight="true" outlineLevel="0" collapsed="false">
      <c r="A26" s="1169" t="s">
        <v>100</v>
      </c>
      <c r="B26" s="1049" t="s">
        <v>116</v>
      </c>
      <c r="C26" s="1049" t="n">
        <v>0</v>
      </c>
      <c r="D26" s="1049" t="n">
        <v>0</v>
      </c>
      <c r="E26" s="1049" t="n">
        <v>0</v>
      </c>
      <c r="F26" s="1049" t="n">
        <v>0</v>
      </c>
      <c r="G26" s="1049" t="s">
        <v>122</v>
      </c>
      <c r="H26" s="1049" t="n">
        <v>0</v>
      </c>
      <c r="I26" s="1050" t="s">
        <v>137</v>
      </c>
      <c r="J26" s="175" t="s">
        <v>116</v>
      </c>
      <c r="K26" s="175" t="s">
        <v>116</v>
      </c>
      <c r="L26" s="1049" t="s">
        <v>116</v>
      </c>
      <c r="M26" s="151" t="s">
        <v>116</v>
      </c>
    </row>
    <row r="27" customFormat="false" ht="12.75" hidden="false" customHeight="true" outlineLevel="0" collapsed="false">
      <c r="A27" s="1171" t="s">
        <v>1198</v>
      </c>
      <c r="B27" s="526" t="s">
        <v>116</v>
      </c>
      <c r="C27" s="526" t="n">
        <v>0</v>
      </c>
      <c r="D27" s="526" t="n">
        <v>0</v>
      </c>
      <c r="E27" s="526" t="n">
        <v>0</v>
      </c>
      <c r="F27" s="526" t="n">
        <v>0</v>
      </c>
      <c r="G27" s="526" t="s">
        <v>122</v>
      </c>
      <c r="H27" s="526" t="n">
        <v>0</v>
      </c>
      <c r="I27" s="529" t="s">
        <v>137</v>
      </c>
      <c r="J27" s="1172" t="s">
        <v>122</v>
      </c>
      <c r="K27" s="1173" t="s">
        <v>122</v>
      </c>
      <c r="L27" s="526" t="s">
        <v>122</v>
      </c>
      <c r="M27" s="530" t="s">
        <v>122</v>
      </c>
    </row>
    <row r="28" customFormat="false" ht="12" hidden="false" customHeight="true" outlineLevel="0" collapsed="false">
      <c r="A28" s="642" t="s">
        <v>1199</v>
      </c>
      <c r="B28" s="52"/>
      <c r="C28" s="52"/>
      <c r="D28" s="52"/>
      <c r="E28" s="52"/>
      <c r="F28" s="52"/>
      <c r="G28" s="52"/>
      <c r="H28" s="52"/>
      <c r="I28" s="1166"/>
      <c r="J28" s="52"/>
      <c r="K28" s="52"/>
      <c r="L28" s="96" t="s">
        <v>116</v>
      </c>
      <c r="M28" s="99" t="s">
        <v>116</v>
      </c>
    </row>
    <row r="29" customFormat="false" ht="12.75" hidden="false" customHeight="true" outlineLevel="0" collapsed="false">
      <c r="A29" s="134" t="s">
        <v>100</v>
      </c>
      <c r="B29" s="590" t="s">
        <v>116</v>
      </c>
      <c r="C29" s="591" t="n">
        <v>0</v>
      </c>
      <c r="D29" s="591" t="n">
        <v>0</v>
      </c>
      <c r="E29" s="591" t="n">
        <v>0</v>
      </c>
      <c r="F29" s="591" t="n">
        <v>0</v>
      </c>
      <c r="G29" s="590" t="s">
        <v>122</v>
      </c>
      <c r="H29" s="591" t="n">
        <v>0</v>
      </c>
      <c r="I29" s="590" t="s">
        <v>137</v>
      </c>
      <c r="J29" s="158" t="s">
        <v>116</v>
      </c>
      <c r="K29" s="158" t="s">
        <v>116</v>
      </c>
      <c r="L29" s="590" t="s">
        <v>116</v>
      </c>
      <c r="M29" s="612"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3</v>
      </c>
      <c r="B32" s="183"/>
      <c r="C32" s="183"/>
      <c r="D32" s="183"/>
      <c r="E32" s="183"/>
      <c r="F32" s="183"/>
      <c r="G32" s="183"/>
      <c r="H32" s="183"/>
      <c r="I32" s="183"/>
      <c r="J32" s="183"/>
      <c r="K32" s="183"/>
      <c r="L32" s="183"/>
      <c r="M32" s="184"/>
    </row>
    <row r="33" customFormat="false" ht="27" hidden="false" customHeight="true" outlineLevel="0" collapsed="false">
      <c r="A33" s="1165" t="s">
        <v>1200</v>
      </c>
      <c r="B33" s="1165"/>
      <c r="C33" s="1165"/>
      <c r="D33" s="1165"/>
      <c r="E33" s="1165"/>
      <c r="F33" s="1165"/>
      <c r="G33" s="1165"/>
      <c r="H33" s="1165"/>
      <c r="I33" s="1165"/>
      <c r="J33" s="1165"/>
      <c r="K33" s="1165"/>
      <c r="L33" s="1165"/>
      <c r="M33" s="1165"/>
    </row>
    <row r="34" customFormat="false" ht="12.75" hidden="false" customHeight="true" outlineLevel="0" collapsed="false">
      <c r="A34" s="63" t="s">
        <v>949</v>
      </c>
      <c r="B34" s="63"/>
      <c r="C34" s="63"/>
      <c r="D34" s="63"/>
      <c r="E34" s="63"/>
      <c r="F34" s="63"/>
      <c r="G34" s="63"/>
      <c r="H34" s="63"/>
      <c r="I34" s="63"/>
      <c r="J34" s="63"/>
      <c r="K34" s="63"/>
      <c r="L34" s="63"/>
      <c r="M34" s="63"/>
      <c r="N34" s="64"/>
    </row>
    <row r="35" customFormat="false" ht="12.75" hidden="false" customHeight="true" outlineLevel="0" collapsed="false">
      <c r="A35" s="63" t="s">
        <v>950</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1</v>
      </c>
      <c r="G1" s="113" t="s">
        <v>72</v>
      </c>
    </row>
    <row r="2" customFormat="false" ht="15.75" hidden="false" customHeight="true" outlineLevel="0" collapsed="false">
      <c r="A2" s="4" t="s">
        <v>255</v>
      </c>
      <c r="G2" s="113" t="s">
        <v>74</v>
      </c>
    </row>
    <row r="3" customFormat="false" ht="12.75" hidden="false" customHeight="false" outlineLevel="0" collapsed="false">
      <c r="G3" s="113" t="s">
        <v>75</v>
      </c>
    </row>
    <row r="4" customFormat="false" ht="16.5" hidden="false" customHeight="false" outlineLevel="0" collapsed="false">
      <c r="G4" s="1174"/>
    </row>
    <row r="5" customFormat="false" ht="33" hidden="false" customHeight="true" outlineLevel="0" collapsed="false">
      <c r="A5" s="1175" t="s">
        <v>76</v>
      </c>
      <c r="B5" s="1176" t="s">
        <v>1202</v>
      </c>
      <c r="C5" s="1177" t="s">
        <v>1203</v>
      </c>
      <c r="D5" s="1177" t="s">
        <v>1204</v>
      </c>
      <c r="E5" s="1178" t="s">
        <v>1205</v>
      </c>
      <c r="F5" s="1178" t="s">
        <v>81</v>
      </c>
      <c r="G5" s="1179" t="s">
        <v>82</v>
      </c>
    </row>
    <row r="6" customFormat="false" ht="13.5" hidden="false" customHeight="true" outlineLevel="0" collapsed="false">
      <c r="A6" s="1175"/>
      <c r="B6" s="1180" t="s">
        <v>84</v>
      </c>
      <c r="C6" s="1180"/>
      <c r="D6" s="1180"/>
      <c r="E6" s="1180"/>
      <c r="F6" s="1180"/>
      <c r="G6" s="1180"/>
    </row>
    <row r="7" customFormat="false" ht="14.25" hidden="false" customHeight="false" outlineLevel="0" collapsed="false">
      <c r="A7" s="1181" t="s">
        <v>1206</v>
      </c>
      <c r="B7" s="1182" t="n">
        <v>2929.05541691018</v>
      </c>
      <c r="C7" s="1182" t="n">
        <v>0.796628212405</v>
      </c>
      <c r="D7" s="1182" t="n">
        <v>0.026171491155</v>
      </c>
      <c r="E7" s="1182" t="n">
        <v>0.197947885278</v>
      </c>
      <c r="F7" s="1182" t="n">
        <v>6.970496858551</v>
      </c>
      <c r="G7" s="1182" t="s">
        <v>202</v>
      </c>
      <c r="H7" s="1183"/>
    </row>
    <row r="8" customFormat="false" ht="12.75" hidden="false" customHeight="false" outlineLevel="0" collapsed="false">
      <c r="A8" s="1184" t="s">
        <v>1207</v>
      </c>
      <c r="B8" s="1185" t="n">
        <v>-12155.0736935045</v>
      </c>
      <c r="C8" s="1185" t="n">
        <v>0.204683981177</v>
      </c>
      <c r="D8" s="1185" t="n">
        <v>0.022101874565</v>
      </c>
      <c r="E8" s="1185" t="n">
        <v>0.050860314251</v>
      </c>
      <c r="F8" s="1185" t="n">
        <v>1.790984835302</v>
      </c>
      <c r="G8" s="1185" t="s">
        <v>122</v>
      </c>
      <c r="H8" s="1183"/>
    </row>
    <row r="9" customFormat="false" ht="12.75" hidden="false" customHeight="false" outlineLevel="0" collapsed="false">
      <c r="A9" s="1186" t="s">
        <v>1208</v>
      </c>
      <c r="B9" s="1187" t="s">
        <v>94</v>
      </c>
      <c r="C9" s="1187" t="s">
        <v>713</v>
      </c>
      <c r="D9" s="1187" t="s">
        <v>713</v>
      </c>
      <c r="E9" s="1188" t="s">
        <v>122</v>
      </c>
      <c r="F9" s="1188" t="s">
        <v>122</v>
      </c>
      <c r="G9" s="1188" t="s">
        <v>122</v>
      </c>
      <c r="H9" s="1183"/>
    </row>
    <row r="10" customFormat="false" ht="13.5" hidden="false" customHeight="false" outlineLevel="0" collapsed="false">
      <c r="A10" s="1189" t="s">
        <v>1209</v>
      </c>
      <c r="B10" s="1190" t="n">
        <v>-12155.0736935045</v>
      </c>
      <c r="C10" s="1190" t="n">
        <v>0.204683981177</v>
      </c>
      <c r="D10" s="1190" t="n">
        <v>0.022101874565</v>
      </c>
      <c r="E10" s="1191" t="n">
        <v>0.050860314251</v>
      </c>
      <c r="F10" s="1191" t="n">
        <v>1.790984835302</v>
      </c>
      <c r="G10" s="1191" t="s">
        <v>122</v>
      </c>
      <c r="H10" s="1183"/>
    </row>
    <row r="11" customFormat="false" ht="12.75" hidden="false" customHeight="false" outlineLevel="0" collapsed="false">
      <c r="A11" s="1184" t="s">
        <v>1210</v>
      </c>
      <c r="B11" s="1185" t="n">
        <v>15822.09563005</v>
      </c>
      <c r="C11" s="1185" t="s">
        <v>1211</v>
      </c>
      <c r="D11" s="1185" t="s">
        <v>1211</v>
      </c>
      <c r="E11" s="1185" t="s">
        <v>122</v>
      </c>
      <c r="F11" s="1185" t="s">
        <v>122</v>
      </c>
      <c r="G11" s="1185" t="s">
        <v>122</v>
      </c>
      <c r="H11" s="1183"/>
    </row>
    <row r="12" customFormat="false" ht="12.75" hidden="false" customHeight="false" outlineLevel="0" collapsed="false">
      <c r="A12" s="1186" t="s">
        <v>1212</v>
      </c>
      <c r="B12" s="1187" t="n">
        <v>1788.11465378314</v>
      </c>
      <c r="C12" s="1187" t="s">
        <v>116</v>
      </c>
      <c r="D12" s="1187" t="s">
        <v>116</v>
      </c>
      <c r="E12" s="1188" t="s">
        <v>122</v>
      </c>
      <c r="F12" s="1188" t="s">
        <v>122</v>
      </c>
      <c r="G12" s="1188" t="s">
        <v>122</v>
      </c>
      <c r="H12" s="1183"/>
    </row>
    <row r="13" customFormat="false" ht="13.5" hidden="false" customHeight="false" outlineLevel="0" collapsed="false">
      <c r="A13" s="1189" t="s">
        <v>1213</v>
      </c>
      <c r="B13" s="1190" t="n">
        <v>14033.9809762668</v>
      </c>
      <c r="C13" s="1190" t="s">
        <v>197</v>
      </c>
      <c r="D13" s="1190" t="s">
        <v>197</v>
      </c>
      <c r="E13" s="1191" t="s">
        <v>122</v>
      </c>
      <c r="F13" s="1191" t="s">
        <v>122</v>
      </c>
      <c r="G13" s="1191" t="s">
        <v>122</v>
      </c>
      <c r="H13" s="1183"/>
    </row>
    <row r="14" customFormat="false" ht="12.75" hidden="false" customHeight="false" outlineLevel="0" collapsed="false">
      <c r="A14" s="1184" t="s">
        <v>1214</v>
      </c>
      <c r="B14" s="1185" t="n">
        <v>-6130.334521068</v>
      </c>
      <c r="C14" s="1185" t="n">
        <v>0.1465344</v>
      </c>
      <c r="D14" s="1185" t="n">
        <v>0.001007424</v>
      </c>
      <c r="E14" s="1185" t="n">
        <v>0.036411181714</v>
      </c>
      <c r="F14" s="1185" t="n">
        <v>1.282176</v>
      </c>
      <c r="G14" s="1185" t="s">
        <v>122</v>
      </c>
      <c r="H14" s="1183"/>
    </row>
    <row r="15" customFormat="false" ht="12.75" hidden="false" customHeight="false" outlineLevel="0" collapsed="false">
      <c r="A15" s="1186" t="s">
        <v>1215</v>
      </c>
      <c r="B15" s="1187" t="n">
        <v>1041.47967472589</v>
      </c>
      <c r="C15" s="1187" t="s">
        <v>197</v>
      </c>
      <c r="D15" s="1187" t="s">
        <v>197</v>
      </c>
      <c r="E15" s="1188" t="s">
        <v>122</v>
      </c>
      <c r="F15" s="1188" t="s">
        <v>122</v>
      </c>
      <c r="G15" s="1188" t="s">
        <v>122</v>
      </c>
      <c r="H15" s="1183"/>
    </row>
    <row r="16" customFormat="false" ht="13.5" hidden="false" customHeight="false" outlineLevel="0" collapsed="false">
      <c r="A16" s="1189" t="s">
        <v>1216</v>
      </c>
      <c r="B16" s="1190" t="n">
        <v>-7171.81419579389</v>
      </c>
      <c r="C16" s="1190" t="n">
        <v>0.1465344</v>
      </c>
      <c r="D16" s="1190" t="n">
        <v>0.001007424</v>
      </c>
      <c r="E16" s="1191" t="n">
        <v>0.036411181714</v>
      </c>
      <c r="F16" s="1191" t="n">
        <v>1.282176</v>
      </c>
      <c r="G16" s="1191" t="s">
        <v>122</v>
      </c>
      <c r="H16" s="1183"/>
    </row>
    <row r="17" customFormat="false" ht="12.75" hidden="false" customHeight="false" outlineLevel="0" collapsed="false">
      <c r="A17" s="1184" t="s">
        <v>1217</v>
      </c>
      <c r="B17" s="1185" t="s">
        <v>713</v>
      </c>
      <c r="C17" s="1185" t="s">
        <v>713</v>
      </c>
      <c r="D17" s="1185" t="s">
        <v>713</v>
      </c>
      <c r="E17" s="1185" t="s">
        <v>122</v>
      </c>
      <c r="F17" s="1185" t="s">
        <v>122</v>
      </c>
      <c r="G17" s="1185" t="s">
        <v>122</v>
      </c>
      <c r="H17" s="1183"/>
    </row>
    <row r="18" customFormat="false" ht="13.5" hidden="false" customHeight="false" outlineLevel="0" collapsed="false">
      <c r="A18" s="1186" t="s">
        <v>1218</v>
      </c>
      <c r="B18" s="1187" t="s">
        <v>713</v>
      </c>
      <c r="C18" s="1187" t="s">
        <v>197</v>
      </c>
      <c r="D18" s="1187" t="s">
        <v>197</v>
      </c>
      <c r="E18" s="1188" t="s">
        <v>122</v>
      </c>
      <c r="F18" s="1188" t="s">
        <v>122</v>
      </c>
      <c r="G18" s="1188" t="s">
        <v>122</v>
      </c>
      <c r="H18" s="1183"/>
    </row>
    <row r="19" customFormat="false" ht="13.5" hidden="false" customHeight="false" outlineLevel="0" collapsed="false">
      <c r="A19" s="1189" t="s">
        <v>1219</v>
      </c>
      <c r="B19" s="1190" t="s">
        <v>713</v>
      </c>
      <c r="C19" s="1190" t="s">
        <v>713</v>
      </c>
      <c r="D19" s="1190" t="s">
        <v>713</v>
      </c>
      <c r="E19" s="1191" t="s">
        <v>122</v>
      </c>
      <c r="F19" s="1191" t="s">
        <v>122</v>
      </c>
      <c r="G19" s="1191" t="s">
        <v>122</v>
      </c>
      <c r="H19" s="1183"/>
    </row>
    <row r="20" customFormat="false" ht="12.75" hidden="false" customHeight="false" outlineLevel="0" collapsed="false">
      <c r="A20" s="1184" t="s">
        <v>1220</v>
      </c>
      <c r="B20" s="1185" t="n">
        <v>7074.34104298408</v>
      </c>
      <c r="C20" s="1185" t="n">
        <v>0.445409831228</v>
      </c>
      <c r="D20" s="1185" t="n">
        <v>0.00306219259</v>
      </c>
      <c r="E20" s="1185" t="n">
        <v>0.110676389313</v>
      </c>
      <c r="F20" s="1185" t="n">
        <v>3.897336023249</v>
      </c>
      <c r="G20" s="1185" t="s">
        <v>122</v>
      </c>
      <c r="H20" s="1183"/>
    </row>
    <row r="21" customFormat="false" ht="13.5" hidden="false" customHeight="false" outlineLevel="0" collapsed="false">
      <c r="A21" s="1186" t="s">
        <v>1221</v>
      </c>
      <c r="B21" s="1187" t="s">
        <v>122</v>
      </c>
      <c r="C21" s="1188" t="s">
        <v>122</v>
      </c>
      <c r="D21" s="1188" t="s">
        <v>122</v>
      </c>
      <c r="E21" s="1188" t="s">
        <v>122</v>
      </c>
      <c r="F21" s="1188" t="s">
        <v>122</v>
      </c>
      <c r="G21" s="1188" t="s">
        <v>122</v>
      </c>
      <c r="H21" s="1183"/>
    </row>
    <row r="22" customFormat="false" ht="13.5" hidden="false" customHeight="false" outlineLevel="0" collapsed="false">
      <c r="A22" s="1189" t="s">
        <v>1222</v>
      </c>
      <c r="B22" s="1190" t="n">
        <v>6972.2679566609</v>
      </c>
      <c r="C22" s="1191" t="s">
        <v>95</v>
      </c>
      <c r="D22" s="1191" t="s">
        <v>95</v>
      </c>
      <c r="E22" s="1191" t="n">
        <v>0.110676389313</v>
      </c>
      <c r="F22" s="1191" t="n">
        <v>3.897336023249</v>
      </c>
      <c r="G22" s="1191" t="s">
        <v>122</v>
      </c>
      <c r="H22" s="1183"/>
    </row>
    <row r="23" customFormat="false" ht="12.75" hidden="false" customHeight="false" outlineLevel="0" collapsed="false">
      <c r="A23" s="1184" t="s">
        <v>1223</v>
      </c>
      <c r="B23" s="1185" t="s">
        <v>197</v>
      </c>
      <c r="C23" s="1185" t="s">
        <v>197</v>
      </c>
      <c r="D23" s="1185" t="s">
        <v>197</v>
      </c>
      <c r="E23" s="1185" t="s">
        <v>122</v>
      </c>
      <c r="F23" s="1185" t="s">
        <v>122</v>
      </c>
      <c r="G23" s="1185" t="s">
        <v>122</v>
      </c>
      <c r="H23" s="1183"/>
    </row>
    <row r="24" customFormat="false" ht="13.5" hidden="false" customHeight="false" outlineLevel="0" collapsed="false">
      <c r="A24" s="1186" t="s">
        <v>1224</v>
      </c>
      <c r="B24" s="680"/>
      <c r="C24" s="680"/>
      <c r="D24" s="680"/>
      <c r="E24" s="680"/>
      <c r="F24" s="680"/>
      <c r="G24" s="680"/>
      <c r="H24" s="1183"/>
    </row>
    <row r="25" customFormat="false" ht="13.5" hidden="false" customHeight="false" outlineLevel="0" collapsed="false">
      <c r="A25" s="1189" t="s">
        <v>1225</v>
      </c>
      <c r="B25" s="1190" t="s">
        <v>122</v>
      </c>
      <c r="C25" s="1191" t="s">
        <v>122</v>
      </c>
      <c r="D25" s="1191" t="s">
        <v>122</v>
      </c>
      <c r="E25" s="1191" t="s">
        <v>122</v>
      </c>
      <c r="F25" s="1191" t="s">
        <v>122</v>
      </c>
      <c r="G25" s="1191" t="s">
        <v>122</v>
      </c>
      <c r="H25" s="1183"/>
    </row>
    <row r="26" customFormat="false" ht="14.25" hidden="false" customHeight="false" outlineLevel="0" collapsed="false">
      <c r="A26" s="1192" t="s">
        <v>1226</v>
      </c>
      <c r="B26" s="1185" t="n">
        <v>-1681.97304155142</v>
      </c>
      <c r="C26" s="1185" t="s">
        <v>137</v>
      </c>
      <c r="D26" s="1185" t="s">
        <v>137</v>
      </c>
      <c r="E26" s="1185" t="s">
        <v>137</v>
      </c>
      <c r="F26" s="1185" t="s">
        <v>137</v>
      </c>
      <c r="G26" s="1185" t="s">
        <v>116</v>
      </c>
      <c r="H26" s="1183"/>
    </row>
    <row r="27" customFormat="false" ht="13.5" hidden="false" customHeight="false" outlineLevel="0" collapsed="false">
      <c r="A27" s="1193" t="s">
        <v>1227</v>
      </c>
      <c r="B27" s="1188" t="n">
        <v>-1681.97304155142</v>
      </c>
      <c r="C27" s="1188" t="s">
        <v>137</v>
      </c>
      <c r="D27" s="1188" t="s">
        <v>137</v>
      </c>
      <c r="E27" s="1188" t="s">
        <v>137</v>
      </c>
      <c r="F27" s="1188" t="s">
        <v>137</v>
      </c>
      <c r="G27" s="654" t="s">
        <v>116</v>
      </c>
    </row>
    <row r="28" customFormat="false" ht="12.75" hidden="false" customHeight="true" outlineLevel="0" collapsed="false">
      <c r="A28" s="1194" t="s">
        <v>1228</v>
      </c>
      <c r="B28" s="1195"/>
      <c r="C28" s="1195"/>
      <c r="D28" s="1195"/>
      <c r="E28" s="1195"/>
      <c r="F28" s="1196"/>
      <c r="G28" s="1197"/>
    </row>
    <row r="29" customFormat="false" ht="13.5" hidden="false" customHeight="true" outlineLevel="0" collapsed="false">
      <c r="A29" s="1198" t="s">
        <v>1229</v>
      </c>
      <c r="B29" s="1188" t="n">
        <v>318.797163603777</v>
      </c>
      <c r="C29" s="1188" t="n">
        <v>0.591944231228</v>
      </c>
      <c r="D29" s="1188" t="n">
        <v>0.00406961659</v>
      </c>
      <c r="E29" s="1188" t="n">
        <v>0.147087571028</v>
      </c>
      <c r="F29" s="1188" t="n">
        <v>5.179512023249</v>
      </c>
      <c r="G29" s="654" t="s">
        <v>122</v>
      </c>
    </row>
    <row r="30" customFormat="false" ht="12.75" hidden="false" customHeight="true" outlineLevel="0" collapsed="false">
      <c r="A30" s="1199" t="s">
        <v>1230</v>
      </c>
      <c r="B30" s="1188" t="n">
        <v>18274.9666927756</v>
      </c>
      <c r="C30" s="1188" t="s">
        <v>122</v>
      </c>
      <c r="D30" s="1188" t="s">
        <v>122</v>
      </c>
      <c r="E30" s="1188" t="s">
        <v>122</v>
      </c>
      <c r="F30" s="1188" t="s">
        <v>122</v>
      </c>
      <c r="G30" s="654" t="s">
        <v>12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1</v>
      </c>
    </row>
    <row r="33" customFormat="false" ht="15.75" hidden="false" customHeight="true" outlineLevel="0" collapsed="false">
      <c r="A33" s="1201" t="s">
        <v>1232</v>
      </c>
    </row>
    <row r="34" customFormat="false" ht="15.75" hidden="false" customHeight="true" outlineLevel="0" collapsed="false">
      <c r="A34" s="1201" t="s">
        <v>1233</v>
      </c>
    </row>
    <row r="35" customFormat="false" ht="15.75" hidden="false" customHeight="true" outlineLevel="0" collapsed="false">
      <c r="A35" s="1202" t="s">
        <v>1234</v>
      </c>
    </row>
    <row r="36" customFormat="false" ht="15.75" hidden="false" customHeight="true" outlineLevel="0" collapsed="false">
      <c r="A36" s="1203" t="s">
        <v>1235</v>
      </c>
    </row>
    <row r="37" customFormat="false" ht="15.75" hidden="false" customHeight="true" outlineLevel="0" collapsed="false">
      <c r="A37" s="1203" t="s">
        <v>1236</v>
      </c>
    </row>
    <row r="38" customFormat="false" ht="12.75" hidden="false" customHeight="true" outlineLevel="0" collapsed="false">
      <c r="A38" s="1201" t="s">
        <v>1237</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3</v>
      </c>
      <c r="B41" s="1206"/>
      <c r="C41" s="1206"/>
      <c r="D41" s="1206"/>
      <c r="E41" s="1206"/>
      <c r="F41" s="1206"/>
      <c r="G41" s="1207"/>
      <c r="H41" s="188"/>
      <c r="I41" s="188"/>
    </row>
    <row r="42" customFormat="false" ht="12.75" hidden="false" customHeight="true" outlineLevel="0" collapsed="false">
      <c r="A42" s="1208" t="s">
        <v>1238</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39</v>
      </c>
      <c r="B44" s="1209"/>
      <c r="C44" s="1209"/>
      <c r="D44" s="1209"/>
      <c r="E44" s="1209"/>
      <c r="F44" s="1209"/>
      <c r="G44" s="1209"/>
    </row>
    <row r="45" customFormat="false" ht="12.75" hidden="false" customHeight="true" outlineLevel="0" collapsed="false">
      <c r="A45" s="63" t="s">
        <v>1240</v>
      </c>
      <c r="B45" s="63"/>
      <c r="C45" s="63"/>
      <c r="D45" s="63"/>
      <c r="E45" s="63"/>
      <c r="F45" s="63"/>
      <c r="G45" s="63"/>
    </row>
    <row r="46" customFormat="false" ht="12.75" hidden="false" customHeight="true" outlineLevel="0" collapsed="false">
      <c r="A46" s="63" t="s">
        <v>1241</v>
      </c>
      <c r="B46" s="63"/>
      <c r="C46" s="63"/>
      <c r="D46" s="63"/>
      <c r="E46" s="63"/>
      <c r="F46" s="63"/>
      <c r="G46" s="63"/>
    </row>
    <row r="47" customFormat="false" ht="12.75" hidden="false" customHeight="true" outlineLevel="0" collapsed="false">
      <c r="A47" s="63" t="s">
        <v>1242</v>
      </c>
      <c r="B47" s="63"/>
      <c r="C47" s="63"/>
      <c r="D47" s="63"/>
      <c r="E47" s="63"/>
      <c r="F47" s="63"/>
      <c r="G47" s="63"/>
    </row>
    <row r="48" customFormat="false" ht="12.75" hidden="false" customHeight="true" outlineLevel="0" collapsed="false">
      <c r="A48" s="63" t="s">
        <v>1243</v>
      </c>
      <c r="B48" s="63"/>
      <c r="C48" s="63"/>
      <c r="D48" s="63"/>
      <c r="E48" s="63"/>
      <c r="F48" s="63"/>
      <c r="G48" s="63"/>
    </row>
    <row r="49" customFormat="false" ht="12.75" hidden="false" customHeight="true" outlineLevel="0" collapsed="false">
      <c r="A49" s="63" t="s">
        <v>1244</v>
      </c>
      <c r="B49" s="63"/>
      <c r="C49" s="63"/>
      <c r="D49" s="63"/>
      <c r="E49" s="63"/>
      <c r="F49" s="63"/>
      <c r="G49" s="63"/>
    </row>
    <row r="50" customFormat="false" ht="12.75" hidden="false" customHeight="true" outlineLevel="0" collapsed="false">
      <c r="A50" s="63" t="s">
        <v>1245</v>
      </c>
      <c r="B50" s="63"/>
      <c r="C50" s="63"/>
      <c r="D50" s="63"/>
      <c r="E50" s="63"/>
      <c r="F50" s="63"/>
      <c r="G50" s="63"/>
    </row>
    <row r="51" customFormat="false" ht="36" hidden="false" customHeight="true" outlineLevel="0" collapsed="false">
      <c r="A51" s="63" t="s">
        <v>1246</v>
      </c>
      <c r="B51" s="63"/>
      <c r="C51" s="63"/>
      <c r="D51" s="63"/>
      <c r="E51" s="63"/>
      <c r="F51" s="63"/>
      <c r="G51" s="63"/>
    </row>
    <row r="52" customFormat="false" ht="24" hidden="false" customHeight="true" outlineLevel="0" collapsed="false">
      <c r="A52" s="63" t="s">
        <v>1247</v>
      </c>
      <c r="B52" s="63"/>
      <c r="C52" s="63"/>
      <c r="D52" s="63"/>
      <c r="E52" s="63"/>
      <c r="F52" s="63"/>
      <c r="G52" s="63"/>
    </row>
    <row r="53" customFormat="false" ht="12.75" hidden="false" customHeight="true" outlineLevel="0" collapsed="false">
      <c r="A53" s="63" t="s">
        <v>1248</v>
      </c>
      <c r="B53" s="63"/>
      <c r="C53" s="63"/>
      <c r="D53" s="63"/>
      <c r="E53" s="63"/>
      <c r="F53" s="63"/>
      <c r="G53" s="63"/>
    </row>
    <row r="54" customFormat="false" ht="12.75" hidden="false" customHeight="true" outlineLevel="0" collapsed="false">
      <c r="A54" s="63" t="s">
        <v>1249</v>
      </c>
      <c r="B54" s="63"/>
      <c r="C54" s="63"/>
      <c r="D54" s="63"/>
      <c r="E54" s="63"/>
      <c r="F54" s="63"/>
      <c r="G54" s="63"/>
    </row>
    <row r="55" customFormat="false" ht="12.75" hidden="false" customHeight="true" outlineLevel="0" collapsed="false">
      <c r="A55" s="63" t="s">
        <v>1250</v>
      </c>
      <c r="B55" s="63"/>
      <c r="C55" s="63"/>
      <c r="D55" s="63"/>
      <c r="E55" s="63"/>
      <c r="F55" s="63"/>
      <c r="G55" s="63"/>
    </row>
    <row r="56" customFormat="false" ht="12.75" hidden="false" customHeight="true" outlineLevel="0" collapsed="false">
      <c r="A56" s="63" t="s">
        <v>1251</v>
      </c>
      <c r="B56" s="63"/>
      <c r="C56" s="63"/>
      <c r="D56" s="63"/>
      <c r="E56" s="63"/>
      <c r="F56" s="63"/>
      <c r="G56" s="63"/>
    </row>
    <row r="57" customFormat="false" ht="12.75" hidden="false" customHeight="true" outlineLevel="0" collapsed="false">
      <c r="A57" s="63" t="s">
        <v>1252</v>
      </c>
      <c r="B57" s="63"/>
      <c r="C57" s="63"/>
      <c r="D57" s="63"/>
      <c r="E57" s="63"/>
      <c r="F57" s="63"/>
      <c r="G57" s="63"/>
    </row>
    <row r="58" customFormat="false" ht="12.75" hidden="false" customHeight="true" outlineLevel="0" collapsed="false">
      <c r="A58" s="63" t="s">
        <v>1253</v>
      </c>
      <c r="B58" s="63"/>
      <c r="C58" s="63"/>
      <c r="D58" s="63"/>
      <c r="E58" s="63"/>
      <c r="F58" s="63"/>
      <c r="G58" s="63"/>
    </row>
    <row r="59" customFormat="false" ht="12.75" hidden="false" customHeight="true" outlineLevel="0" collapsed="false">
      <c r="A59" s="63" t="s">
        <v>1254</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5</v>
      </c>
      <c r="Q1" s="113" t="s">
        <v>72</v>
      </c>
    </row>
    <row r="2" customFormat="false" ht="15.75" hidden="false" customHeight="true" outlineLevel="0" collapsed="false">
      <c r="A2" s="4" t="s">
        <v>1256</v>
      </c>
      <c r="Q2" s="113" t="s">
        <v>74</v>
      </c>
    </row>
    <row r="3" customFormat="false" ht="15.75" hidden="false" customHeight="true" outlineLevel="0" collapsed="false">
      <c r="A3" s="4" t="s">
        <v>255</v>
      </c>
      <c r="Q3" s="113" t="s">
        <v>75</v>
      </c>
    </row>
    <row r="4" customFormat="false" ht="12" hidden="false" customHeight="true" outlineLevel="0" collapsed="false">
      <c r="Q4" s="1210"/>
    </row>
    <row r="5" customFormat="false" ht="30" hidden="false" customHeight="true" outlineLevel="0" collapsed="false">
      <c r="A5" s="1211" t="s">
        <v>76</v>
      </c>
      <c r="B5" s="1211"/>
      <c r="C5" s="1212" t="s">
        <v>504</v>
      </c>
      <c r="D5" s="1212"/>
      <c r="E5" s="1212" t="s">
        <v>1257</v>
      </c>
      <c r="F5" s="1212"/>
      <c r="G5" s="1212"/>
      <c r="H5" s="1212"/>
      <c r="I5" s="1212"/>
      <c r="J5" s="1212"/>
      <c r="K5" s="1212" t="s">
        <v>1258</v>
      </c>
      <c r="L5" s="1212"/>
      <c r="M5" s="1212"/>
      <c r="N5" s="1212"/>
      <c r="O5" s="1212"/>
      <c r="P5" s="1212"/>
      <c r="Q5" s="1212" t="s">
        <v>1259</v>
      </c>
    </row>
    <row r="6" customFormat="false" ht="47.25" hidden="false" customHeight="true" outlineLevel="0" collapsed="false">
      <c r="A6" s="1213" t="s">
        <v>1260</v>
      </c>
      <c r="B6" s="1214" t="s">
        <v>1261</v>
      </c>
      <c r="C6" s="1215" t="s">
        <v>1262</v>
      </c>
      <c r="D6" s="1215" t="s">
        <v>1263</v>
      </c>
      <c r="E6" s="1216" t="s">
        <v>1264</v>
      </c>
      <c r="F6" s="1216"/>
      <c r="G6" s="1216"/>
      <c r="H6" s="1217" t="s">
        <v>1265</v>
      </c>
      <c r="I6" s="1218" t="s">
        <v>1266</v>
      </c>
      <c r="J6" s="1218"/>
      <c r="K6" s="1219" t="s">
        <v>1267</v>
      </c>
      <c r="L6" s="1219"/>
      <c r="M6" s="1219"/>
      <c r="N6" s="1217" t="s">
        <v>1268</v>
      </c>
      <c r="O6" s="1218" t="s">
        <v>1269</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0</v>
      </c>
      <c r="F8" s="1220" t="s">
        <v>1271</v>
      </c>
      <c r="G8" s="1220" t="s">
        <v>1272</v>
      </c>
      <c r="H8" s="1217"/>
      <c r="I8" s="1221" t="s">
        <v>1273</v>
      </c>
      <c r="J8" s="1222" t="s">
        <v>1274</v>
      </c>
      <c r="K8" s="1216" t="s">
        <v>1270</v>
      </c>
      <c r="L8" s="1220" t="s">
        <v>1271</v>
      </c>
      <c r="M8" s="1220" t="s">
        <v>1272</v>
      </c>
      <c r="N8" s="1217"/>
      <c r="O8" s="1221" t="s">
        <v>1275</v>
      </c>
      <c r="P8" s="1222" t="s">
        <v>1276</v>
      </c>
      <c r="Q8" s="1212"/>
    </row>
    <row r="9" customFormat="false" ht="15.95" hidden="false" customHeight="true" outlineLevel="0" collapsed="false">
      <c r="A9" s="1213"/>
      <c r="B9" s="1214"/>
      <c r="C9" s="1215"/>
      <c r="D9" s="1215"/>
      <c r="E9" s="1215" t="s">
        <v>1277</v>
      </c>
      <c r="F9" s="1215"/>
      <c r="G9" s="1215"/>
      <c r="H9" s="1215"/>
      <c r="I9" s="1215"/>
      <c r="J9" s="1215"/>
      <c r="K9" s="1215" t="s">
        <v>281</v>
      </c>
      <c r="L9" s="1215"/>
      <c r="M9" s="1215"/>
      <c r="N9" s="1215"/>
      <c r="O9" s="1215"/>
      <c r="P9" s="1215"/>
      <c r="Q9" s="1223" t="s">
        <v>84</v>
      </c>
    </row>
    <row r="10" customFormat="false" ht="14.25" hidden="false" customHeight="true" outlineLevel="0" collapsed="false">
      <c r="A10" s="1224" t="s">
        <v>1278</v>
      </c>
      <c r="B10" s="1225"/>
      <c r="C10" s="1226" t="n">
        <v>2244.15862197197</v>
      </c>
      <c r="D10" s="1226" t="n">
        <v>240.789713881893</v>
      </c>
      <c r="E10" s="1226" t="n">
        <v>4.03880108938162</v>
      </c>
      <c r="F10" s="1227" t="n">
        <v>-2.93156727097059</v>
      </c>
      <c r="G10" s="1227" t="n">
        <v>1.10723381841104</v>
      </c>
      <c r="H10" s="1227" t="n">
        <v>0.188582951316417</v>
      </c>
      <c r="I10" s="1227" t="n">
        <v>0.204486277649192</v>
      </c>
      <c r="J10" s="1227" t="n">
        <v>0.0420824454480154</v>
      </c>
      <c r="K10" s="1226" t="n">
        <v>9063.71028716554</v>
      </c>
      <c r="L10" s="1227" t="n">
        <v>-6578.90196703947</v>
      </c>
      <c r="M10" s="1227" t="n">
        <v>2484.80832012607</v>
      </c>
      <c r="N10" s="1227" t="n">
        <v>423.210056153658</v>
      </c>
      <c r="O10" s="1227" t="n">
        <v>409.661450773465</v>
      </c>
      <c r="P10" s="1228" t="n">
        <v>10.133019998878</v>
      </c>
      <c r="Q10" s="1229" t="n">
        <v>-12201.9804391909</v>
      </c>
      <c r="R10" s="1183"/>
    </row>
    <row r="11" customFormat="false" ht="12.75" hidden="false" customHeight="true" outlineLevel="0" collapsed="false">
      <c r="A11" s="1230" t="s">
        <v>1208</v>
      </c>
      <c r="B11" s="1231"/>
      <c r="C11" s="1232" t="n">
        <v>828.558621971967</v>
      </c>
      <c r="D11" s="1233" t="s">
        <v>95</v>
      </c>
      <c r="E11" s="1233" t="s">
        <v>122</v>
      </c>
      <c r="F11" s="158" t="s">
        <v>122</v>
      </c>
      <c r="G11" s="158" t="s">
        <v>122</v>
      </c>
      <c r="H11" s="158" t="s">
        <v>122</v>
      </c>
      <c r="I11" s="1234" t="s">
        <v>122</v>
      </c>
      <c r="J11" s="169" t="s">
        <v>122</v>
      </c>
      <c r="K11" s="158" t="s">
        <v>122</v>
      </c>
      <c r="L11" s="158" t="s">
        <v>122</v>
      </c>
      <c r="M11" s="158" t="s">
        <v>122</v>
      </c>
      <c r="N11" s="158" t="s">
        <v>122</v>
      </c>
      <c r="O11" s="1234" t="s">
        <v>122</v>
      </c>
      <c r="P11" s="1235" t="s">
        <v>122</v>
      </c>
      <c r="Q11" s="1236" t="s">
        <v>122</v>
      </c>
    </row>
    <row r="12" customFormat="false" ht="12.75" hidden="false" customHeight="true" outlineLevel="0" collapsed="false">
      <c r="A12" s="1237"/>
      <c r="B12" s="1238" t="s">
        <v>1279</v>
      </c>
      <c r="C12" s="1239" t="n">
        <v>517.233679011041</v>
      </c>
      <c r="D12" s="1239" t="s">
        <v>95</v>
      </c>
      <c r="E12" s="1233" t="s">
        <v>122</v>
      </c>
      <c r="F12" s="158" t="s">
        <v>122</v>
      </c>
      <c r="G12" s="158" t="s">
        <v>122</v>
      </c>
      <c r="H12" s="158" t="s">
        <v>122</v>
      </c>
      <c r="I12" s="1234" t="s">
        <v>122</v>
      </c>
      <c r="J12" s="169" t="s">
        <v>122</v>
      </c>
      <c r="K12" s="590" t="s">
        <v>122</v>
      </c>
      <c r="L12" s="590" t="s">
        <v>122</v>
      </c>
      <c r="M12" s="158" t="s">
        <v>122</v>
      </c>
      <c r="N12" s="590" t="s">
        <v>122</v>
      </c>
      <c r="O12" s="1240" t="s">
        <v>122</v>
      </c>
      <c r="P12" s="1241" t="s">
        <v>122</v>
      </c>
      <c r="Q12" s="1236" t="s">
        <v>122</v>
      </c>
    </row>
    <row r="13" customFormat="false" ht="12.75" hidden="false" customHeight="true" outlineLevel="0" collapsed="false">
      <c r="A13" s="1237"/>
      <c r="B13" s="1238" t="s">
        <v>1280</v>
      </c>
      <c r="C13" s="1239" t="n">
        <v>1.596</v>
      </c>
      <c r="D13" s="1239" t="s">
        <v>95</v>
      </c>
      <c r="E13" s="1233" t="s">
        <v>122</v>
      </c>
      <c r="F13" s="158" t="s">
        <v>122</v>
      </c>
      <c r="G13" s="158" t="s">
        <v>122</v>
      </c>
      <c r="H13" s="158" t="s">
        <v>122</v>
      </c>
      <c r="I13" s="1234" t="s">
        <v>122</v>
      </c>
      <c r="J13" s="169" t="s">
        <v>122</v>
      </c>
      <c r="K13" s="590" t="s">
        <v>122</v>
      </c>
      <c r="L13" s="590" t="s">
        <v>122</v>
      </c>
      <c r="M13" s="158" t="s">
        <v>122</v>
      </c>
      <c r="N13" s="590" t="s">
        <v>122</v>
      </c>
      <c r="O13" s="1240" t="s">
        <v>122</v>
      </c>
      <c r="P13" s="1241" t="s">
        <v>122</v>
      </c>
      <c r="Q13" s="1236" t="s">
        <v>122</v>
      </c>
    </row>
    <row r="14" customFormat="false" ht="12.75" hidden="false" customHeight="true" outlineLevel="0" collapsed="false">
      <c r="A14" s="1237"/>
      <c r="B14" s="1238" t="s">
        <v>1281</v>
      </c>
      <c r="C14" s="1239" t="n">
        <v>197.633729545279</v>
      </c>
      <c r="D14" s="1239" t="s">
        <v>95</v>
      </c>
      <c r="E14" s="1233" t="s">
        <v>122</v>
      </c>
      <c r="F14" s="158" t="s">
        <v>122</v>
      </c>
      <c r="G14" s="158" t="s">
        <v>122</v>
      </c>
      <c r="H14" s="158" t="s">
        <v>122</v>
      </c>
      <c r="I14" s="1234" t="s">
        <v>122</v>
      </c>
      <c r="J14" s="169" t="s">
        <v>122</v>
      </c>
      <c r="K14" s="590" t="s">
        <v>122</v>
      </c>
      <c r="L14" s="590" t="s">
        <v>122</v>
      </c>
      <c r="M14" s="158" t="s">
        <v>122</v>
      </c>
      <c r="N14" s="590" t="s">
        <v>122</v>
      </c>
      <c r="O14" s="1240" t="s">
        <v>122</v>
      </c>
      <c r="P14" s="1241" t="s">
        <v>122</v>
      </c>
      <c r="Q14" s="1236" t="s">
        <v>122</v>
      </c>
    </row>
    <row r="15" customFormat="false" ht="12.75" hidden="false" customHeight="true" outlineLevel="0" collapsed="false">
      <c r="A15" s="1237"/>
      <c r="B15" s="1238" t="s">
        <v>1282</v>
      </c>
      <c r="C15" s="1239" t="n">
        <v>112.095213415647</v>
      </c>
      <c r="D15" s="1239" t="s">
        <v>95</v>
      </c>
      <c r="E15" s="1233" t="s">
        <v>122</v>
      </c>
      <c r="F15" s="158" t="s">
        <v>122</v>
      </c>
      <c r="G15" s="158" t="s">
        <v>122</v>
      </c>
      <c r="H15" s="158" t="s">
        <v>122</v>
      </c>
      <c r="I15" s="1234" t="s">
        <v>122</v>
      </c>
      <c r="J15" s="169" t="s">
        <v>122</v>
      </c>
      <c r="K15" s="590" t="s">
        <v>122</v>
      </c>
      <c r="L15" s="590" t="s">
        <v>122</v>
      </c>
      <c r="M15" s="158" t="s">
        <v>122</v>
      </c>
      <c r="N15" s="590" t="s">
        <v>122</v>
      </c>
      <c r="O15" s="1240" t="s">
        <v>122</v>
      </c>
      <c r="P15" s="1241" t="s">
        <v>122</v>
      </c>
      <c r="Q15" s="1236" t="s">
        <v>122</v>
      </c>
    </row>
    <row r="16" customFormat="false" ht="12.75" hidden="false" customHeight="true" outlineLevel="0" collapsed="false">
      <c r="A16" s="1242" t="s">
        <v>1283</v>
      </c>
      <c r="B16" s="1243"/>
      <c r="C16" s="1232" t="n">
        <v>1415.6</v>
      </c>
      <c r="D16" s="1232" t="n">
        <v>240.789713881893</v>
      </c>
      <c r="E16" s="1232" t="n">
        <v>6.4027340259717</v>
      </c>
      <c r="F16" s="155" t="n">
        <v>-4.64743004170632</v>
      </c>
      <c r="G16" s="155" t="n">
        <v>1.75530398426538</v>
      </c>
      <c r="H16" s="155" t="n">
        <v>0.298961610733016</v>
      </c>
      <c r="I16" s="1244" t="n">
        <v>0.348704344534723</v>
      </c>
      <c r="J16" s="157" t="n">
        <v>0.0420824454480154</v>
      </c>
      <c r="K16" s="155" t="n">
        <v>9063.71028716554</v>
      </c>
      <c r="L16" s="155" t="n">
        <v>-6578.90196703947</v>
      </c>
      <c r="M16" s="155" t="n">
        <v>2484.80832012607</v>
      </c>
      <c r="N16" s="155" t="n">
        <v>423.210056153658</v>
      </c>
      <c r="O16" s="1244" t="n">
        <v>409.661450773465</v>
      </c>
      <c r="P16" s="1245" t="n">
        <v>10.133019998878</v>
      </c>
      <c r="Q16" s="1246" t="n">
        <v>-12201.9804391909</v>
      </c>
    </row>
    <row r="17" customFormat="false" ht="13.5" hidden="false" customHeight="true" outlineLevel="0" collapsed="false">
      <c r="A17" s="1247" t="s">
        <v>1284</v>
      </c>
      <c r="B17" s="1248"/>
      <c r="C17" s="1232" t="n">
        <v>82.620122584343</v>
      </c>
      <c r="D17" s="1232" t="n">
        <v>6.32540874837</v>
      </c>
      <c r="E17" s="1232" t="n">
        <v>6.47199576117458</v>
      </c>
      <c r="F17" s="155" t="n">
        <v>-4.99741051109984</v>
      </c>
      <c r="G17" s="155" t="n">
        <v>1.47458525007474</v>
      </c>
      <c r="H17" s="155" t="n">
        <v>0.290318765450967</v>
      </c>
      <c r="I17" s="1244" t="n">
        <v>0.536999583278239</v>
      </c>
      <c r="J17" s="157" t="n">
        <v>-0.0305743705402179</v>
      </c>
      <c r="K17" s="155" t="n">
        <v>534.717083153592</v>
      </c>
      <c r="L17" s="155" t="n">
        <v>-412.886669031353</v>
      </c>
      <c r="M17" s="155" t="n">
        <v>121.830414122239</v>
      </c>
      <c r="N17" s="155" t="n">
        <v>23.986171990094</v>
      </c>
      <c r="O17" s="1244" t="n">
        <v>40.97022953625</v>
      </c>
      <c r="P17" s="1245" t="n">
        <v>-0.193395390891</v>
      </c>
      <c r="Q17" s="1246" t="n">
        <v>-684.175874278205</v>
      </c>
    </row>
    <row r="18" customFormat="false" ht="12.75" hidden="false" customHeight="true" outlineLevel="0" collapsed="false">
      <c r="A18" s="1249"/>
      <c r="B18" s="1238" t="s">
        <v>1285</v>
      </c>
      <c r="C18" s="1239" t="n">
        <v>0.83986325751</v>
      </c>
      <c r="D18" s="1239" t="s">
        <v>122</v>
      </c>
      <c r="E18" s="1232" t="n">
        <v>1.62051669071592</v>
      </c>
      <c r="F18" s="155" t="n">
        <v>-0.26538739232362</v>
      </c>
      <c r="G18" s="155" t="n">
        <v>1.3551292983923</v>
      </c>
      <c r="H18" s="155" t="n">
        <v>0.161530769129265</v>
      </c>
      <c r="I18" s="1244" t="n">
        <v>-1.26679554558598</v>
      </c>
      <c r="J18" s="169" t="s">
        <v>122</v>
      </c>
      <c r="K18" s="591" t="n">
        <v>1.361012426714</v>
      </c>
      <c r="L18" s="591" t="n">
        <v>-0.222889119819</v>
      </c>
      <c r="M18" s="155" t="n">
        <v>1.138123306895</v>
      </c>
      <c r="N18" s="591" t="n">
        <v>0.135663757949</v>
      </c>
      <c r="O18" s="1250" t="n">
        <v>-1.063935033515</v>
      </c>
      <c r="P18" s="1241" t="s">
        <v>122</v>
      </c>
      <c r="Q18" s="1246" t="n">
        <v>-0.769457448206335</v>
      </c>
    </row>
    <row r="19" customFormat="false" ht="12.75" hidden="false" customHeight="true" outlineLevel="0" collapsed="false">
      <c r="A19" s="1249"/>
      <c r="B19" s="1238" t="s">
        <v>1286</v>
      </c>
      <c r="C19" s="1239" t="n">
        <v>53.763656901878</v>
      </c>
      <c r="D19" s="1239" t="s">
        <v>122</v>
      </c>
      <c r="E19" s="1232" t="n">
        <v>6.68299636795646</v>
      </c>
      <c r="F19" s="155" t="n">
        <v>-5.45132259315509</v>
      </c>
      <c r="G19" s="155" t="n">
        <v>1.23167377480137</v>
      </c>
      <c r="H19" s="155" t="n">
        <v>0.292311967412787</v>
      </c>
      <c r="I19" s="1244" t="n">
        <v>0.728217200275144</v>
      </c>
      <c r="J19" s="169" t="s">
        <v>122</v>
      </c>
      <c r="K19" s="591" t="n">
        <v>359.302323803308</v>
      </c>
      <c r="L19" s="591" t="n">
        <v>-293.083037559846</v>
      </c>
      <c r="M19" s="155" t="n">
        <v>66.219286243462</v>
      </c>
      <c r="N19" s="591" t="n">
        <v>15.715760324294</v>
      </c>
      <c r="O19" s="1250" t="n">
        <v>39.151619705639</v>
      </c>
      <c r="P19" s="1241" t="s">
        <v>122</v>
      </c>
      <c r="Q19" s="1246" t="n">
        <v>-443.984443002449</v>
      </c>
    </row>
    <row r="20" customFormat="false" ht="12.75" hidden="false" customHeight="true" outlineLevel="0" collapsed="false">
      <c r="A20" s="1249"/>
      <c r="B20" s="1238" t="s">
        <v>1287</v>
      </c>
      <c r="C20" s="1239" t="n">
        <v>0.003368142857</v>
      </c>
      <c r="D20" s="1239" t="s">
        <v>122</v>
      </c>
      <c r="E20" s="1232" t="n">
        <v>2.42653587778032</v>
      </c>
      <c r="F20" s="155" t="n">
        <v>-0.325334204195841</v>
      </c>
      <c r="G20" s="155" t="n">
        <v>2.10120167358448</v>
      </c>
      <c r="H20" s="155" t="n">
        <v>0.219860663113198</v>
      </c>
      <c r="I20" s="1244" t="n">
        <v>-2.55093856192692</v>
      </c>
      <c r="J20" s="169" t="s">
        <v>122</v>
      </c>
      <c r="K20" s="591" t="n">
        <v>0.008172919484</v>
      </c>
      <c r="L20" s="591" t="n">
        <v>-0.001095772076</v>
      </c>
      <c r="M20" s="155" t="n">
        <v>0.007077147408</v>
      </c>
      <c r="N20" s="591" t="n">
        <v>0.000740522122</v>
      </c>
      <c r="O20" s="1250" t="n">
        <v>-0.008591925496</v>
      </c>
      <c r="P20" s="1241" t="s">
        <v>122</v>
      </c>
      <c r="Q20" s="1246" t="n">
        <v>0.002838938542</v>
      </c>
    </row>
    <row r="21" customFormat="false" ht="12.75" hidden="false" customHeight="true" outlineLevel="0" collapsed="false">
      <c r="A21" s="1249"/>
      <c r="B21" s="1238" t="s">
        <v>1288</v>
      </c>
      <c r="C21" s="1239" t="n">
        <v>0.225584325063</v>
      </c>
      <c r="D21" s="1239" t="s">
        <v>122</v>
      </c>
      <c r="E21" s="1232" t="n">
        <v>7.34806934383881</v>
      </c>
      <c r="F21" s="155" t="n">
        <v>-5.10771116133718</v>
      </c>
      <c r="G21" s="155" t="n">
        <v>2.24035818250163</v>
      </c>
      <c r="H21" s="155" t="n">
        <v>0.338824978032734</v>
      </c>
      <c r="I21" s="1244" t="n">
        <v>0.498198908136075</v>
      </c>
      <c r="J21" s="169" t="s">
        <v>122</v>
      </c>
      <c r="K21" s="591" t="n">
        <v>1.657609263446</v>
      </c>
      <c r="L21" s="591" t="n">
        <v>-1.152219574947</v>
      </c>
      <c r="M21" s="155" t="n">
        <v>0.505389688499</v>
      </c>
      <c r="N21" s="591" t="n">
        <v>0.076433603984</v>
      </c>
      <c r="O21" s="1250" t="n">
        <v>0.112385864439</v>
      </c>
      <c r="P21" s="1241" t="s">
        <v>122</v>
      </c>
      <c r="Q21" s="1246" t="n">
        <v>-2.54543357538067</v>
      </c>
    </row>
    <row r="22" customFormat="false" ht="12.75" hidden="false" customHeight="true" outlineLevel="0" collapsed="false">
      <c r="A22" s="1249"/>
      <c r="B22" s="1238" t="s">
        <v>1289</v>
      </c>
      <c r="C22" s="1239" t="n">
        <v>0.745282381114</v>
      </c>
      <c r="D22" s="1239" t="n">
        <v>0.181892100683</v>
      </c>
      <c r="E22" s="1232" t="n">
        <v>2.10384535727561</v>
      </c>
      <c r="F22" s="155" t="n">
        <v>-0.299412397858453</v>
      </c>
      <c r="G22" s="155" t="n">
        <v>1.80443295941716</v>
      </c>
      <c r="H22" s="155" t="n">
        <v>0.200195710753261</v>
      </c>
      <c r="I22" s="1244" t="n">
        <v>-2.55383586723807</v>
      </c>
      <c r="J22" s="157" t="n">
        <v>-2.55470193003511</v>
      </c>
      <c r="K22" s="591" t="n">
        <v>1.567958877366</v>
      </c>
      <c r="L22" s="591" t="n">
        <v>-0.223146784811</v>
      </c>
      <c r="M22" s="155" t="n">
        <v>1.344812092555</v>
      </c>
      <c r="N22" s="591" t="n">
        <v>0.149202335999</v>
      </c>
      <c r="O22" s="1250" t="n">
        <v>-1.438806305418</v>
      </c>
      <c r="P22" s="1251" t="n">
        <v>-0.464680100673</v>
      </c>
      <c r="Q22" s="1246" t="n">
        <v>1.501397250969</v>
      </c>
    </row>
    <row r="23" customFormat="false" ht="12.75" hidden="false" customHeight="true" outlineLevel="0" collapsed="false">
      <c r="A23" s="1249"/>
      <c r="B23" s="1238" t="s">
        <v>1290</v>
      </c>
      <c r="C23" s="1239" t="n">
        <v>23.976462324623</v>
      </c>
      <c r="D23" s="1239" t="n">
        <v>6.143516647687</v>
      </c>
      <c r="E23" s="1232" t="n">
        <v>6.28207776604272</v>
      </c>
      <c r="F23" s="155" t="n">
        <v>-4.20296351514458</v>
      </c>
      <c r="G23" s="155" t="n">
        <v>2.07911425089814</v>
      </c>
      <c r="H23" s="155" t="n">
        <v>0.270758892035966</v>
      </c>
      <c r="I23" s="1244" t="n">
        <v>0.114544194711413</v>
      </c>
      <c r="J23" s="157" t="n">
        <v>0.0441578863278798</v>
      </c>
      <c r="K23" s="591" t="n">
        <v>150.622000877875</v>
      </c>
      <c r="L23" s="591" t="n">
        <v>-100.772196372629</v>
      </c>
      <c r="M23" s="155" t="n">
        <v>49.849804505246</v>
      </c>
      <c r="N23" s="591" t="n">
        <v>6.491840373957</v>
      </c>
      <c r="O23" s="1250" t="n">
        <v>2.042660401897</v>
      </c>
      <c r="P23" s="1251" t="n">
        <v>0.271284709782</v>
      </c>
      <c r="Q23" s="1246" t="n">
        <v>-215.070496633234</v>
      </c>
    </row>
    <row r="24" customFormat="false" ht="12.75" hidden="false" customHeight="true" outlineLevel="0" collapsed="false">
      <c r="A24" s="1249"/>
      <c r="B24" s="1238" t="s">
        <v>1291</v>
      </c>
      <c r="C24" s="1239" t="n">
        <v>0.044917972808</v>
      </c>
      <c r="D24" s="1239" t="s">
        <v>122</v>
      </c>
      <c r="E24" s="1232" t="n">
        <v>1.92782863263093</v>
      </c>
      <c r="F24" s="155" t="n">
        <v>-0.287021305750108</v>
      </c>
      <c r="G24" s="155" t="n">
        <v>1.64080732688082</v>
      </c>
      <c r="H24" s="155" t="n">
        <v>0.186114865039303</v>
      </c>
      <c r="I24" s="1244" t="n">
        <v>-1.2965035765289</v>
      </c>
      <c r="J24" s="169" t="s">
        <v>122</v>
      </c>
      <c r="K24" s="591" t="n">
        <v>0.086594154099</v>
      </c>
      <c r="L24" s="591" t="n">
        <v>-0.012892415207</v>
      </c>
      <c r="M24" s="155" t="n">
        <v>0.073701738892</v>
      </c>
      <c r="N24" s="591" t="n">
        <v>0.008359902447</v>
      </c>
      <c r="O24" s="1250" t="n">
        <v>-0.058236312396</v>
      </c>
      <c r="P24" s="1241" t="s">
        <v>122</v>
      </c>
      <c r="Q24" s="1246" t="n">
        <v>-0.0873595394576667</v>
      </c>
    </row>
    <row r="25" customFormat="false" ht="12.75" hidden="false" customHeight="true" outlineLevel="0" collapsed="false">
      <c r="A25" s="1249"/>
      <c r="B25" s="1238" t="s">
        <v>1292</v>
      </c>
      <c r="C25" s="1239" t="n">
        <v>3.02098727849</v>
      </c>
      <c r="D25" s="1239" t="s">
        <v>122</v>
      </c>
      <c r="E25" s="1232" t="n">
        <v>6.65723122189128</v>
      </c>
      <c r="F25" s="155" t="n">
        <v>-5.76605918073404</v>
      </c>
      <c r="G25" s="155" t="n">
        <v>0.891172041157244</v>
      </c>
      <c r="H25" s="155" t="n">
        <v>0.466129460182916</v>
      </c>
      <c r="I25" s="1244" t="n">
        <v>0.739206403482838</v>
      </c>
      <c r="J25" s="169" t="s">
        <v>122</v>
      </c>
      <c r="K25" s="591" t="n">
        <v>20.1114108313</v>
      </c>
      <c r="L25" s="591" t="n">
        <v>-17.419191432018</v>
      </c>
      <c r="M25" s="155" t="n">
        <v>2.692219399282</v>
      </c>
      <c r="N25" s="591" t="n">
        <v>1.408171169342</v>
      </c>
      <c r="O25" s="1250" t="n">
        <v>2.2331331411</v>
      </c>
      <c r="P25" s="1241" t="s">
        <v>122</v>
      </c>
      <c r="Q25" s="1246" t="n">
        <v>-23.222920268988</v>
      </c>
    </row>
    <row r="26" customFormat="false" ht="12.75" hidden="false" customHeight="true" outlineLevel="0" collapsed="false">
      <c r="A26" s="1247" t="s">
        <v>1293</v>
      </c>
      <c r="B26" s="1248"/>
      <c r="C26" s="1232" t="n">
        <v>1301.99413417647</v>
      </c>
      <c r="D26" s="1232" t="n">
        <v>228.305692470332</v>
      </c>
      <c r="E26" s="1232" t="n">
        <v>6.40161762451493</v>
      </c>
      <c r="F26" s="155" t="n">
        <v>-4.6307784429237</v>
      </c>
      <c r="G26" s="155" t="n">
        <v>1.77083918159124</v>
      </c>
      <c r="H26" s="155" t="n">
        <v>0.299951340349438</v>
      </c>
      <c r="I26" s="1244" t="n">
        <v>0.337705696186672</v>
      </c>
      <c r="J26" s="157" t="n">
        <v>0.0442243076813779</v>
      </c>
      <c r="K26" s="155" t="n">
        <v>8334.86859635914</v>
      </c>
      <c r="L26" s="155" t="n">
        <v>-6029.24636935749</v>
      </c>
      <c r="M26" s="155" t="n">
        <v>2305.62222700165</v>
      </c>
      <c r="N26" s="155" t="n">
        <v>390.534885673337</v>
      </c>
      <c r="O26" s="1244" t="n">
        <v>362.590702693954</v>
      </c>
      <c r="P26" s="1245" t="n">
        <v>10.096661189218</v>
      </c>
      <c r="Q26" s="1246" t="n">
        <v>-11252.4297473799</v>
      </c>
    </row>
    <row r="27" customFormat="false" ht="12.75" hidden="false" customHeight="true" outlineLevel="0" collapsed="false">
      <c r="A27" s="1249"/>
      <c r="B27" s="1238" t="s">
        <v>1285</v>
      </c>
      <c r="C27" s="1239" t="n">
        <v>2.207154453898</v>
      </c>
      <c r="D27" s="1239" t="n">
        <v>0.037074856968</v>
      </c>
      <c r="E27" s="1232" t="n">
        <v>1.62051669071651</v>
      </c>
      <c r="F27" s="155" t="n">
        <v>-0.265387392323867</v>
      </c>
      <c r="G27" s="155" t="n">
        <v>1.35512929839265</v>
      </c>
      <c r="H27" s="155" t="n">
        <v>0.161530769129162</v>
      </c>
      <c r="I27" s="1244" t="n">
        <v>-1.24479223056542</v>
      </c>
      <c r="J27" s="157" t="n">
        <v>-2.55470193003713</v>
      </c>
      <c r="K27" s="591" t="n">
        <v>3.576730631531</v>
      </c>
      <c r="L27" s="591" t="n">
        <v>-0.585750964976</v>
      </c>
      <c r="M27" s="155" t="n">
        <v>2.990979666555</v>
      </c>
      <c r="N27" s="591" t="n">
        <v>0.356523356525</v>
      </c>
      <c r="O27" s="1250" t="n">
        <v>-2.701298221967</v>
      </c>
      <c r="P27" s="1251" t="n">
        <v>-0.094715208652</v>
      </c>
      <c r="Q27" s="1246" t="n">
        <v>-2.02212850569033</v>
      </c>
    </row>
    <row r="28" customFormat="false" ht="12.75" hidden="false" customHeight="true" outlineLevel="0" collapsed="false">
      <c r="A28" s="1249"/>
      <c r="B28" s="1238" t="s">
        <v>1286</v>
      </c>
      <c r="C28" s="1239" t="n">
        <v>270.724132433404</v>
      </c>
      <c r="D28" s="1239" t="n">
        <v>7.673225361408</v>
      </c>
      <c r="E28" s="1232" t="n">
        <v>6.68299636795649</v>
      </c>
      <c r="F28" s="155" t="n">
        <v>-5.45132259315511</v>
      </c>
      <c r="G28" s="155" t="n">
        <v>1.23167377480138</v>
      </c>
      <c r="H28" s="155" t="n">
        <v>0.292311967412786</v>
      </c>
      <c r="I28" s="1244" t="n">
        <v>0.733778265439613</v>
      </c>
      <c r="J28" s="157" t="n">
        <v>0.537574652076568</v>
      </c>
      <c r="K28" s="591" t="n">
        <v>1809.24839377061</v>
      </c>
      <c r="L28" s="591" t="n">
        <v>-1475.80457964653</v>
      </c>
      <c r="M28" s="155" t="n">
        <v>333.44381412408</v>
      </c>
      <c r="N28" s="591" t="n">
        <v>79.135903777728</v>
      </c>
      <c r="O28" s="1250" t="n">
        <v>193.021038313606</v>
      </c>
      <c r="P28" s="1251" t="n">
        <v>4.124931453964</v>
      </c>
      <c r="Q28" s="1246" t="n">
        <v>-2235.66085478772</v>
      </c>
    </row>
    <row r="29" customFormat="false" ht="12.75" hidden="false" customHeight="true" outlineLevel="0" collapsed="false">
      <c r="A29" s="1249"/>
      <c r="B29" s="1238" t="s">
        <v>1287</v>
      </c>
      <c r="C29" s="1239" t="n">
        <v>1.622631857143</v>
      </c>
      <c r="D29" s="1239" t="n">
        <v>0.142</v>
      </c>
      <c r="E29" s="1232" t="n">
        <v>2.42653587767383</v>
      </c>
      <c r="F29" s="155" t="n">
        <v>-0.325334204181397</v>
      </c>
      <c r="G29" s="155" t="n">
        <v>2.10120167349243</v>
      </c>
      <c r="H29" s="155" t="n">
        <v>0.219860662960939</v>
      </c>
      <c r="I29" s="1244" t="n">
        <v>-2.55093544828221</v>
      </c>
      <c r="J29" s="157" t="n">
        <v>-2.5509710266831</v>
      </c>
      <c r="K29" s="591" t="n">
        <v>3.937374417614</v>
      </c>
      <c r="L29" s="591" t="n">
        <v>-0.527897643923</v>
      </c>
      <c r="M29" s="155" t="n">
        <v>3.409476773691</v>
      </c>
      <c r="N29" s="591" t="n">
        <v>0.356752915853</v>
      </c>
      <c r="O29" s="1250" t="n">
        <v>-3.776996290242</v>
      </c>
      <c r="P29" s="1251" t="n">
        <v>-0.362237885789</v>
      </c>
      <c r="Q29" s="1246" t="n">
        <v>1.367683117119</v>
      </c>
    </row>
    <row r="30" customFormat="false" ht="12.75" hidden="false" customHeight="true" outlineLevel="0" collapsed="false">
      <c r="A30" s="1249"/>
      <c r="B30" s="1238" t="s">
        <v>1288</v>
      </c>
      <c r="C30" s="1239" t="n">
        <v>65.770415674937</v>
      </c>
      <c r="D30" s="1239" t="n">
        <v>5.72959</v>
      </c>
      <c r="E30" s="1232" t="n">
        <v>7.34806934385389</v>
      </c>
      <c r="F30" s="155" t="n">
        <v>-5.10771116134616</v>
      </c>
      <c r="G30" s="155" t="n">
        <v>2.24035818250773</v>
      </c>
      <c r="H30" s="155" t="n">
        <v>0.338824978033049</v>
      </c>
      <c r="I30" s="1244" t="n">
        <v>0.49632427075573</v>
      </c>
      <c r="J30" s="157" t="n">
        <v>0.517843381169508</v>
      </c>
      <c r="K30" s="591" t="n">
        <v>483.285575153532</v>
      </c>
      <c r="L30" s="591" t="n">
        <v>-335.936286229252</v>
      </c>
      <c r="M30" s="155" t="n">
        <v>147.34928892428</v>
      </c>
      <c r="N30" s="591" t="n">
        <v>22.284659646285</v>
      </c>
      <c r="O30" s="1250" t="n">
        <v>29.799719018685</v>
      </c>
      <c r="P30" s="1251" t="n">
        <v>2.967030258315</v>
      </c>
      <c r="Q30" s="1246" t="n">
        <v>-742.135892107739</v>
      </c>
    </row>
    <row r="31" customFormat="false" ht="12.75" hidden="false" customHeight="true" outlineLevel="0" collapsed="false">
      <c r="A31" s="1249"/>
      <c r="B31" s="1238" t="s">
        <v>1289</v>
      </c>
      <c r="C31" s="1239" t="n">
        <v>14.329490124608</v>
      </c>
      <c r="D31" s="1239" t="n">
        <v>3.497226187729</v>
      </c>
      <c r="E31" s="1232" t="n">
        <v>2.10384535727552</v>
      </c>
      <c r="F31" s="155" t="n">
        <v>-0.299412397858669</v>
      </c>
      <c r="G31" s="155" t="n">
        <v>1.80443295941685</v>
      </c>
      <c r="H31" s="155" t="n">
        <v>0.200195710752931</v>
      </c>
      <c r="I31" s="1244" t="n">
        <v>-2.55383586723963</v>
      </c>
      <c r="J31" s="157" t="n">
        <v>-2.55470193002979</v>
      </c>
      <c r="K31" s="591" t="n">
        <v>30.147031270782</v>
      </c>
      <c r="L31" s="591" t="n">
        <v>-4.290426998301</v>
      </c>
      <c r="M31" s="155" t="n">
        <v>25.856604272481</v>
      </c>
      <c r="N31" s="591" t="n">
        <v>2.868702460223</v>
      </c>
      <c r="O31" s="1250" t="n">
        <v>-27.663824165408</v>
      </c>
      <c r="P31" s="1251" t="n">
        <v>-8.934370491542</v>
      </c>
      <c r="Q31" s="1246" t="n">
        <v>28.8672557222353</v>
      </c>
    </row>
    <row r="32" customFormat="false" ht="12.75" hidden="false" customHeight="true" outlineLevel="0" collapsed="false">
      <c r="A32" s="1249"/>
      <c r="B32" s="1238" t="s">
        <v>1290</v>
      </c>
      <c r="C32" s="1239" t="n">
        <v>797.943365190459</v>
      </c>
      <c r="D32" s="1239" t="n">
        <v>204.457950534439</v>
      </c>
      <c r="E32" s="1232" t="n">
        <v>6.2820777660428</v>
      </c>
      <c r="F32" s="155" t="n">
        <v>-4.20296351514462</v>
      </c>
      <c r="G32" s="155" t="n">
        <v>2.07911425089818</v>
      </c>
      <c r="H32" s="155" t="n">
        <v>0.270758892035975</v>
      </c>
      <c r="I32" s="1244" t="n">
        <v>0.114544194711398</v>
      </c>
      <c r="J32" s="157" t="n">
        <v>0.0441578863278454</v>
      </c>
      <c r="K32" s="591" t="n">
        <v>5012.74227302435</v>
      </c>
      <c r="L32" s="591" t="n">
        <v>-3353.72685104722</v>
      </c>
      <c r="M32" s="155" t="n">
        <v>1659.01542197713</v>
      </c>
      <c r="N32" s="591" t="n">
        <v>216.050261466426</v>
      </c>
      <c r="O32" s="1250" t="n">
        <v>67.980308894734</v>
      </c>
      <c r="P32" s="1251" t="n">
        <v>9.028430938524</v>
      </c>
      <c r="Q32" s="1246" t="n">
        <v>-7157.60621868166</v>
      </c>
    </row>
    <row r="33" customFormat="false" ht="12.75" hidden="false" customHeight="true" outlineLevel="0" collapsed="false">
      <c r="A33" s="1249"/>
      <c r="B33" s="1238" t="s">
        <v>1291</v>
      </c>
      <c r="C33" s="1239" t="n">
        <v>0.557953114413</v>
      </c>
      <c r="D33" s="1239" t="n">
        <v>0.020708855759</v>
      </c>
      <c r="E33" s="1232" t="n">
        <v>1.927828632622</v>
      </c>
      <c r="F33" s="155" t="n">
        <v>-0.287021305740862</v>
      </c>
      <c r="G33" s="155" t="n">
        <v>1.64080732688114</v>
      </c>
      <c r="H33" s="155" t="n">
        <v>0.186114865037091</v>
      </c>
      <c r="I33" s="1244" t="n">
        <v>-1.24800450407383</v>
      </c>
      <c r="J33" s="157" t="n">
        <v>-2.55470193001888</v>
      </c>
      <c r="K33" s="591" t="n">
        <v>1.075637989626</v>
      </c>
      <c r="L33" s="591" t="n">
        <v>-0.160144431441</v>
      </c>
      <c r="M33" s="155" t="n">
        <v>0.915493558185</v>
      </c>
      <c r="N33" s="591" t="n">
        <v>0.103843368586</v>
      </c>
      <c r="O33" s="1250" t="n">
        <v>-0.670483254588</v>
      </c>
      <c r="P33" s="1251" t="n">
        <v>-0.052904953776</v>
      </c>
      <c r="Q33" s="1246" t="n">
        <v>-1.08514530082567</v>
      </c>
    </row>
    <row r="34" customFormat="false" ht="12.75" hidden="false" customHeight="true" outlineLevel="0" collapsed="false">
      <c r="A34" s="1249"/>
      <c r="B34" s="1238" t="s">
        <v>1292</v>
      </c>
      <c r="C34" s="1239" t="n">
        <v>148.838991327606</v>
      </c>
      <c r="D34" s="1239" t="n">
        <v>6.747916674029</v>
      </c>
      <c r="E34" s="1232" t="n">
        <v>6.65723122189228</v>
      </c>
      <c r="F34" s="155" t="n">
        <v>-5.76605918073478</v>
      </c>
      <c r="G34" s="155" t="n">
        <v>0.891172041157499</v>
      </c>
      <c r="H34" s="155" t="n">
        <v>0.466129460182945</v>
      </c>
      <c r="I34" s="1244" t="n">
        <v>0.750238807462284</v>
      </c>
      <c r="J34" s="157" t="n">
        <v>0.506896756941089</v>
      </c>
      <c r="K34" s="591" t="n">
        <v>990.855580101093</v>
      </c>
      <c r="L34" s="591" t="n">
        <v>-858.214432395847</v>
      </c>
      <c r="M34" s="155" t="n">
        <v>132.641147705246</v>
      </c>
      <c r="N34" s="591" t="n">
        <v>69.378238681711</v>
      </c>
      <c r="O34" s="1250" t="n">
        <v>106.602238399134</v>
      </c>
      <c r="P34" s="1251" t="n">
        <v>3.420497078174</v>
      </c>
      <c r="Q34" s="1246" t="n">
        <v>-1144.15444683564</v>
      </c>
    </row>
    <row r="35" customFormat="false" ht="12.75" hidden="false" customHeight="true" outlineLevel="0" collapsed="false">
      <c r="A35" s="1247" t="s">
        <v>1294</v>
      </c>
      <c r="B35" s="1248"/>
      <c r="C35" s="1233" t="s">
        <v>95</v>
      </c>
      <c r="D35" s="1233" t="s">
        <v>95</v>
      </c>
      <c r="E35" s="1233" t="s">
        <v>95</v>
      </c>
      <c r="F35" s="158" t="s">
        <v>95</v>
      </c>
      <c r="G35" s="158" t="s">
        <v>95</v>
      </c>
      <c r="H35" s="158" t="s">
        <v>95</v>
      </c>
      <c r="I35" s="1234" t="s">
        <v>95</v>
      </c>
      <c r="J35" s="169" t="s">
        <v>95</v>
      </c>
      <c r="K35" s="158" t="s">
        <v>95</v>
      </c>
      <c r="L35" s="158" t="s">
        <v>95</v>
      </c>
      <c r="M35" s="158" t="s">
        <v>95</v>
      </c>
      <c r="N35" s="158" t="s">
        <v>95</v>
      </c>
      <c r="O35" s="1234" t="s">
        <v>95</v>
      </c>
      <c r="P35" s="1235" t="s">
        <v>95</v>
      </c>
      <c r="Q35" s="1236" t="s">
        <v>95</v>
      </c>
    </row>
    <row r="36" customFormat="false" ht="12.75" hidden="false" customHeight="true" outlineLevel="0" collapsed="false">
      <c r="A36" s="1247" t="s">
        <v>1295</v>
      </c>
      <c r="B36" s="1248"/>
      <c r="C36" s="1232" t="n">
        <v>30.985743239189</v>
      </c>
      <c r="D36" s="1232" t="n">
        <v>6.158612663191</v>
      </c>
      <c r="E36" s="1232" t="n">
        <v>6.2649653472663</v>
      </c>
      <c r="F36" s="155" t="n">
        <v>-4.413930871203</v>
      </c>
      <c r="G36" s="155" t="n">
        <v>1.85103447606329</v>
      </c>
      <c r="H36" s="155" t="n">
        <v>0.28041923742651</v>
      </c>
      <c r="I36" s="1244" t="n">
        <v>0.245719839616052</v>
      </c>
      <c r="J36" s="157" t="n">
        <v>0.0373061618120916</v>
      </c>
      <c r="K36" s="155" t="n">
        <v>194.12460765281</v>
      </c>
      <c r="L36" s="155" t="n">
        <v>-136.768928650626</v>
      </c>
      <c r="M36" s="155" t="n">
        <v>57.355679002184</v>
      </c>
      <c r="N36" s="155" t="n">
        <v>8.688998490227</v>
      </c>
      <c r="O36" s="1244" t="n">
        <v>6.100518543261</v>
      </c>
      <c r="P36" s="1245" t="n">
        <v>0.229754200551</v>
      </c>
      <c r="Q36" s="1246" t="n">
        <v>-265.374817532818</v>
      </c>
    </row>
    <row r="37" customFormat="false" ht="12.75" hidden="false" customHeight="true" outlineLevel="0" collapsed="false">
      <c r="A37" s="1249"/>
      <c r="B37" s="1238" t="s">
        <v>1285</v>
      </c>
      <c r="C37" s="1239" t="n">
        <v>0.515982288592</v>
      </c>
      <c r="D37" s="1239" t="n">
        <v>0.008667254579</v>
      </c>
      <c r="E37" s="1232" t="n">
        <v>1.62051669071566</v>
      </c>
      <c r="F37" s="155" t="n">
        <v>-0.265387392324387</v>
      </c>
      <c r="G37" s="155" t="n">
        <v>1.35512929839127</v>
      </c>
      <c r="H37" s="155" t="n">
        <v>0.161530769128598</v>
      </c>
      <c r="I37" s="1244" t="n">
        <v>-1.2447922305646</v>
      </c>
      <c r="J37" s="157" t="n">
        <v>-2.55470193014161</v>
      </c>
      <c r="K37" s="591" t="n">
        <v>0.836157910777</v>
      </c>
      <c r="L37" s="591" t="n">
        <v>-0.136935194055</v>
      </c>
      <c r="M37" s="155" t="n">
        <v>0.699222716722</v>
      </c>
      <c r="N37" s="591" t="n">
        <v>0.083347015933</v>
      </c>
      <c r="O37" s="1250" t="n">
        <v>-0.631501812788</v>
      </c>
      <c r="P37" s="1251" t="n">
        <v>-0.022142252002</v>
      </c>
      <c r="Q37" s="1246" t="n">
        <v>-0.472727448838333</v>
      </c>
    </row>
    <row r="38" customFormat="false" ht="12.75" hidden="false" customHeight="true" outlineLevel="0" collapsed="false">
      <c r="A38" s="1249"/>
      <c r="B38" s="1238" t="s">
        <v>1286</v>
      </c>
      <c r="C38" s="1239" t="n">
        <v>6.070210664718</v>
      </c>
      <c r="D38" s="1239" t="n">
        <v>0.172050027469</v>
      </c>
      <c r="E38" s="1232" t="n">
        <v>6.68299636795614</v>
      </c>
      <c r="F38" s="155" t="n">
        <v>-5.45132259315489</v>
      </c>
      <c r="G38" s="155" t="n">
        <v>1.23167377480125</v>
      </c>
      <c r="H38" s="155" t="n">
        <v>0.29231196741282</v>
      </c>
      <c r="I38" s="1244" t="n">
        <v>0.733778265439651</v>
      </c>
      <c r="J38" s="157" t="n">
        <v>0.537574652074175</v>
      </c>
      <c r="K38" s="591" t="n">
        <v>40.567195825039</v>
      </c>
      <c r="L38" s="591" t="n">
        <v>-33.090676541787</v>
      </c>
      <c r="M38" s="155" t="n">
        <v>7.476519283252</v>
      </c>
      <c r="N38" s="591" t="n">
        <v>1.774395222014</v>
      </c>
      <c r="O38" s="1250" t="n">
        <v>4.327942081685</v>
      </c>
      <c r="P38" s="1251" t="n">
        <v>0.092489733656</v>
      </c>
      <c r="Q38" s="1246" t="n">
        <v>-50.1282698422257</v>
      </c>
    </row>
    <row r="39" customFormat="false" ht="12.75" hidden="false" customHeight="true" outlineLevel="0" collapsed="false">
      <c r="A39" s="1249"/>
      <c r="B39" s="1238" t="s">
        <v>1287</v>
      </c>
      <c r="C39" s="1239" t="s">
        <v>122</v>
      </c>
      <c r="D39" s="1239" t="s">
        <v>122</v>
      </c>
      <c r="E39" s="1233" t="s">
        <v>122</v>
      </c>
      <c r="F39" s="158" t="s">
        <v>122</v>
      </c>
      <c r="G39" s="158" t="s">
        <v>122</v>
      </c>
      <c r="H39" s="158" t="s">
        <v>122</v>
      </c>
      <c r="I39" s="1234" t="s">
        <v>122</v>
      </c>
      <c r="J39" s="169" t="s">
        <v>122</v>
      </c>
      <c r="K39" s="590" t="s">
        <v>122</v>
      </c>
      <c r="L39" s="590" t="s">
        <v>122</v>
      </c>
      <c r="M39" s="158" t="s">
        <v>122</v>
      </c>
      <c r="N39" s="590" t="s">
        <v>122</v>
      </c>
      <c r="O39" s="1240" t="s">
        <v>122</v>
      </c>
      <c r="P39" s="1241" t="s">
        <v>122</v>
      </c>
      <c r="Q39" s="1236" t="s">
        <v>122</v>
      </c>
    </row>
    <row r="40" customFormat="false" ht="12.75" hidden="false" customHeight="true" outlineLevel="0" collapsed="false">
      <c r="A40" s="1249"/>
      <c r="B40" s="1238" t="s">
        <v>1288</v>
      </c>
      <c r="C40" s="1239" t="s">
        <v>122</v>
      </c>
      <c r="D40" s="1239" t="s">
        <v>122</v>
      </c>
      <c r="E40" s="1233" t="s">
        <v>122</v>
      </c>
      <c r="F40" s="158" t="s">
        <v>122</v>
      </c>
      <c r="G40" s="158" t="s">
        <v>122</v>
      </c>
      <c r="H40" s="158" t="s">
        <v>122</v>
      </c>
      <c r="I40" s="1234" t="s">
        <v>122</v>
      </c>
      <c r="J40" s="169" t="s">
        <v>122</v>
      </c>
      <c r="K40" s="590" t="s">
        <v>122</v>
      </c>
      <c r="L40" s="590" t="s">
        <v>122</v>
      </c>
      <c r="M40" s="158" t="s">
        <v>122</v>
      </c>
      <c r="N40" s="590" t="s">
        <v>122</v>
      </c>
      <c r="O40" s="1240" t="s">
        <v>122</v>
      </c>
      <c r="P40" s="1241" t="s">
        <v>122</v>
      </c>
      <c r="Q40" s="1236" t="s">
        <v>122</v>
      </c>
      <c r="R40" s="64"/>
    </row>
    <row r="41" customFormat="false" ht="12.75" hidden="false" customHeight="true" outlineLevel="0" collapsed="false">
      <c r="A41" s="1249"/>
      <c r="B41" s="1238" t="s">
        <v>1289</v>
      </c>
      <c r="C41" s="1239" t="n">
        <v>0.199227494278</v>
      </c>
      <c r="D41" s="1239" t="n">
        <v>0.048623056665</v>
      </c>
      <c r="E41" s="1232" t="n">
        <v>2.1038453572785</v>
      </c>
      <c r="F41" s="155" t="n">
        <v>-0.299412397857915</v>
      </c>
      <c r="G41" s="155" t="n">
        <v>1.80443295942059</v>
      </c>
      <c r="H41" s="155" t="n">
        <v>0.200195710755392</v>
      </c>
      <c r="I41" s="1244" t="n">
        <v>-2.55383586724937</v>
      </c>
      <c r="J41" s="157" t="n">
        <v>-2.55470193000874</v>
      </c>
      <c r="K41" s="591" t="n">
        <v>0.419143838879</v>
      </c>
      <c r="L41" s="591" t="n">
        <v>-0.059651181781</v>
      </c>
      <c r="M41" s="155" t="n">
        <v>0.359492657098</v>
      </c>
      <c r="N41" s="591" t="n">
        <v>0.039884489819</v>
      </c>
      <c r="O41" s="1250" t="n">
        <v>-0.384619014543</v>
      </c>
      <c r="P41" s="1251" t="n">
        <v>-0.124217416705</v>
      </c>
      <c r="Q41" s="1246" t="n">
        <v>0.401350709213667</v>
      </c>
    </row>
    <row r="42" customFormat="false" ht="12.75" hidden="false" customHeight="true" outlineLevel="0" collapsed="false">
      <c r="A42" s="1249"/>
      <c r="B42" s="1238" t="s">
        <v>1290</v>
      </c>
      <c r="C42" s="1239" t="n">
        <v>22.914172484918</v>
      </c>
      <c r="D42" s="1239" t="n">
        <v>5.871324894519</v>
      </c>
      <c r="E42" s="1232" t="n">
        <v>6.28207776604284</v>
      </c>
      <c r="F42" s="155" t="n">
        <v>-4.20296351514466</v>
      </c>
      <c r="G42" s="155" t="n">
        <v>2.07911425089818</v>
      </c>
      <c r="H42" s="155" t="n">
        <v>0.270758892035992</v>
      </c>
      <c r="I42" s="1244" t="n">
        <v>0.114544194711378</v>
      </c>
      <c r="J42" s="157" t="n">
        <v>0.0441578863278422</v>
      </c>
      <c r="K42" s="591" t="n">
        <v>143.948613494774</v>
      </c>
      <c r="L42" s="591" t="n">
        <v>-96.307430933842</v>
      </c>
      <c r="M42" s="155" t="n">
        <v>47.641182560932</v>
      </c>
      <c r="N42" s="591" t="n">
        <v>6.204215953938</v>
      </c>
      <c r="O42" s="1250" t="n">
        <v>1.952159252831</v>
      </c>
      <c r="P42" s="1251" t="n">
        <v>0.259265297286</v>
      </c>
      <c r="Q42" s="1246" t="n">
        <v>-205.541684571619</v>
      </c>
    </row>
    <row r="43" customFormat="false" ht="12.75" hidden="false" customHeight="true" outlineLevel="0" collapsed="false">
      <c r="A43" s="1249"/>
      <c r="B43" s="1238" t="s">
        <v>1291</v>
      </c>
      <c r="C43" s="1239" t="n">
        <v>0.044128912778</v>
      </c>
      <c r="D43" s="1239" t="n">
        <v>0.001637878284</v>
      </c>
      <c r="E43" s="1232" t="n">
        <v>1.9278286326241</v>
      </c>
      <c r="F43" s="155" t="n">
        <v>-0.287021305752959</v>
      </c>
      <c r="G43" s="155" t="n">
        <v>1.64080732687114</v>
      </c>
      <c r="H43" s="155" t="n">
        <v>0.186114865039107</v>
      </c>
      <c r="I43" s="1244" t="n">
        <v>-1.24800450409105</v>
      </c>
      <c r="J43" s="157" t="n">
        <v>-2.55470192985354</v>
      </c>
      <c r="K43" s="591" t="n">
        <v>0.08507298158</v>
      </c>
      <c r="L43" s="591" t="n">
        <v>-0.012665938167</v>
      </c>
      <c r="M43" s="155" t="n">
        <v>0.072407043413</v>
      </c>
      <c r="N43" s="591" t="n">
        <v>0.008213046646</v>
      </c>
      <c r="O43" s="1250" t="n">
        <v>-0.053029002432</v>
      </c>
      <c r="P43" s="1251" t="n">
        <v>-0.004184290813</v>
      </c>
      <c r="Q43" s="1246" t="n">
        <v>-0.0858249216513334</v>
      </c>
    </row>
    <row r="44" customFormat="false" ht="12.75" hidden="false" customHeight="true" outlineLevel="0" collapsed="false">
      <c r="A44" s="1249"/>
      <c r="B44" s="1238" t="s">
        <v>1292</v>
      </c>
      <c r="C44" s="1239" t="n">
        <v>1.242021393905</v>
      </c>
      <c r="D44" s="1239" t="n">
        <v>0.056309551675</v>
      </c>
      <c r="E44" s="1232" t="n">
        <v>6.65723122189104</v>
      </c>
      <c r="F44" s="155" t="n">
        <v>-5.76605918073403</v>
      </c>
      <c r="G44" s="155" t="n">
        <v>0.891172041157016</v>
      </c>
      <c r="H44" s="155" t="n">
        <v>0.466129460183262</v>
      </c>
      <c r="I44" s="1244" t="n">
        <v>0.750238807461826</v>
      </c>
      <c r="J44" s="157" t="n">
        <v>0.506896756943501</v>
      </c>
      <c r="K44" s="591" t="n">
        <v>8.268423601761</v>
      </c>
      <c r="L44" s="591" t="n">
        <v>-7.161568860994</v>
      </c>
      <c r="M44" s="155" t="n">
        <v>1.106854740767</v>
      </c>
      <c r="N44" s="591" t="n">
        <v>0.578942761877</v>
      </c>
      <c r="O44" s="1250" t="n">
        <v>0.889567038508</v>
      </c>
      <c r="P44" s="1251" t="n">
        <v>0.028543129129</v>
      </c>
      <c r="Q44" s="1246" t="n">
        <v>-9.54766145769701</v>
      </c>
    </row>
    <row r="45" customFormat="false" ht="12.75" hidden="false" customHeight="true" outlineLevel="0" collapsed="false">
      <c r="A45" s="1247" t="s">
        <v>1296</v>
      </c>
      <c r="B45" s="1248"/>
      <c r="C45" s="1233" t="s">
        <v>122</v>
      </c>
      <c r="D45" s="1233" t="s">
        <v>122</v>
      </c>
      <c r="E45" s="1233" t="s">
        <v>122</v>
      </c>
      <c r="F45" s="158" t="s">
        <v>122</v>
      </c>
      <c r="G45" s="158" t="s">
        <v>122</v>
      </c>
      <c r="H45" s="158" t="s">
        <v>122</v>
      </c>
      <c r="I45" s="1234" t="s">
        <v>122</v>
      </c>
      <c r="J45" s="169" t="s">
        <v>122</v>
      </c>
      <c r="K45" s="158" t="s">
        <v>122</v>
      </c>
      <c r="L45" s="158" t="s">
        <v>122</v>
      </c>
      <c r="M45" s="158" t="s">
        <v>122</v>
      </c>
      <c r="N45" s="158" t="s">
        <v>122</v>
      </c>
      <c r="O45" s="1234" t="s">
        <v>122</v>
      </c>
      <c r="P45" s="1235" t="s">
        <v>122</v>
      </c>
      <c r="Q45" s="1236" t="s">
        <v>122</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297</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298</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299</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0</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1</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2</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3</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4</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05</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06</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07</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08</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3</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09</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0</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1</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2</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3</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4</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15</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6</v>
      </c>
      <c r="Q1" s="113" t="s">
        <v>72</v>
      </c>
    </row>
    <row r="2" customFormat="false" ht="15.75" hidden="false" customHeight="true" outlineLevel="0" collapsed="false">
      <c r="A2" s="4" t="s">
        <v>1317</v>
      </c>
      <c r="Q2" s="113" t="s">
        <v>74</v>
      </c>
    </row>
    <row r="3" customFormat="false" ht="15.75" hidden="false" customHeight="true" outlineLevel="0" collapsed="false">
      <c r="A3" s="4" t="s">
        <v>255</v>
      </c>
      <c r="Q3" s="113" t="s">
        <v>75</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6</v>
      </c>
      <c r="B5" s="1273"/>
      <c r="C5" s="1274" t="s">
        <v>504</v>
      </c>
      <c r="D5" s="1274"/>
      <c r="E5" s="1274" t="s">
        <v>1257</v>
      </c>
      <c r="F5" s="1274"/>
      <c r="G5" s="1274"/>
      <c r="H5" s="1274"/>
      <c r="I5" s="1274"/>
      <c r="J5" s="1274"/>
      <c r="K5" s="1274" t="s">
        <v>1258</v>
      </c>
      <c r="L5" s="1274"/>
      <c r="M5" s="1274"/>
      <c r="N5" s="1274"/>
      <c r="O5" s="1274"/>
      <c r="P5" s="1274"/>
      <c r="Q5" s="1274" t="s">
        <v>1318</v>
      </c>
    </row>
    <row r="6" customFormat="false" ht="47.25" hidden="false" customHeight="true" outlineLevel="0" collapsed="false">
      <c r="A6" s="1275" t="s">
        <v>1260</v>
      </c>
      <c r="B6" s="1276" t="s">
        <v>1319</v>
      </c>
      <c r="C6" s="1277" t="s">
        <v>1262</v>
      </c>
      <c r="D6" s="1277" t="s">
        <v>1263</v>
      </c>
      <c r="E6" s="1278" t="s">
        <v>1264</v>
      </c>
      <c r="F6" s="1278"/>
      <c r="G6" s="1278"/>
      <c r="H6" s="1279" t="s">
        <v>1265</v>
      </c>
      <c r="I6" s="1280" t="s">
        <v>1266</v>
      </c>
      <c r="J6" s="1280"/>
      <c r="K6" s="1281" t="s">
        <v>1320</v>
      </c>
      <c r="L6" s="1281"/>
      <c r="M6" s="1281"/>
      <c r="N6" s="1279" t="s">
        <v>1321</v>
      </c>
      <c r="O6" s="1280" t="s">
        <v>1322</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0</v>
      </c>
      <c r="F8" s="1282" t="s">
        <v>1271</v>
      </c>
      <c r="G8" s="1282" t="s">
        <v>1272</v>
      </c>
      <c r="H8" s="1279"/>
      <c r="I8" s="1283" t="s">
        <v>1273</v>
      </c>
      <c r="J8" s="1284" t="s">
        <v>1274</v>
      </c>
      <c r="K8" s="1278" t="s">
        <v>1270</v>
      </c>
      <c r="L8" s="1282" t="s">
        <v>1271</v>
      </c>
      <c r="M8" s="1282" t="s">
        <v>1272</v>
      </c>
      <c r="N8" s="1279"/>
      <c r="O8" s="1283" t="s">
        <v>1275</v>
      </c>
      <c r="P8" s="1284" t="s">
        <v>1323</v>
      </c>
      <c r="Q8" s="1274"/>
    </row>
    <row r="9" customFormat="false" ht="15.95" hidden="false" customHeight="true" outlineLevel="0" collapsed="false">
      <c r="A9" s="1275"/>
      <c r="B9" s="1276"/>
      <c r="C9" s="1277"/>
      <c r="D9" s="1277"/>
      <c r="E9" s="1285" t="s">
        <v>1277</v>
      </c>
      <c r="F9" s="1285"/>
      <c r="G9" s="1285"/>
      <c r="H9" s="1285"/>
      <c r="I9" s="1285"/>
      <c r="J9" s="1285"/>
      <c r="K9" s="1277" t="s">
        <v>281</v>
      </c>
      <c r="L9" s="1277"/>
      <c r="M9" s="1277"/>
      <c r="N9" s="1277"/>
      <c r="O9" s="1277"/>
      <c r="P9" s="1277"/>
      <c r="Q9" s="1286" t="s">
        <v>84</v>
      </c>
    </row>
    <row r="10" customFormat="false" ht="14.25" hidden="false" customHeight="true" outlineLevel="0" collapsed="false">
      <c r="A10" s="1287" t="s">
        <v>1324</v>
      </c>
      <c r="B10" s="1288"/>
      <c r="C10" s="1289" t="n">
        <v>9871.21470464124</v>
      </c>
      <c r="D10" s="1290" t="n">
        <v>150</v>
      </c>
      <c r="E10" s="1291" t="n">
        <v>0.0176930818142254</v>
      </c>
      <c r="F10" s="1292" t="n">
        <v>-0.0067293451670688</v>
      </c>
      <c r="G10" s="1292" t="n">
        <v>0.0109637366471566</v>
      </c>
      <c r="H10" s="1293" t="s">
        <v>689</v>
      </c>
      <c r="I10" s="1294" t="n">
        <v>-0.386888126686705</v>
      </c>
      <c r="J10" s="1295" t="n">
        <v>-3</v>
      </c>
      <c r="K10" s="1296" t="n">
        <v>174.652209375002</v>
      </c>
      <c r="L10" s="1297" t="n">
        <v>-66.426810965776</v>
      </c>
      <c r="M10" s="1298" t="n">
        <v>108.225398409226</v>
      </c>
      <c r="N10" s="1299" t="s">
        <v>689</v>
      </c>
      <c r="O10" s="1300" t="n">
        <v>-3761.0225461979</v>
      </c>
      <c r="P10" s="1295" t="n">
        <v>-450</v>
      </c>
      <c r="Q10" s="1301" t="n">
        <v>15043.5895418918</v>
      </c>
    </row>
    <row r="11" customFormat="false" ht="12.75" hidden="false" customHeight="true" outlineLevel="0" collapsed="false">
      <c r="A11" s="1302" t="s">
        <v>1212</v>
      </c>
      <c r="B11" s="1303"/>
      <c r="C11" s="1304" t="n">
        <v>5971.74031250004</v>
      </c>
      <c r="D11" s="1305" t="n">
        <v>150</v>
      </c>
      <c r="E11" s="1232" t="n">
        <v>0.029246450822622</v>
      </c>
      <c r="F11" s="158" t="s">
        <v>202</v>
      </c>
      <c r="G11" s="155" t="n">
        <v>0.029246450822622</v>
      </c>
      <c r="H11" s="158" t="s">
        <v>202</v>
      </c>
      <c r="I11" s="1234" t="s">
        <v>122</v>
      </c>
      <c r="J11" s="157" t="n">
        <v>-3</v>
      </c>
      <c r="K11" s="1306" t="n">
        <v>174.652209375002</v>
      </c>
      <c r="L11" s="1307" t="s">
        <v>202</v>
      </c>
      <c r="M11" s="1308" t="n">
        <v>174.652209375002</v>
      </c>
      <c r="N11" s="1307" t="s">
        <v>202</v>
      </c>
      <c r="O11" s="1309" t="s">
        <v>122</v>
      </c>
      <c r="P11" s="1310" t="n">
        <v>-450</v>
      </c>
      <c r="Q11" s="1311" t="n">
        <v>1009.60856562499</v>
      </c>
    </row>
    <row r="12" customFormat="false" ht="12.75" hidden="false" customHeight="true" outlineLevel="0" collapsed="false">
      <c r="A12" s="1312"/>
      <c r="B12" s="1238" t="s">
        <v>1325</v>
      </c>
      <c r="C12" s="1239" t="n">
        <v>4775.73943750005</v>
      </c>
      <c r="D12" s="1239" t="s">
        <v>95</v>
      </c>
      <c r="E12" s="1232" t="n">
        <v>0.0300000000000001</v>
      </c>
      <c r="F12" s="158" t="s">
        <v>122</v>
      </c>
      <c r="G12" s="155" t="n">
        <v>0.0300000000000001</v>
      </c>
      <c r="H12" s="158" t="s">
        <v>122</v>
      </c>
      <c r="I12" s="1234" t="s">
        <v>122</v>
      </c>
      <c r="J12" s="169" t="s">
        <v>122</v>
      </c>
      <c r="K12" s="591" t="n">
        <v>143.272183125002</v>
      </c>
      <c r="L12" s="590" t="s">
        <v>122</v>
      </c>
      <c r="M12" s="1313" t="n">
        <v>143.272183125002</v>
      </c>
      <c r="N12" s="590" t="s">
        <v>122</v>
      </c>
      <c r="O12" s="1240" t="s">
        <v>122</v>
      </c>
      <c r="P12" s="1241" t="s">
        <v>122</v>
      </c>
      <c r="Q12" s="1314" t="n">
        <v>-525.331338125008</v>
      </c>
    </row>
    <row r="13" customFormat="false" ht="12.75" hidden="false" customHeight="true" outlineLevel="0" collapsed="false">
      <c r="A13" s="1312"/>
      <c r="B13" s="1238" t="s">
        <v>1326</v>
      </c>
      <c r="C13" s="1239" t="n">
        <v>150</v>
      </c>
      <c r="D13" s="1239" t="n">
        <v>150</v>
      </c>
      <c r="E13" s="1233" t="s">
        <v>116</v>
      </c>
      <c r="F13" s="158" t="s">
        <v>116</v>
      </c>
      <c r="G13" s="158" t="s">
        <v>116</v>
      </c>
      <c r="H13" s="158" t="s">
        <v>116</v>
      </c>
      <c r="I13" s="1234" t="s">
        <v>122</v>
      </c>
      <c r="J13" s="157" t="n">
        <v>-3</v>
      </c>
      <c r="K13" s="590" t="s">
        <v>116</v>
      </c>
      <c r="L13" s="590" t="s">
        <v>116</v>
      </c>
      <c r="M13" s="1315" t="s">
        <v>116</v>
      </c>
      <c r="N13" s="590" t="s">
        <v>116</v>
      </c>
      <c r="O13" s="1240" t="s">
        <v>122</v>
      </c>
      <c r="P13" s="1251" t="n">
        <v>-450</v>
      </c>
      <c r="Q13" s="1314" t="n">
        <v>1650</v>
      </c>
    </row>
    <row r="14" customFormat="false" ht="12.75" hidden="false" customHeight="true" outlineLevel="0" collapsed="false">
      <c r="A14" s="1312"/>
      <c r="B14" s="1238" t="s">
        <v>1327</v>
      </c>
      <c r="C14" s="1239" t="n">
        <v>228.17299999999</v>
      </c>
      <c r="D14" s="1239" t="s">
        <v>95</v>
      </c>
      <c r="E14" s="1232" t="n">
        <v>0.0300000000000013</v>
      </c>
      <c r="F14" s="158" t="s">
        <v>122</v>
      </c>
      <c r="G14" s="155" t="n">
        <v>0.0300000000000013</v>
      </c>
      <c r="H14" s="158" t="s">
        <v>122</v>
      </c>
      <c r="I14" s="1234" t="s">
        <v>122</v>
      </c>
      <c r="J14" s="169" t="s">
        <v>122</v>
      </c>
      <c r="K14" s="591" t="n">
        <v>6.84519</v>
      </c>
      <c r="L14" s="590" t="s">
        <v>122</v>
      </c>
      <c r="M14" s="1313" t="n">
        <v>6.84519</v>
      </c>
      <c r="N14" s="590" t="s">
        <v>122</v>
      </c>
      <c r="O14" s="1240" t="s">
        <v>122</v>
      </c>
      <c r="P14" s="1241" t="s">
        <v>122</v>
      </c>
      <c r="Q14" s="1314" t="n">
        <v>-25.09903</v>
      </c>
    </row>
    <row r="15" customFormat="false" ht="12.75" hidden="false" customHeight="true" outlineLevel="0" collapsed="false">
      <c r="A15" s="1312"/>
      <c r="B15" s="1238" t="s">
        <v>1328</v>
      </c>
      <c r="C15" s="1239" t="n">
        <v>717.292875</v>
      </c>
      <c r="D15" s="1239" t="s">
        <v>95</v>
      </c>
      <c r="E15" s="1232" t="n">
        <v>0.03</v>
      </c>
      <c r="F15" s="158" t="s">
        <v>122</v>
      </c>
      <c r="G15" s="155" t="n">
        <v>0.03</v>
      </c>
      <c r="H15" s="158" t="s">
        <v>122</v>
      </c>
      <c r="I15" s="1234" t="s">
        <v>122</v>
      </c>
      <c r="J15" s="169" t="s">
        <v>122</v>
      </c>
      <c r="K15" s="591" t="n">
        <v>21.51878625</v>
      </c>
      <c r="L15" s="590" t="s">
        <v>122</v>
      </c>
      <c r="M15" s="1313" t="n">
        <v>21.51878625</v>
      </c>
      <c r="N15" s="590" t="s">
        <v>122</v>
      </c>
      <c r="O15" s="1240" t="s">
        <v>122</v>
      </c>
      <c r="P15" s="1241" t="s">
        <v>122</v>
      </c>
      <c r="Q15" s="1314" t="n">
        <v>-78.9022162500001</v>
      </c>
    </row>
    <row r="16" customFormat="false" ht="12.75" hidden="false" customHeight="true" outlineLevel="0" collapsed="false">
      <c r="A16" s="1312"/>
      <c r="B16" s="1238" t="s">
        <v>1329</v>
      </c>
      <c r="C16" s="1239" t="n">
        <v>100.534999999999</v>
      </c>
      <c r="D16" s="1239" t="s">
        <v>95</v>
      </c>
      <c r="E16" s="1232" t="n">
        <v>0.0300000000000003</v>
      </c>
      <c r="F16" s="158" t="s">
        <v>122</v>
      </c>
      <c r="G16" s="155" t="n">
        <v>0.0300000000000003</v>
      </c>
      <c r="H16" s="158" t="s">
        <v>122</v>
      </c>
      <c r="I16" s="1234" t="s">
        <v>122</v>
      </c>
      <c r="J16" s="169" t="s">
        <v>122</v>
      </c>
      <c r="K16" s="591" t="n">
        <v>3.01605</v>
      </c>
      <c r="L16" s="590" t="s">
        <v>122</v>
      </c>
      <c r="M16" s="1313" t="n">
        <v>3.01605</v>
      </c>
      <c r="N16" s="590" t="s">
        <v>122</v>
      </c>
      <c r="O16" s="1240" t="s">
        <v>122</v>
      </c>
      <c r="P16" s="1241" t="s">
        <v>122</v>
      </c>
      <c r="Q16" s="1314" t="n">
        <v>-11.05885</v>
      </c>
    </row>
    <row r="17" customFormat="false" ht="12.75" hidden="false" customHeight="true" outlineLevel="0" collapsed="false">
      <c r="A17" s="1316" t="s">
        <v>1330</v>
      </c>
      <c r="B17" s="1317"/>
      <c r="C17" s="1318" t="n">
        <v>3899.4743921412</v>
      </c>
      <c r="D17" s="1319" t="s">
        <v>94</v>
      </c>
      <c r="E17" s="1233" t="s">
        <v>94</v>
      </c>
      <c r="F17" s="155" t="n">
        <v>-0.0170348114350101</v>
      </c>
      <c r="G17" s="155" t="n">
        <v>-0.0170348114350101</v>
      </c>
      <c r="H17" s="158" t="s">
        <v>94</v>
      </c>
      <c r="I17" s="1244" t="n">
        <v>-0.964494741593297</v>
      </c>
      <c r="J17" s="169" t="s">
        <v>94</v>
      </c>
      <c r="K17" s="1320" t="s">
        <v>94</v>
      </c>
      <c r="L17" s="1321" t="n">
        <v>-66.426810965776</v>
      </c>
      <c r="M17" s="1313" t="n">
        <v>-66.426810965776</v>
      </c>
      <c r="N17" s="1322" t="s">
        <v>94</v>
      </c>
      <c r="O17" s="1323" t="n">
        <v>-3761.0225461979</v>
      </c>
      <c r="P17" s="1324" t="s">
        <v>94</v>
      </c>
      <c r="Q17" s="1314" t="n">
        <v>14033.9809762668</v>
      </c>
    </row>
    <row r="18" customFormat="false" ht="13.5" hidden="false" customHeight="true" outlineLevel="0" collapsed="false">
      <c r="A18" s="1325" t="s">
        <v>1331</v>
      </c>
      <c r="B18" s="1326"/>
      <c r="C18" s="1327" t="n">
        <v>71.708317519204</v>
      </c>
      <c r="D18" s="1328" t="s">
        <v>95</v>
      </c>
      <c r="E18" s="1233" t="s">
        <v>94</v>
      </c>
      <c r="F18" s="158" t="s">
        <v>94</v>
      </c>
      <c r="G18" s="158" t="s">
        <v>94</v>
      </c>
      <c r="H18" s="158" t="s">
        <v>95</v>
      </c>
      <c r="I18" s="1244" t="n">
        <v>-0.045413285735255</v>
      </c>
      <c r="J18" s="169" t="s">
        <v>95</v>
      </c>
      <c r="K18" s="1329" t="s">
        <v>94</v>
      </c>
      <c r="L18" s="1330" t="s">
        <v>94</v>
      </c>
      <c r="M18" s="1315" t="s">
        <v>94</v>
      </c>
      <c r="N18" s="1330" t="s">
        <v>95</v>
      </c>
      <c r="O18" s="1331" t="n">
        <v>-3.256510313094</v>
      </c>
      <c r="P18" s="1332" t="s">
        <v>95</v>
      </c>
      <c r="Q18" s="1314" t="n">
        <v>11.940537814678</v>
      </c>
    </row>
    <row r="19" customFormat="false" ht="12.75" hidden="false" customHeight="true" outlineLevel="0" collapsed="false">
      <c r="A19" s="1333"/>
      <c r="B19" s="1238" t="s">
        <v>1332</v>
      </c>
      <c r="C19" s="1239" t="s">
        <v>95</v>
      </c>
      <c r="D19" s="1239" t="s">
        <v>95</v>
      </c>
      <c r="E19" s="1233" t="s">
        <v>95</v>
      </c>
      <c r="F19" s="158" t="s">
        <v>95</v>
      </c>
      <c r="G19" s="158" t="s">
        <v>95</v>
      </c>
      <c r="H19" s="158" t="s">
        <v>95</v>
      </c>
      <c r="I19" s="1234" t="s">
        <v>95</v>
      </c>
      <c r="J19" s="169" t="s">
        <v>95</v>
      </c>
      <c r="K19" s="590" t="s">
        <v>95</v>
      </c>
      <c r="L19" s="590" t="s">
        <v>95</v>
      </c>
      <c r="M19" s="1315" t="s">
        <v>95</v>
      </c>
      <c r="N19" s="590" t="s">
        <v>95</v>
      </c>
      <c r="O19" s="1240" t="s">
        <v>95</v>
      </c>
      <c r="P19" s="1241" t="s">
        <v>95</v>
      </c>
      <c r="Q19" s="1324" t="s">
        <v>95</v>
      </c>
    </row>
    <row r="20" customFormat="false" ht="12.75" hidden="false" customHeight="true" outlineLevel="0" collapsed="false">
      <c r="A20" s="1333"/>
      <c r="B20" s="1238" t="s">
        <v>1333</v>
      </c>
      <c r="C20" s="1239" t="n">
        <v>71.708317519204</v>
      </c>
      <c r="D20" s="1239" t="s">
        <v>95</v>
      </c>
      <c r="E20" s="1233" t="s">
        <v>122</v>
      </c>
      <c r="F20" s="158" t="s">
        <v>122</v>
      </c>
      <c r="G20" s="158" t="s">
        <v>122</v>
      </c>
      <c r="H20" s="158" t="s">
        <v>95</v>
      </c>
      <c r="I20" s="1244" t="n">
        <v>-0.045413285735255</v>
      </c>
      <c r="J20" s="169" t="s">
        <v>95</v>
      </c>
      <c r="K20" s="590" t="s">
        <v>122</v>
      </c>
      <c r="L20" s="590" t="s">
        <v>122</v>
      </c>
      <c r="M20" s="1315" t="s">
        <v>122</v>
      </c>
      <c r="N20" s="590" t="s">
        <v>95</v>
      </c>
      <c r="O20" s="1250" t="n">
        <v>-3.256510313094</v>
      </c>
      <c r="P20" s="1241" t="s">
        <v>95</v>
      </c>
      <c r="Q20" s="1314" t="n">
        <v>11.940537814678</v>
      </c>
    </row>
    <row r="21" customFormat="false" ht="12.75" hidden="false" customHeight="true" outlineLevel="0" collapsed="false">
      <c r="A21" s="1325" t="s">
        <v>1334</v>
      </c>
      <c r="B21" s="1326"/>
      <c r="C21" s="1327" t="n">
        <v>3755.36830378866</v>
      </c>
      <c r="D21" s="1328" t="s">
        <v>95</v>
      </c>
      <c r="E21" s="1233" t="s">
        <v>122</v>
      </c>
      <c r="F21" s="155" t="n">
        <v>-0.0173594470172451</v>
      </c>
      <c r="G21" s="155" t="n">
        <v>-0.0173594470172451</v>
      </c>
      <c r="H21" s="158" t="s">
        <v>95</v>
      </c>
      <c r="I21" s="1244" t="n">
        <v>-1.01577917146024</v>
      </c>
      <c r="J21" s="169" t="s">
        <v>95</v>
      </c>
      <c r="K21" s="1329" t="s">
        <v>122</v>
      </c>
      <c r="L21" s="1334" t="n">
        <v>-65.191117099861</v>
      </c>
      <c r="M21" s="1313" t="n">
        <v>-65.191117099861</v>
      </c>
      <c r="N21" s="1330" t="s">
        <v>95</v>
      </c>
      <c r="O21" s="1331" t="n">
        <v>-3814.62490415048</v>
      </c>
      <c r="P21" s="1332" t="s">
        <v>95</v>
      </c>
      <c r="Q21" s="1314" t="n">
        <v>14225.9920779179</v>
      </c>
    </row>
    <row r="22" customFormat="false" ht="12.75" hidden="false" customHeight="true" outlineLevel="0" collapsed="false">
      <c r="A22" s="1333"/>
      <c r="B22" s="1238" t="s">
        <v>1285</v>
      </c>
      <c r="C22" s="1239" t="n">
        <v>62.87875</v>
      </c>
      <c r="D22" s="1239" t="s">
        <v>95</v>
      </c>
      <c r="E22" s="1233" t="s">
        <v>122</v>
      </c>
      <c r="F22" s="155" t="n">
        <v>-0.822783869279431</v>
      </c>
      <c r="G22" s="155" t="n">
        <v>-0.822783869279431</v>
      </c>
      <c r="H22" s="158" t="s">
        <v>95</v>
      </c>
      <c r="I22" s="1244" t="n">
        <v>-1.26295061358101</v>
      </c>
      <c r="J22" s="169" t="s">
        <v>95</v>
      </c>
      <c r="K22" s="590" t="s">
        <v>122</v>
      </c>
      <c r="L22" s="591" t="n">
        <v>-51.735621220454</v>
      </c>
      <c r="M22" s="1313" t="n">
        <v>-51.735621220454</v>
      </c>
      <c r="N22" s="590" t="s">
        <v>95</v>
      </c>
      <c r="O22" s="1250" t="n">
        <v>-79.412755893707</v>
      </c>
      <c r="P22" s="1241" t="s">
        <v>95</v>
      </c>
      <c r="Q22" s="1314" t="n">
        <v>480.877382751924</v>
      </c>
    </row>
    <row r="23" customFormat="false" ht="12.75" hidden="false" customHeight="true" outlineLevel="0" collapsed="false">
      <c r="A23" s="1333"/>
      <c r="B23" s="1238" t="s">
        <v>1286</v>
      </c>
      <c r="C23" s="1239" t="n">
        <v>2591.08908969696</v>
      </c>
      <c r="D23" s="1239" t="s">
        <v>95</v>
      </c>
      <c r="E23" s="1233" t="s">
        <v>122</v>
      </c>
      <c r="F23" s="158" t="s">
        <v>122</v>
      </c>
      <c r="G23" s="158" t="s">
        <v>122</v>
      </c>
      <c r="H23" s="158" t="s">
        <v>95</v>
      </c>
      <c r="I23" s="1244" t="n">
        <v>-0.567395111124629</v>
      </c>
      <c r="J23" s="169" t="s">
        <v>95</v>
      </c>
      <c r="K23" s="590" t="s">
        <v>122</v>
      </c>
      <c r="L23" s="590" t="s">
        <v>122</v>
      </c>
      <c r="M23" s="1315" t="s">
        <v>122</v>
      </c>
      <c r="N23" s="590" t="s">
        <v>95</v>
      </c>
      <c r="O23" s="1250" t="n">
        <v>-1470.17128198242</v>
      </c>
      <c r="P23" s="1241" t="s">
        <v>95</v>
      </c>
      <c r="Q23" s="1314" t="n">
        <v>5390.62803393554</v>
      </c>
    </row>
    <row r="24" customFormat="false" ht="12.75" hidden="false" customHeight="true" outlineLevel="0" collapsed="false">
      <c r="A24" s="1333"/>
      <c r="B24" s="1238" t="s">
        <v>1287</v>
      </c>
      <c r="C24" s="1239" t="n">
        <v>3.714555555556</v>
      </c>
      <c r="D24" s="1239" t="s">
        <v>95</v>
      </c>
      <c r="E24" s="1233" t="s">
        <v>122</v>
      </c>
      <c r="F24" s="155" t="n">
        <v>-0.768314927280127</v>
      </c>
      <c r="G24" s="155" t="n">
        <v>-0.768314927280127</v>
      </c>
      <c r="H24" s="158" t="s">
        <v>95</v>
      </c>
      <c r="I24" s="1244" t="n">
        <v>-4.07042670649971</v>
      </c>
      <c r="J24" s="169" t="s">
        <v>95</v>
      </c>
      <c r="K24" s="590" t="s">
        <v>122</v>
      </c>
      <c r="L24" s="591" t="n">
        <v>-2.853948481545</v>
      </c>
      <c r="M24" s="1313" t="n">
        <v>-2.853948481545</v>
      </c>
      <c r="N24" s="590" t="s">
        <v>95</v>
      </c>
      <c r="O24" s="1250" t="n">
        <v>-15.119826136112</v>
      </c>
      <c r="P24" s="1241" t="s">
        <v>95</v>
      </c>
      <c r="Q24" s="1314" t="n">
        <v>65.9038402647424</v>
      </c>
    </row>
    <row r="25" customFormat="false" ht="12.75" hidden="false" customHeight="true" outlineLevel="0" collapsed="false">
      <c r="A25" s="1333"/>
      <c r="B25" s="1238" t="s">
        <v>1288</v>
      </c>
      <c r="C25" s="1239" t="n">
        <v>208.421486869479</v>
      </c>
      <c r="D25" s="1239" t="s">
        <v>95</v>
      </c>
      <c r="E25" s="1233" t="s">
        <v>122</v>
      </c>
      <c r="F25" s="158" t="s">
        <v>122</v>
      </c>
      <c r="G25" s="158" t="s">
        <v>122</v>
      </c>
      <c r="H25" s="158" t="s">
        <v>95</v>
      </c>
      <c r="I25" s="1244" t="n">
        <v>-1.57382742976538</v>
      </c>
      <c r="J25" s="169" t="s">
        <v>95</v>
      </c>
      <c r="K25" s="590" t="s">
        <v>122</v>
      </c>
      <c r="L25" s="590" t="s">
        <v>122</v>
      </c>
      <c r="M25" s="1315" t="s">
        <v>122</v>
      </c>
      <c r="N25" s="590" t="s">
        <v>95</v>
      </c>
      <c r="O25" s="1250" t="n">
        <v>-328.019452987671</v>
      </c>
      <c r="P25" s="1241" t="s">
        <v>95</v>
      </c>
      <c r="Q25" s="1314" t="n">
        <v>1202.73799428813</v>
      </c>
    </row>
    <row r="26" customFormat="false" ht="12.75" hidden="false" customHeight="true" outlineLevel="0" collapsed="false">
      <c r="A26" s="1333"/>
      <c r="B26" s="1238" t="s">
        <v>1289</v>
      </c>
      <c r="C26" s="1239" t="n">
        <v>21.40375</v>
      </c>
      <c r="D26" s="1239" t="s">
        <v>95</v>
      </c>
      <c r="E26" s="1233" t="s">
        <v>122</v>
      </c>
      <c r="F26" s="155" t="n">
        <v>-0.246268408475898</v>
      </c>
      <c r="G26" s="155" t="n">
        <v>-0.246268408475898</v>
      </c>
      <c r="H26" s="158" t="s">
        <v>95</v>
      </c>
      <c r="I26" s="1244" t="n">
        <v>-4.92729955199916</v>
      </c>
      <c r="J26" s="169" t="s">
        <v>95</v>
      </c>
      <c r="K26" s="590" t="s">
        <v>122</v>
      </c>
      <c r="L26" s="591" t="n">
        <v>-5.271067447916</v>
      </c>
      <c r="M26" s="1313" t="n">
        <v>-5.271067447916</v>
      </c>
      <c r="N26" s="590" t="s">
        <v>95</v>
      </c>
      <c r="O26" s="1250" t="n">
        <v>-105.462687786102</v>
      </c>
      <c r="P26" s="1241" t="s">
        <v>95</v>
      </c>
      <c r="Q26" s="1314" t="n">
        <v>406.0237691914</v>
      </c>
    </row>
    <row r="27" customFormat="false" ht="12.75" hidden="false" customHeight="true" outlineLevel="0" collapsed="false">
      <c r="A27" s="1333"/>
      <c r="B27" s="1238" t="s">
        <v>1290</v>
      </c>
      <c r="C27" s="1239" t="n">
        <v>622.986684242424</v>
      </c>
      <c r="D27" s="1239" t="s">
        <v>95</v>
      </c>
      <c r="E27" s="1233" t="s">
        <v>122</v>
      </c>
      <c r="F27" s="158" t="s">
        <v>122</v>
      </c>
      <c r="G27" s="158" t="s">
        <v>122</v>
      </c>
      <c r="H27" s="158" t="s">
        <v>95</v>
      </c>
      <c r="I27" s="1244" t="n">
        <v>-2.4994233471547</v>
      </c>
      <c r="J27" s="169" t="s">
        <v>95</v>
      </c>
      <c r="K27" s="590" t="s">
        <v>122</v>
      </c>
      <c r="L27" s="590" t="s">
        <v>122</v>
      </c>
      <c r="M27" s="1315" t="s">
        <v>122</v>
      </c>
      <c r="N27" s="590" t="s">
        <v>95</v>
      </c>
      <c r="O27" s="1250" t="n">
        <v>-1557.10746356201</v>
      </c>
      <c r="P27" s="1241" t="s">
        <v>95</v>
      </c>
      <c r="Q27" s="1314" t="n">
        <v>5709.39403306071</v>
      </c>
    </row>
    <row r="28" customFormat="false" ht="12.75" hidden="false" customHeight="true" outlineLevel="0" collapsed="false">
      <c r="A28" s="1333"/>
      <c r="B28" s="1238" t="s">
        <v>1291</v>
      </c>
      <c r="C28" s="1239" t="n">
        <v>7.951125</v>
      </c>
      <c r="D28" s="1239" t="s">
        <v>95</v>
      </c>
      <c r="E28" s="1233" t="s">
        <v>122</v>
      </c>
      <c r="F28" s="155" t="n">
        <v>-0.670405753895958</v>
      </c>
      <c r="G28" s="155" t="n">
        <v>-0.670405753895958</v>
      </c>
      <c r="H28" s="158" t="s">
        <v>95</v>
      </c>
      <c r="I28" s="1244" t="n">
        <v>-2.06076951193259</v>
      </c>
      <c r="J28" s="169" t="s">
        <v>95</v>
      </c>
      <c r="K28" s="590" t="s">
        <v>122</v>
      </c>
      <c r="L28" s="591" t="n">
        <v>-5.330479949946</v>
      </c>
      <c r="M28" s="1313" t="n">
        <v>-5.330479949946</v>
      </c>
      <c r="N28" s="590" t="s">
        <v>95</v>
      </c>
      <c r="O28" s="1250" t="n">
        <v>-16.385435985565</v>
      </c>
      <c r="P28" s="1241" t="s">
        <v>95</v>
      </c>
      <c r="Q28" s="1314" t="n">
        <v>79.6250250968737</v>
      </c>
    </row>
    <row r="29" customFormat="false" ht="12.75" hidden="false" customHeight="true" outlineLevel="0" collapsed="false">
      <c r="A29" s="1333"/>
      <c r="B29" s="1238" t="s">
        <v>1292</v>
      </c>
      <c r="C29" s="1239" t="n">
        <v>236.922862424242</v>
      </c>
      <c r="D29" s="1239" t="s">
        <v>95</v>
      </c>
      <c r="E29" s="1233" t="s">
        <v>122</v>
      </c>
      <c r="F29" s="158" t="s">
        <v>122</v>
      </c>
      <c r="G29" s="158" t="s">
        <v>122</v>
      </c>
      <c r="H29" s="158" t="s">
        <v>95</v>
      </c>
      <c r="I29" s="1244" t="n">
        <v>-1.02542235616699</v>
      </c>
      <c r="J29" s="169" t="s">
        <v>95</v>
      </c>
      <c r="K29" s="590" t="s">
        <v>122</v>
      </c>
      <c r="L29" s="590" t="s">
        <v>122</v>
      </c>
      <c r="M29" s="1315" t="s">
        <v>122</v>
      </c>
      <c r="N29" s="590" t="s">
        <v>95</v>
      </c>
      <c r="O29" s="1250" t="n">
        <v>-242.945999816895</v>
      </c>
      <c r="P29" s="1241" t="s">
        <v>95</v>
      </c>
      <c r="Q29" s="1314" t="n">
        <v>890.801999328616</v>
      </c>
    </row>
    <row r="30" customFormat="false" ht="12.75" hidden="false" customHeight="true" outlineLevel="0" collapsed="false">
      <c r="A30" s="1325" t="s">
        <v>1335</v>
      </c>
      <c r="B30" s="1326"/>
      <c r="C30" s="1335" t="s">
        <v>95</v>
      </c>
      <c r="D30" s="1328" t="s">
        <v>95</v>
      </c>
      <c r="E30" s="1233" t="s">
        <v>95</v>
      </c>
      <c r="F30" s="158" t="s">
        <v>95</v>
      </c>
      <c r="G30" s="158" t="s">
        <v>95</v>
      </c>
      <c r="H30" s="158" t="s">
        <v>95</v>
      </c>
      <c r="I30" s="1234" t="s">
        <v>95</v>
      </c>
      <c r="J30" s="169" t="s">
        <v>95</v>
      </c>
      <c r="K30" s="1329" t="s">
        <v>95</v>
      </c>
      <c r="L30" s="1330" t="s">
        <v>95</v>
      </c>
      <c r="M30" s="1315" t="s">
        <v>95</v>
      </c>
      <c r="N30" s="1330" t="s">
        <v>95</v>
      </c>
      <c r="O30" s="1336" t="s">
        <v>95</v>
      </c>
      <c r="P30" s="1332" t="s">
        <v>95</v>
      </c>
      <c r="Q30" s="1324" t="s">
        <v>95</v>
      </c>
    </row>
    <row r="31" customFormat="false" ht="12.75" hidden="false" customHeight="true" outlineLevel="0" collapsed="false">
      <c r="A31" s="1325" t="s">
        <v>1336</v>
      </c>
      <c r="B31" s="1326"/>
      <c r="C31" s="1327" t="n">
        <v>72.397770833334</v>
      </c>
      <c r="D31" s="1328" t="s">
        <v>94</v>
      </c>
      <c r="E31" s="1233" t="s">
        <v>122</v>
      </c>
      <c r="F31" s="155" t="n">
        <v>-0.0170681203535904</v>
      </c>
      <c r="G31" s="155" t="n">
        <v>-0.0170681203535904</v>
      </c>
      <c r="H31" s="158" t="s">
        <v>95</v>
      </c>
      <c r="I31" s="1244" t="n">
        <v>0.785367665484716</v>
      </c>
      <c r="J31" s="169" t="s">
        <v>95</v>
      </c>
      <c r="K31" s="1329" t="s">
        <v>122</v>
      </c>
      <c r="L31" s="1334" t="n">
        <v>-1.235693865915</v>
      </c>
      <c r="M31" s="1313" t="n">
        <v>-1.235693865915</v>
      </c>
      <c r="N31" s="1330" t="s">
        <v>95</v>
      </c>
      <c r="O31" s="1331" t="n">
        <v>56.858868265673</v>
      </c>
      <c r="P31" s="1332" t="s">
        <v>95</v>
      </c>
      <c r="Q31" s="1314" t="n">
        <v>-203.95163946578</v>
      </c>
    </row>
    <row r="32" customFormat="false" ht="12.75" hidden="false" customHeight="true" outlineLevel="0" collapsed="false">
      <c r="A32" s="1333"/>
      <c r="B32" s="1238" t="s">
        <v>1285</v>
      </c>
      <c r="C32" s="1239" t="n">
        <v>0.625875</v>
      </c>
      <c r="D32" s="1239" t="s">
        <v>95</v>
      </c>
      <c r="E32" s="1233" t="s">
        <v>122</v>
      </c>
      <c r="F32" s="155" t="n">
        <v>-1.26733972503775</v>
      </c>
      <c r="G32" s="155" t="n">
        <v>-1.26733972503775</v>
      </c>
      <c r="H32" s="158" t="s">
        <v>95</v>
      </c>
      <c r="I32" s="1244" t="n">
        <v>1.44298029774476</v>
      </c>
      <c r="J32" s="169" t="s">
        <v>95</v>
      </c>
      <c r="K32" s="590" t="s">
        <v>122</v>
      </c>
      <c r="L32" s="591" t="n">
        <v>-0.793196250408</v>
      </c>
      <c r="M32" s="1313" t="n">
        <v>-0.793196250408</v>
      </c>
      <c r="N32" s="590" t="s">
        <v>95</v>
      </c>
      <c r="O32" s="1250" t="n">
        <v>0.903125293851</v>
      </c>
      <c r="P32" s="1241" t="s">
        <v>95</v>
      </c>
      <c r="Q32" s="1314" t="n">
        <v>-0.403073159291</v>
      </c>
    </row>
    <row r="33" customFormat="false" ht="12.75" hidden="false" customHeight="true" outlineLevel="0" collapsed="false">
      <c r="A33" s="1333"/>
      <c r="B33" s="1238" t="s">
        <v>1286</v>
      </c>
      <c r="C33" s="1239" t="n">
        <v>46.854495757576</v>
      </c>
      <c r="D33" s="1239" t="s">
        <v>95</v>
      </c>
      <c r="E33" s="1233" t="s">
        <v>122</v>
      </c>
      <c r="F33" s="158" t="s">
        <v>122</v>
      </c>
      <c r="G33" s="158" t="s">
        <v>122</v>
      </c>
      <c r="H33" s="158" t="s">
        <v>95</v>
      </c>
      <c r="I33" s="1244" t="n">
        <v>0.776482204927099</v>
      </c>
      <c r="J33" s="169" t="s">
        <v>95</v>
      </c>
      <c r="K33" s="590" t="s">
        <v>122</v>
      </c>
      <c r="L33" s="590" t="s">
        <v>122</v>
      </c>
      <c r="M33" s="1315" t="s">
        <v>122</v>
      </c>
      <c r="N33" s="590" t="s">
        <v>95</v>
      </c>
      <c r="O33" s="1250" t="n">
        <v>36.38168217659</v>
      </c>
      <c r="P33" s="1241" t="s">
        <v>95</v>
      </c>
      <c r="Q33" s="1314" t="n">
        <v>-133.399501314163</v>
      </c>
    </row>
    <row r="34" customFormat="false" ht="12.75" hidden="false" customHeight="true" outlineLevel="0" collapsed="false">
      <c r="A34" s="1333"/>
      <c r="B34" s="1238" t="s">
        <v>1287</v>
      </c>
      <c r="C34" s="1239" t="s">
        <v>122</v>
      </c>
      <c r="D34" s="1239" t="s">
        <v>122</v>
      </c>
      <c r="E34" s="1233" t="s">
        <v>122</v>
      </c>
      <c r="F34" s="158" t="s">
        <v>122</v>
      </c>
      <c r="G34" s="158" t="s">
        <v>122</v>
      </c>
      <c r="H34" s="158" t="s">
        <v>95</v>
      </c>
      <c r="I34" s="1234" t="s">
        <v>122</v>
      </c>
      <c r="J34" s="169" t="s">
        <v>95</v>
      </c>
      <c r="K34" s="590" t="s">
        <v>122</v>
      </c>
      <c r="L34" s="590" t="s">
        <v>122</v>
      </c>
      <c r="M34" s="1315" t="s">
        <v>122</v>
      </c>
      <c r="N34" s="590" t="s">
        <v>95</v>
      </c>
      <c r="O34" s="1240" t="s">
        <v>122</v>
      </c>
      <c r="P34" s="1241" t="s">
        <v>95</v>
      </c>
      <c r="Q34" s="1324" t="s">
        <v>94</v>
      </c>
    </row>
    <row r="35" customFormat="false" ht="12.75" hidden="false" customHeight="true" outlineLevel="0" collapsed="false">
      <c r="A35" s="1333"/>
      <c r="B35" s="1238" t="s">
        <v>1288</v>
      </c>
      <c r="C35" s="1239" t="s">
        <v>122</v>
      </c>
      <c r="D35" s="1239" t="s">
        <v>122</v>
      </c>
      <c r="E35" s="1233" t="s">
        <v>122</v>
      </c>
      <c r="F35" s="158" t="s">
        <v>122</v>
      </c>
      <c r="G35" s="158" t="s">
        <v>122</v>
      </c>
      <c r="H35" s="158" t="s">
        <v>95</v>
      </c>
      <c r="I35" s="1234" t="s">
        <v>122</v>
      </c>
      <c r="J35" s="169" t="s">
        <v>95</v>
      </c>
      <c r="K35" s="590" t="s">
        <v>122</v>
      </c>
      <c r="L35" s="590" t="s">
        <v>122</v>
      </c>
      <c r="M35" s="1315" t="s">
        <v>122</v>
      </c>
      <c r="N35" s="590" t="s">
        <v>95</v>
      </c>
      <c r="O35" s="1240" t="s">
        <v>122</v>
      </c>
      <c r="P35" s="1241" t="s">
        <v>95</v>
      </c>
      <c r="Q35" s="1324" t="s">
        <v>94</v>
      </c>
    </row>
    <row r="36" customFormat="false" ht="12.75" hidden="false" customHeight="true" outlineLevel="0" collapsed="false">
      <c r="A36" s="1333"/>
      <c r="B36" s="1238" t="s">
        <v>1289</v>
      </c>
      <c r="C36" s="1239" t="n">
        <v>0.270625</v>
      </c>
      <c r="D36" s="1239" t="s">
        <v>95</v>
      </c>
      <c r="E36" s="1233" t="s">
        <v>122</v>
      </c>
      <c r="F36" s="155" t="n">
        <v>-1.41247488374688</v>
      </c>
      <c r="G36" s="155" t="n">
        <v>-1.41247488374688</v>
      </c>
      <c r="H36" s="158" t="s">
        <v>95</v>
      </c>
      <c r="I36" s="1244" t="n">
        <v>0.981223499857737</v>
      </c>
      <c r="J36" s="169" t="s">
        <v>95</v>
      </c>
      <c r="K36" s="590" t="s">
        <v>122</v>
      </c>
      <c r="L36" s="591" t="n">
        <v>-0.382251015414</v>
      </c>
      <c r="M36" s="1313" t="n">
        <v>-0.382251015414</v>
      </c>
      <c r="N36" s="590" t="s">
        <v>95</v>
      </c>
      <c r="O36" s="1250" t="n">
        <v>0.265543609649</v>
      </c>
      <c r="P36" s="1241" t="s">
        <v>95</v>
      </c>
      <c r="Q36" s="1314" t="n">
        <v>0.427927154471667</v>
      </c>
    </row>
    <row r="37" customFormat="false" ht="12.75" hidden="false" customHeight="true" outlineLevel="0" collapsed="false">
      <c r="A37" s="1333"/>
      <c r="B37" s="1238" t="s">
        <v>1290</v>
      </c>
      <c r="C37" s="1239" t="n">
        <v>23.966343030303</v>
      </c>
      <c r="D37" s="1239" t="s">
        <v>95</v>
      </c>
      <c r="E37" s="1233" t="s">
        <v>122</v>
      </c>
      <c r="F37" s="158" t="s">
        <v>122</v>
      </c>
      <c r="G37" s="158" t="s">
        <v>122</v>
      </c>
      <c r="H37" s="158" t="s">
        <v>95</v>
      </c>
      <c r="I37" s="1244" t="n">
        <v>0.781001589524748</v>
      </c>
      <c r="J37" s="169" t="s">
        <v>95</v>
      </c>
      <c r="K37" s="590" t="s">
        <v>122</v>
      </c>
      <c r="L37" s="590" t="s">
        <v>122</v>
      </c>
      <c r="M37" s="1315" t="s">
        <v>122</v>
      </c>
      <c r="N37" s="590" t="s">
        <v>95</v>
      </c>
      <c r="O37" s="1250" t="n">
        <v>18.717752001762</v>
      </c>
      <c r="P37" s="1241" t="s">
        <v>95</v>
      </c>
      <c r="Q37" s="1314" t="n">
        <v>-68.6317573397941</v>
      </c>
    </row>
    <row r="38" customFormat="false" ht="12.75" hidden="false" customHeight="true" outlineLevel="0" collapsed="false">
      <c r="A38" s="1333"/>
      <c r="B38" s="1238" t="s">
        <v>1291</v>
      </c>
      <c r="C38" s="1239" t="n">
        <v>0.0459375</v>
      </c>
      <c r="D38" s="1239" t="s">
        <v>95</v>
      </c>
      <c r="E38" s="1233" t="s">
        <v>122</v>
      </c>
      <c r="F38" s="155" t="n">
        <v>-1.31149061426939</v>
      </c>
      <c r="G38" s="155" t="n">
        <v>-1.31149061426939</v>
      </c>
      <c r="H38" s="158" t="s">
        <v>95</v>
      </c>
      <c r="I38" s="1244" t="n">
        <v>1.31050107755102</v>
      </c>
      <c r="J38" s="169" t="s">
        <v>95</v>
      </c>
      <c r="K38" s="590" t="s">
        <v>122</v>
      </c>
      <c r="L38" s="591" t="n">
        <v>-0.060246600093</v>
      </c>
      <c r="M38" s="1313" t="n">
        <v>-0.060246600093</v>
      </c>
      <c r="N38" s="590" t="s">
        <v>95</v>
      </c>
      <c r="O38" s="1250" t="n">
        <v>0.06020114325</v>
      </c>
      <c r="P38" s="1241" t="s">
        <v>95</v>
      </c>
      <c r="Q38" s="1314" t="n">
        <v>0.00016667509099999</v>
      </c>
    </row>
    <row r="39" customFormat="false" ht="12.75" hidden="false" customHeight="true" outlineLevel="0" collapsed="false">
      <c r="A39" s="1333"/>
      <c r="B39" s="1238" t="s">
        <v>1292</v>
      </c>
      <c r="C39" s="1239" t="n">
        <v>0.634494545455</v>
      </c>
      <c r="D39" s="1239" t="s">
        <v>95</v>
      </c>
      <c r="E39" s="1233" t="s">
        <v>122</v>
      </c>
      <c r="F39" s="158" t="s">
        <v>122</v>
      </c>
      <c r="G39" s="158" t="s">
        <v>122</v>
      </c>
      <c r="H39" s="158" t="s">
        <v>95</v>
      </c>
      <c r="I39" s="1244" t="n">
        <v>0.836199529801362</v>
      </c>
      <c r="J39" s="169" t="s">
        <v>95</v>
      </c>
      <c r="K39" s="590" t="s">
        <v>122</v>
      </c>
      <c r="L39" s="590" t="s">
        <v>122</v>
      </c>
      <c r="M39" s="1315" t="s">
        <v>122</v>
      </c>
      <c r="N39" s="590" t="s">
        <v>95</v>
      </c>
      <c r="O39" s="1250" t="n">
        <v>0.530564040571</v>
      </c>
      <c r="P39" s="1241" t="s">
        <v>95</v>
      </c>
      <c r="Q39" s="1314" t="n">
        <v>-1.94540148209367</v>
      </c>
    </row>
    <row r="40" customFormat="false" ht="12.75" hidden="false" customHeight="true" outlineLevel="0" collapsed="false">
      <c r="A40" s="1325" t="s">
        <v>1337</v>
      </c>
      <c r="B40" s="1326"/>
      <c r="C40" s="1335" t="s">
        <v>122</v>
      </c>
      <c r="D40" s="1328" t="s">
        <v>122</v>
      </c>
      <c r="E40" s="1233" t="s">
        <v>122</v>
      </c>
      <c r="F40" s="158" t="s">
        <v>122</v>
      </c>
      <c r="G40" s="158" t="s">
        <v>122</v>
      </c>
      <c r="H40" s="158" t="s">
        <v>122</v>
      </c>
      <c r="I40" s="1234" t="s">
        <v>122</v>
      </c>
      <c r="J40" s="169" t="s">
        <v>122</v>
      </c>
      <c r="K40" s="1329" t="s">
        <v>122</v>
      </c>
      <c r="L40" s="1330" t="s">
        <v>122</v>
      </c>
      <c r="M40" s="1315" t="s">
        <v>122</v>
      </c>
      <c r="N40" s="1330" t="s">
        <v>122</v>
      </c>
      <c r="O40" s="1336" t="s">
        <v>122</v>
      </c>
      <c r="P40" s="1332" t="s">
        <v>122</v>
      </c>
      <c r="Q40" s="1324" t="s">
        <v>122</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38</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39</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299</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0</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0</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1</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2</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3</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4</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45</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46</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47</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48</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49</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0</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3</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09</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1</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5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5" t="s">
        <v>72</v>
      </c>
    </row>
    <row r="2" customFormat="false" ht="15.75" hidden="false" customHeight="true" outlineLevel="0" collapsed="false">
      <c r="A2" s="4" t="s">
        <v>169</v>
      </c>
      <c r="J2" s="5" t="s">
        <v>74</v>
      </c>
    </row>
    <row r="3" customFormat="false" ht="15.75" hidden="false" customHeight="true" outlineLevel="0" collapsed="false">
      <c r="A3" s="4" t="s">
        <v>170</v>
      </c>
      <c r="I3" s="5"/>
      <c r="J3" s="5" t="s">
        <v>75</v>
      </c>
    </row>
    <row r="4" customFormat="false" ht="12.75" hidden="false" customHeight="true" outlineLevel="0" collapsed="false"/>
    <row r="5" customFormat="false" ht="14.25" hidden="false" customHeight="true" outlineLevel="0" collapsed="false">
      <c r="A5" s="65" t="s">
        <v>76</v>
      </c>
      <c r="B5" s="66" t="s">
        <v>171</v>
      </c>
      <c r="C5" s="66"/>
      <c r="D5" s="66" t="s">
        <v>172</v>
      </c>
      <c r="E5" s="66"/>
      <c r="F5" s="66"/>
      <c r="G5" s="67" t="s">
        <v>173</v>
      </c>
      <c r="H5" s="67"/>
      <c r="I5" s="67"/>
      <c r="J5" s="67"/>
    </row>
    <row r="6" customFormat="false" ht="13.5" hidden="false" customHeight="true" outlineLevel="0" collapsed="false">
      <c r="A6" s="68"/>
      <c r="B6" s="69" t="s">
        <v>174</v>
      </c>
      <c r="C6" s="69"/>
      <c r="D6" s="70" t="s">
        <v>175</v>
      </c>
      <c r="E6" s="70" t="s">
        <v>78</v>
      </c>
      <c r="F6" s="70" t="s">
        <v>79</v>
      </c>
      <c r="G6" s="71"/>
      <c r="H6" s="72" t="s">
        <v>176</v>
      </c>
      <c r="I6" s="70" t="s">
        <v>78</v>
      </c>
      <c r="J6" s="73" t="s">
        <v>79</v>
      </c>
    </row>
    <row r="7" customFormat="false" ht="15" hidden="false" customHeight="true" outlineLevel="0" collapsed="false">
      <c r="A7" s="74"/>
      <c r="B7" s="75" t="s">
        <v>177</v>
      </c>
      <c r="C7" s="76" t="s">
        <v>178</v>
      </c>
      <c r="D7" s="76" t="s">
        <v>179</v>
      </c>
      <c r="E7" s="76" t="s">
        <v>180</v>
      </c>
      <c r="F7" s="76"/>
      <c r="G7" s="77"/>
      <c r="H7" s="78" t="s">
        <v>84</v>
      </c>
      <c r="I7" s="78"/>
      <c r="J7" s="78"/>
    </row>
    <row r="8" customFormat="false" ht="12.75" hidden="false" customHeight="true" outlineLevel="0" collapsed="false">
      <c r="A8" s="79" t="s">
        <v>181</v>
      </c>
      <c r="B8" s="80" t="n">
        <v>7349172.99104126</v>
      </c>
      <c r="C8" s="81" t="s">
        <v>182</v>
      </c>
      <c r="D8" s="50"/>
      <c r="E8" s="50"/>
      <c r="F8" s="50"/>
      <c r="G8" s="82"/>
      <c r="H8" s="80" t="n">
        <v>568016.825136</v>
      </c>
      <c r="I8" s="80" t="n">
        <v>129.479920704166</v>
      </c>
      <c r="J8" s="83" t="n">
        <v>19.7239851171527</v>
      </c>
    </row>
    <row r="9" customFormat="false" ht="12.75" hidden="false" customHeight="true" outlineLevel="0" collapsed="false">
      <c r="A9" s="84" t="s">
        <v>183</v>
      </c>
      <c r="B9" s="85" t="n">
        <v>2893429.3194578</v>
      </c>
      <c r="C9" s="86" t="s">
        <v>182</v>
      </c>
      <c r="D9" s="80" t="n">
        <v>72.4723571668518</v>
      </c>
      <c r="E9" s="80" t="n">
        <v>12.6393721263955</v>
      </c>
      <c r="F9" s="80" t="n">
        <v>3.68807067349371</v>
      </c>
      <c r="G9" s="82"/>
      <c r="H9" s="80" t="n">
        <v>209693.643076787</v>
      </c>
      <c r="I9" s="80" t="n">
        <v>36.5711298900504</v>
      </c>
      <c r="J9" s="83" t="n">
        <v>10.6711718189192</v>
      </c>
    </row>
    <row r="10" customFormat="false" ht="12.75" hidden="false" customHeight="true" outlineLevel="0" collapsed="false">
      <c r="A10" s="84" t="s">
        <v>184</v>
      </c>
      <c r="B10" s="85" t="n">
        <v>2532437.33951681</v>
      </c>
      <c r="C10" s="86" t="s">
        <v>182</v>
      </c>
      <c r="D10" s="80" t="n">
        <v>98.3994875770817</v>
      </c>
      <c r="E10" s="80" t="n">
        <v>29.5297465853837</v>
      </c>
      <c r="F10" s="80" t="n">
        <v>3.1932552888799</v>
      </c>
      <c r="G10" s="82"/>
      <c r="H10" s="80" t="n">
        <v>249190.536529522</v>
      </c>
      <c r="I10" s="80" t="n">
        <v>74.7822328792948</v>
      </c>
      <c r="J10" s="83" t="n">
        <v>8.086718928169</v>
      </c>
    </row>
    <row r="11" customFormat="false" ht="12.75" hidden="false" customHeight="true" outlineLevel="0" collapsed="false">
      <c r="A11" s="84" t="s">
        <v>185</v>
      </c>
      <c r="B11" s="85" t="n">
        <v>1888282.87489818</v>
      </c>
      <c r="C11" s="86" t="s">
        <v>182</v>
      </c>
      <c r="D11" s="80" t="n">
        <v>57.6821534777524</v>
      </c>
      <c r="E11" s="80" t="n">
        <v>7.39277401699806</v>
      </c>
      <c r="F11" s="80" t="n">
        <v>0.452856827349915</v>
      </c>
      <c r="G11" s="82"/>
      <c r="H11" s="80" t="n">
        <v>108920.222599288</v>
      </c>
      <c r="I11" s="80" t="n">
        <v>13.9596485742897</v>
      </c>
      <c r="J11" s="83" t="n">
        <v>0.855121791865567</v>
      </c>
    </row>
    <row r="12" customFormat="false" ht="12.75" hidden="false" customHeight="true" outlineLevel="0" collapsed="false">
      <c r="A12" s="84" t="s">
        <v>186</v>
      </c>
      <c r="B12" s="85" t="n">
        <v>28069.7319084713</v>
      </c>
      <c r="C12" s="86" t="s">
        <v>182</v>
      </c>
      <c r="D12" s="87" t="n">
        <v>106.173471123466</v>
      </c>
      <c r="E12" s="80" t="n">
        <v>121.409652918798</v>
      </c>
      <c r="F12" s="80" t="n">
        <v>2.91303583752112</v>
      </c>
      <c r="G12" s="88" t="s">
        <v>187</v>
      </c>
      <c r="H12" s="89"/>
      <c r="I12" s="80" t="n">
        <v>3.40793640853121</v>
      </c>
      <c r="J12" s="83" t="n">
        <v>0.081768134998987</v>
      </c>
    </row>
    <row r="13" customFormat="false" ht="12.75" hidden="false" customHeight="true" outlineLevel="0" collapsed="false">
      <c r="A13" s="90" t="s">
        <v>188</v>
      </c>
      <c r="B13" s="85" t="n">
        <v>6953.72526</v>
      </c>
      <c r="C13" s="91" t="s">
        <v>182</v>
      </c>
      <c r="D13" s="92" t="n">
        <v>30.5480763850404</v>
      </c>
      <c r="E13" s="92" t="n">
        <v>109.146237969143</v>
      </c>
      <c r="F13" s="92" t="n">
        <v>4.19982701473598</v>
      </c>
      <c r="G13" s="93"/>
      <c r="H13" s="92" t="n">
        <v>212.422930403065</v>
      </c>
      <c r="I13" s="92" t="n">
        <v>0.758972952</v>
      </c>
      <c r="J13" s="94" t="n">
        <v>0.0292044432</v>
      </c>
    </row>
    <row r="14" customFormat="false" ht="12.75" hidden="false" customHeight="true" outlineLevel="0" collapsed="false">
      <c r="A14" s="95" t="s">
        <v>189</v>
      </c>
      <c r="B14" s="96" t="n">
        <v>2664698.44621607</v>
      </c>
      <c r="C14" s="97" t="s">
        <v>182</v>
      </c>
      <c r="D14" s="52"/>
      <c r="E14" s="52"/>
      <c r="F14" s="52"/>
      <c r="G14" s="98"/>
      <c r="H14" s="96" t="n">
        <v>237179.93658104</v>
      </c>
      <c r="I14" s="96" t="n">
        <v>9.69380079231543</v>
      </c>
      <c r="J14" s="99" t="n">
        <v>6.54748364613482</v>
      </c>
    </row>
    <row r="15" customFormat="false" ht="12.75" hidden="false" customHeight="true" outlineLevel="0" collapsed="false">
      <c r="A15" s="84" t="s">
        <v>183</v>
      </c>
      <c r="B15" s="85" t="n">
        <v>554848.712425913</v>
      </c>
      <c r="C15" s="86" t="s">
        <v>182</v>
      </c>
      <c r="D15" s="80" t="n">
        <v>74.2536056211389</v>
      </c>
      <c r="E15" s="80" t="n">
        <v>3.60701125180382</v>
      </c>
      <c r="F15" s="80" t="n">
        <v>1.08222600247416</v>
      </c>
      <c r="G15" s="82"/>
      <c r="H15" s="85" t="n">
        <v>41199.5174718704</v>
      </c>
      <c r="I15" s="85" t="n">
        <v>2.00134554876913</v>
      </c>
      <c r="J15" s="85" t="n">
        <v>0.600471704026631</v>
      </c>
      <c r="K15" s="16"/>
    </row>
    <row r="16" customFormat="false" ht="12.75" hidden="false" customHeight="true" outlineLevel="0" collapsed="false">
      <c r="A16" s="84" t="s">
        <v>184</v>
      </c>
      <c r="B16" s="85" t="n">
        <v>1971996.22498785</v>
      </c>
      <c r="C16" s="86" t="s">
        <v>182</v>
      </c>
      <c r="D16" s="80" t="n">
        <v>94.0547182791792</v>
      </c>
      <c r="E16" s="80" t="n">
        <v>1.70965702662197</v>
      </c>
      <c r="F16" s="80" t="n">
        <v>2.67037164998225</v>
      </c>
      <c r="G16" s="82"/>
      <c r="H16" s="85" t="n">
        <v>185475.549388837</v>
      </c>
      <c r="I16" s="85" t="n">
        <v>3.37143720252248</v>
      </c>
      <c r="J16" s="85" t="n">
        <v>5.26596281307958</v>
      </c>
      <c r="K16" s="16"/>
    </row>
    <row r="17" customFormat="false" ht="12.75" hidden="false" customHeight="true" outlineLevel="0" collapsed="false">
      <c r="A17" s="84" t="s">
        <v>185</v>
      </c>
      <c r="B17" s="85" t="n">
        <v>127257.058370982</v>
      </c>
      <c r="C17" s="86" t="s">
        <v>182</v>
      </c>
      <c r="D17" s="80" t="n">
        <v>81.3571518296287</v>
      </c>
      <c r="E17" s="80" t="n">
        <v>32.8123455714064</v>
      </c>
      <c r="F17" s="80" t="n">
        <v>5.18223853776852</v>
      </c>
      <c r="G17" s="82"/>
      <c r="H17" s="85" t="n">
        <v>10353.2718192799</v>
      </c>
      <c r="I17" s="85" t="n">
        <v>4.17560257566928</v>
      </c>
      <c r="J17" s="85" t="n">
        <v>0.659476432093159</v>
      </c>
      <c r="K17" s="16"/>
    </row>
    <row r="18" customFormat="false" ht="12.75" hidden="false" customHeight="true" outlineLevel="0" collapsed="false">
      <c r="A18" s="84" t="s">
        <v>186</v>
      </c>
      <c r="B18" s="85" t="n">
        <v>5621.28295131683</v>
      </c>
      <c r="C18" s="86" t="s">
        <v>182</v>
      </c>
      <c r="D18" s="80" t="n">
        <v>111.65393652414</v>
      </c>
      <c r="E18" s="80" t="n">
        <v>1.11117575980968</v>
      </c>
      <c r="F18" s="80" t="n">
        <v>0.111117575980968</v>
      </c>
      <c r="G18" s="100" t="s">
        <v>187</v>
      </c>
      <c r="H18" s="85" t="n">
        <v>627.63836983056</v>
      </c>
      <c r="I18" s="85" t="n">
        <v>0.00624623335453469</v>
      </c>
      <c r="J18" s="85" t="n">
        <v>0.000624623335453469</v>
      </c>
      <c r="K18" s="16"/>
    </row>
    <row r="19" customFormat="false" ht="12.75" hidden="false" customHeight="true" outlineLevel="0" collapsed="false">
      <c r="A19" s="84" t="s">
        <v>188</v>
      </c>
      <c r="B19" s="85" t="n">
        <v>4975.16748</v>
      </c>
      <c r="C19" s="86" t="s">
        <v>182</v>
      </c>
      <c r="D19" s="80" t="n">
        <v>30.4709141274238</v>
      </c>
      <c r="E19" s="80" t="n">
        <v>27.9727732904381</v>
      </c>
      <c r="F19" s="80" t="n">
        <v>4.21052631578947</v>
      </c>
      <c r="G19" s="82"/>
      <c r="H19" s="85" t="n">
        <v>151.597901052632</v>
      </c>
      <c r="I19" s="85" t="n">
        <v>0.139169232</v>
      </c>
      <c r="J19" s="85" t="n">
        <v>0.0209480736</v>
      </c>
      <c r="K19" s="16"/>
    </row>
    <row r="20" customFormat="false" ht="12.75" hidden="false" customHeight="true" outlineLevel="0" collapsed="false">
      <c r="A20" s="101" t="s">
        <v>190</v>
      </c>
      <c r="B20" s="85" t="n">
        <v>2238862.43503391</v>
      </c>
      <c r="C20" s="86" t="s">
        <v>182</v>
      </c>
      <c r="D20" s="50"/>
      <c r="E20" s="50"/>
      <c r="F20" s="50"/>
      <c r="G20" s="82"/>
      <c r="H20" s="85" t="n">
        <v>205195.508139327</v>
      </c>
      <c r="I20" s="85" t="n">
        <v>2.68452005693949</v>
      </c>
      <c r="J20" s="85" t="n">
        <v>5.39579187706546</v>
      </c>
      <c r="K20" s="16"/>
    </row>
    <row r="21" customFormat="false" ht="12.75" hidden="false" customHeight="true" outlineLevel="0" collapsed="false">
      <c r="A21" s="102" t="s">
        <v>183</v>
      </c>
      <c r="B21" s="20" t="n">
        <v>282985.394443949</v>
      </c>
      <c r="C21" s="103" t="s">
        <v>182</v>
      </c>
      <c r="D21" s="80" t="n">
        <v>77.3119557332391</v>
      </c>
      <c r="E21" s="80" t="n">
        <v>3.13686886533782</v>
      </c>
      <c r="F21" s="80" t="n">
        <v>0.627373773067564</v>
      </c>
      <c r="G21" s="104"/>
      <c r="H21" s="20" t="n">
        <v>21878.1542884038</v>
      </c>
      <c r="I21" s="20" t="n">
        <v>0.887688073176567</v>
      </c>
      <c r="J21" s="21" t="n">
        <v>0.177537614635313</v>
      </c>
    </row>
    <row r="22" customFormat="false" ht="12.75" hidden="false" customHeight="true" outlineLevel="0" collapsed="false">
      <c r="A22" s="102" t="s">
        <v>184</v>
      </c>
      <c r="B22" s="20" t="n">
        <v>1944995.74016476</v>
      </c>
      <c r="C22" s="103" t="s">
        <v>182</v>
      </c>
      <c r="D22" s="80" t="n">
        <v>94.164634364385</v>
      </c>
      <c r="E22" s="80" t="n">
        <v>0.848896460750159</v>
      </c>
      <c r="F22" s="80" t="n">
        <v>2.6718052931127</v>
      </c>
      <c r="G22" s="104"/>
      <c r="H22" s="20" t="n">
        <v>183149.812712901</v>
      </c>
      <c r="I22" s="20" t="n">
        <v>1.6511</v>
      </c>
      <c r="J22" s="21" t="n">
        <v>5.19664991365385</v>
      </c>
    </row>
    <row r="23" customFormat="false" ht="12.75" hidden="false" customHeight="true" outlineLevel="0" collapsed="false">
      <c r="A23" s="102" t="s">
        <v>185</v>
      </c>
      <c r="B23" s="20" t="n">
        <v>284.849993884563</v>
      </c>
      <c r="C23" s="103" t="s">
        <v>182</v>
      </c>
      <c r="D23" s="80" t="n">
        <v>55.9706417837804</v>
      </c>
      <c r="E23" s="80" t="n">
        <v>1.11117575980968</v>
      </c>
      <c r="F23" s="80" t="n">
        <v>0.111117575980968</v>
      </c>
      <c r="G23" s="104"/>
      <c r="H23" s="20" t="n">
        <v>15.9432369698249</v>
      </c>
      <c r="I23" s="20" t="n">
        <v>0.000316518408386463</v>
      </c>
      <c r="J23" s="21" t="n">
        <v>3.16518408386463E-005</v>
      </c>
    </row>
    <row r="24" customFormat="false" ht="12.75" hidden="false" customHeight="true" outlineLevel="0" collapsed="false">
      <c r="A24" s="102" t="s">
        <v>186</v>
      </c>
      <c r="B24" s="20" t="n">
        <v>5621.28295131683</v>
      </c>
      <c r="C24" s="103" t="s">
        <v>182</v>
      </c>
      <c r="D24" s="80" t="n">
        <v>111.65393652414</v>
      </c>
      <c r="E24" s="80" t="n">
        <v>1.11117575980968</v>
      </c>
      <c r="F24" s="80" t="n">
        <v>0.111117575980968</v>
      </c>
      <c r="G24" s="105" t="s">
        <v>187</v>
      </c>
      <c r="H24" s="20" t="n">
        <v>627.63836983056</v>
      </c>
      <c r="I24" s="20" t="n">
        <v>0.00624623335453469</v>
      </c>
      <c r="J24" s="21" t="n">
        <v>0.000624623335453469</v>
      </c>
    </row>
    <row r="25" customFormat="false" ht="12.75" hidden="false" customHeight="true" outlineLevel="0" collapsed="false">
      <c r="A25" s="102" t="s">
        <v>188</v>
      </c>
      <c r="B25" s="20" t="n">
        <v>4975.16748</v>
      </c>
      <c r="C25" s="103" t="s">
        <v>182</v>
      </c>
      <c r="D25" s="80" t="n">
        <v>30.4709141274238</v>
      </c>
      <c r="E25" s="80" t="n">
        <v>27.9727732904381</v>
      </c>
      <c r="F25" s="80" t="n">
        <v>4.21052631578947</v>
      </c>
      <c r="G25" s="104"/>
      <c r="H25" s="20" t="n">
        <v>151.597901052632</v>
      </c>
      <c r="I25" s="20" t="n">
        <v>0.139169232</v>
      </c>
      <c r="J25" s="21" t="n">
        <v>0.0209480736</v>
      </c>
    </row>
    <row r="26" customFormat="false" ht="12.75" hidden="false" customHeight="true" outlineLevel="0" collapsed="false">
      <c r="A26" s="101" t="s">
        <v>89</v>
      </c>
      <c r="B26" s="85" t="n">
        <v>255220.229139274</v>
      </c>
      <c r="C26" s="86" t="s">
        <v>182</v>
      </c>
      <c r="D26" s="50"/>
      <c r="E26" s="50"/>
      <c r="F26" s="50"/>
      <c r="G26" s="104"/>
      <c r="H26" s="85" t="n">
        <v>18275.2937259398</v>
      </c>
      <c r="I26" s="85" t="n">
        <v>0.54250704406</v>
      </c>
      <c r="J26" s="85" t="n">
        <v>0.332402845710189</v>
      </c>
      <c r="K26" s="16"/>
    </row>
    <row r="27" customFormat="false" ht="12.75" hidden="false" customHeight="true" outlineLevel="0" collapsed="false">
      <c r="A27" s="102" t="s">
        <v>183</v>
      </c>
      <c r="B27" s="20" t="n">
        <v>254337.194158232</v>
      </c>
      <c r="C27" s="103" t="s">
        <v>182</v>
      </c>
      <c r="D27" s="80" t="n">
        <v>71.6602609054276</v>
      </c>
      <c r="E27" s="80" t="n">
        <v>2.12916494099994</v>
      </c>
      <c r="F27" s="80" t="n">
        <v>1.30655182425599</v>
      </c>
      <c r="G27" s="104"/>
      <c r="H27" s="20" t="n">
        <v>18225.8696913333</v>
      </c>
      <c r="I27" s="20" t="n">
        <v>0.541525836994002</v>
      </c>
      <c r="J27" s="21" t="n">
        <v>0.332304725003589</v>
      </c>
    </row>
    <row r="28" customFormat="false" ht="12.75" hidden="false" customHeight="true" outlineLevel="0" collapsed="false">
      <c r="A28" s="102" t="s">
        <v>184</v>
      </c>
      <c r="B28" s="20" t="s">
        <v>122</v>
      </c>
      <c r="C28" s="103" t="s">
        <v>182</v>
      </c>
      <c r="D28" s="80" t="s">
        <v>122</v>
      </c>
      <c r="E28" s="80" t="s">
        <v>122</v>
      </c>
      <c r="F28" s="80" t="s">
        <v>122</v>
      </c>
      <c r="G28" s="104"/>
      <c r="H28" s="20" t="s">
        <v>122</v>
      </c>
      <c r="I28" s="20" t="s">
        <v>122</v>
      </c>
      <c r="J28" s="21" t="s">
        <v>122</v>
      </c>
    </row>
    <row r="29" customFormat="false" ht="12.75" hidden="false" customHeight="true" outlineLevel="0" collapsed="false">
      <c r="A29" s="102" t="s">
        <v>185</v>
      </c>
      <c r="B29" s="20" t="n">
        <v>883.034981042147</v>
      </c>
      <c r="C29" s="103" t="s">
        <v>182</v>
      </c>
      <c r="D29" s="80" t="n">
        <v>55.97064178378</v>
      </c>
      <c r="E29" s="80" t="n">
        <v>1.11117575980968</v>
      </c>
      <c r="F29" s="80" t="n">
        <v>0.111117575980968</v>
      </c>
      <c r="G29" s="104"/>
      <c r="H29" s="20" t="n">
        <v>49.424034606457</v>
      </c>
      <c r="I29" s="20" t="n">
        <v>0.000981207065998035</v>
      </c>
      <c r="J29" s="21" t="n">
        <v>9.81207065998035E-005</v>
      </c>
    </row>
    <row r="30" customFormat="false" ht="12.75" hidden="false" customHeight="true" outlineLevel="0" collapsed="false">
      <c r="A30" s="102" t="s">
        <v>186</v>
      </c>
      <c r="B30" s="20" t="s">
        <v>122</v>
      </c>
      <c r="C30" s="103" t="s">
        <v>182</v>
      </c>
      <c r="D30" s="80" t="s">
        <v>122</v>
      </c>
      <c r="E30" s="80" t="s">
        <v>122</v>
      </c>
      <c r="F30" s="80" t="s">
        <v>122</v>
      </c>
      <c r="G30" s="105" t="s">
        <v>187</v>
      </c>
      <c r="H30" s="20" t="s">
        <v>122</v>
      </c>
      <c r="I30" s="20" t="s">
        <v>122</v>
      </c>
      <c r="J30" s="21" t="s">
        <v>122</v>
      </c>
    </row>
    <row r="31" customFormat="false" ht="12.75" hidden="false" customHeight="true" outlineLevel="0" collapsed="false">
      <c r="A31" s="102" t="s">
        <v>188</v>
      </c>
      <c r="B31" s="20" t="s">
        <v>122</v>
      </c>
      <c r="C31" s="103" t="s">
        <v>182</v>
      </c>
      <c r="D31" s="80" t="s">
        <v>122</v>
      </c>
      <c r="E31" s="80" t="s">
        <v>122</v>
      </c>
      <c r="F31" s="80" t="s">
        <v>122</v>
      </c>
      <c r="G31" s="104"/>
      <c r="H31" s="20" t="s">
        <v>122</v>
      </c>
      <c r="I31" s="20" t="s">
        <v>122</v>
      </c>
      <c r="J31" s="21" t="s">
        <v>122</v>
      </c>
    </row>
    <row r="32" customFormat="false" ht="12.75" hidden="false" customHeight="true" outlineLevel="0" collapsed="false">
      <c r="A32" s="101" t="s">
        <v>90</v>
      </c>
      <c r="B32" s="85" t="n">
        <v>170615.782042881</v>
      </c>
      <c r="C32" s="86" t="s">
        <v>182</v>
      </c>
      <c r="D32" s="50"/>
      <c r="E32" s="50"/>
      <c r="F32" s="50"/>
      <c r="G32" s="104"/>
      <c r="H32" s="85" t="n">
        <v>13709.1347157733</v>
      </c>
      <c r="I32" s="85" t="n">
        <v>6.46677369131594</v>
      </c>
      <c r="J32" s="85" t="n">
        <v>0.81928892335918</v>
      </c>
      <c r="K32" s="16"/>
    </row>
    <row r="33" customFormat="false" ht="12.75" hidden="false" customHeight="true" outlineLevel="0" collapsed="false">
      <c r="A33" s="102" t="s">
        <v>183</v>
      </c>
      <c r="B33" s="20" t="n">
        <v>17526.1238237321</v>
      </c>
      <c r="C33" s="103" t="s">
        <v>182</v>
      </c>
      <c r="D33" s="80" t="n">
        <v>62.5063193180185</v>
      </c>
      <c r="E33" s="80" t="n">
        <v>32.644505102939</v>
      </c>
      <c r="F33" s="80" t="n">
        <v>5.17110145399109</v>
      </c>
      <c r="G33" s="104"/>
      <c r="H33" s="20" t="n">
        <v>1095.49349213333</v>
      </c>
      <c r="I33" s="20" t="n">
        <v>0.572131638598564</v>
      </c>
      <c r="J33" s="21" t="n">
        <v>0.0906293643877289</v>
      </c>
    </row>
    <row r="34" customFormat="false" ht="12.75" hidden="false" customHeight="true" outlineLevel="0" collapsed="false">
      <c r="A34" s="102" t="s">
        <v>184</v>
      </c>
      <c r="B34" s="20" t="n">
        <v>27000.4848230935</v>
      </c>
      <c r="C34" s="103" t="s">
        <v>182</v>
      </c>
      <c r="D34" s="80" t="n">
        <v>86.1368486964041</v>
      </c>
      <c r="E34" s="80" t="n">
        <v>63.7150485924266</v>
      </c>
      <c r="F34" s="80" t="n">
        <v>2.56709832730288</v>
      </c>
      <c r="G34" s="104"/>
      <c r="H34" s="20" t="n">
        <v>2325.73667593636</v>
      </c>
      <c r="I34" s="20" t="n">
        <v>1.72033720252248</v>
      </c>
      <c r="J34" s="21" t="n">
        <v>0.0693128994257302</v>
      </c>
    </row>
    <row r="35" customFormat="false" ht="12.75" hidden="false" customHeight="true" outlineLevel="0" collapsed="false">
      <c r="A35" s="102" t="s">
        <v>185</v>
      </c>
      <c r="B35" s="20" t="n">
        <v>126089.173396055</v>
      </c>
      <c r="C35" s="103" t="s">
        <v>182</v>
      </c>
      <c r="D35" s="80" t="n">
        <v>81.5922911588021</v>
      </c>
      <c r="E35" s="80" t="n">
        <v>33.1059736356833</v>
      </c>
      <c r="F35" s="80" t="n">
        <v>5.22920915243584</v>
      </c>
      <c r="G35" s="104"/>
      <c r="H35" s="20" t="n">
        <v>10287.9045477036</v>
      </c>
      <c r="I35" s="20" t="n">
        <v>4.1743048501949</v>
      </c>
      <c r="J35" s="21" t="n">
        <v>0.659346659545721</v>
      </c>
    </row>
    <row r="36" customFormat="false" ht="12.75" hidden="false" customHeight="true" outlineLevel="0" collapsed="false">
      <c r="A36" s="102" t="s">
        <v>186</v>
      </c>
      <c r="B36" s="20" t="s">
        <v>122</v>
      </c>
      <c r="C36" s="103" t="s">
        <v>182</v>
      </c>
      <c r="D36" s="80" t="s">
        <v>122</v>
      </c>
      <c r="E36" s="80" t="s">
        <v>122</v>
      </c>
      <c r="F36" s="80" t="s">
        <v>122</v>
      </c>
      <c r="G36" s="105" t="s">
        <v>187</v>
      </c>
      <c r="H36" s="20" t="s">
        <v>122</v>
      </c>
      <c r="I36" s="20" t="s">
        <v>122</v>
      </c>
      <c r="J36" s="21" t="s">
        <v>122</v>
      </c>
    </row>
    <row r="37" customFormat="false" ht="12.75" hidden="false" customHeight="true" outlineLevel="0" collapsed="false">
      <c r="A37" s="106" t="s">
        <v>188</v>
      </c>
      <c r="B37" s="41" t="s">
        <v>122</v>
      </c>
      <c r="C37" s="107" t="s">
        <v>182</v>
      </c>
      <c r="D37" s="108" t="s">
        <v>122</v>
      </c>
      <c r="E37" s="108" t="s">
        <v>122</v>
      </c>
      <c r="F37" s="108" t="s">
        <v>122</v>
      </c>
      <c r="G37" s="109"/>
      <c r="H37" s="41" t="s">
        <v>122</v>
      </c>
      <c r="I37" s="41" t="s">
        <v>122</v>
      </c>
      <c r="J37" s="42" t="s">
        <v>122</v>
      </c>
    </row>
    <row r="40" customFormat="false" ht="12" hidden="false" customHeight="true" outlineLevel="0" collapsed="false">
      <c r="A40" s="110" t="s">
        <v>191</v>
      </c>
    </row>
    <row r="42" customFormat="false" ht="12" hidden="false" customHeight="true" outlineLevel="0" collapsed="false">
      <c r="A42" s="111" t="s">
        <v>192</v>
      </c>
    </row>
    <row r="43" customFormat="false" ht="11.25" hidden="false" customHeight="true" outlineLevel="0" collapsed="false">
      <c r="A43" s="112" t="s">
        <v>19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56</v>
      </c>
      <c r="Q1" s="113" t="s">
        <v>72</v>
      </c>
    </row>
    <row r="2" customFormat="false" ht="20.1" hidden="false" customHeight="true" outlineLevel="0" collapsed="false">
      <c r="A2" s="4" t="s">
        <v>1357</v>
      </c>
      <c r="Q2" s="113" t="s">
        <v>74</v>
      </c>
    </row>
    <row r="3" customFormat="false" ht="20.1" hidden="false" customHeight="true" outlineLevel="0" collapsed="false">
      <c r="A3" s="4" t="s">
        <v>255</v>
      </c>
      <c r="Q3" s="113" t="s">
        <v>75</v>
      </c>
    </row>
    <row r="4" customFormat="false" ht="12" hidden="false" customHeight="true" outlineLevel="0" collapsed="false">
      <c r="Q4" s="1272"/>
    </row>
    <row r="5" customFormat="false" ht="30" hidden="false" customHeight="true" outlineLevel="0" collapsed="false">
      <c r="A5" s="1347" t="s">
        <v>76</v>
      </c>
      <c r="B5" s="1347"/>
      <c r="C5" s="1350" t="s">
        <v>504</v>
      </c>
      <c r="D5" s="1350"/>
      <c r="E5" s="1274" t="s">
        <v>1257</v>
      </c>
      <c r="F5" s="1274"/>
      <c r="G5" s="1274"/>
      <c r="H5" s="1274"/>
      <c r="I5" s="1274"/>
      <c r="J5" s="1274"/>
      <c r="K5" s="1274" t="s">
        <v>1258</v>
      </c>
      <c r="L5" s="1274"/>
      <c r="M5" s="1274"/>
      <c r="N5" s="1274"/>
      <c r="O5" s="1274"/>
      <c r="P5" s="1274"/>
      <c r="Q5" s="1274" t="s">
        <v>1318</v>
      </c>
    </row>
    <row r="6" customFormat="false" ht="47.25" hidden="false" customHeight="true" outlineLevel="0" collapsed="false">
      <c r="A6" s="1275" t="s">
        <v>1260</v>
      </c>
      <c r="B6" s="1351" t="s">
        <v>1319</v>
      </c>
      <c r="C6" s="1277" t="s">
        <v>1262</v>
      </c>
      <c r="D6" s="1277" t="s">
        <v>1263</v>
      </c>
      <c r="E6" s="1278" t="s">
        <v>1264</v>
      </c>
      <c r="F6" s="1278"/>
      <c r="G6" s="1278"/>
      <c r="H6" s="1279" t="s">
        <v>1265</v>
      </c>
      <c r="I6" s="1280" t="s">
        <v>1266</v>
      </c>
      <c r="J6" s="1280"/>
      <c r="K6" s="1281" t="s">
        <v>1320</v>
      </c>
      <c r="L6" s="1281"/>
      <c r="M6" s="1281"/>
      <c r="N6" s="1279" t="s">
        <v>1321</v>
      </c>
      <c r="O6" s="1280" t="s">
        <v>1322</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0</v>
      </c>
      <c r="F8" s="1282" t="s">
        <v>1271</v>
      </c>
      <c r="G8" s="1282" t="s">
        <v>1272</v>
      </c>
      <c r="H8" s="1279"/>
      <c r="I8" s="1283" t="s">
        <v>1273</v>
      </c>
      <c r="J8" s="1284" t="s">
        <v>1274</v>
      </c>
      <c r="K8" s="1278" t="s">
        <v>1270</v>
      </c>
      <c r="L8" s="1282" t="s">
        <v>1271</v>
      </c>
      <c r="M8" s="1282" t="s">
        <v>1272</v>
      </c>
      <c r="N8" s="1279"/>
      <c r="O8" s="1283" t="s">
        <v>1275</v>
      </c>
      <c r="P8" s="1284" t="s">
        <v>1323</v>
      </c>
      <c r="Q8" s="1274"/>
    </row>
    <row r="9" customFormat="false" ht="15.95" hidden="false" customHeight="true" outlineLevel="0" collapsed="false">
      <c r="A9" s="1275"/>
      <c r="B9" s="1351"/>
      <c r="C9" s="1277"/>
      <c r="D9" s="1277"/>
      <c r="E9" s="1285" t="s">
        <v>1277</v>
      </c>
      <c r="F9" s="1285"/>
      <c r="G9" s="1285"/>
      <c r="H9" s="1285"/>
      <c r="I9" s="1285"/>
      <c r="J9" s="1285"/>
      <c r="K9" s="1277" t="s">
        <v>281</v>
      </c>
      <c r="L9" s="1277"/>
      <c r="M9" s="1277"/>
      <c r="N9" s="1277"/>
      <c r="O9" s="1277"/>
      <c r="P9" s="1277"/>
      <c r="Q9" s="1286" t="s">
        <v>84</v>
      </c>
    </row>
    <row r="10" customFormat="false" ht="14.25" hidden="false" customHeight="true" outlineLevel="0" collapsed="false">
      <c r="A10" s="1287" t="s">
        <v>1358</v>
      </c>
      <c r="B10" s="1288"/>
      <c r="C10" s="1289" t="n">
        <v>3241.28290558256</v>
      </c>
      <c r="D10" s="1290" t="n">
        <v>8.113961151753</v>
      </c>
      <c r="E10" s="1291" t="n">
        <v>0.0178372702242184</v>
      </c>
      <c r="F10" s="1292" t="n">
        <v>-0.00585181286114548</v>
      </c>
      <c r="G10" s="1292" t="n">
        <v>0.011985457363073</v>
      </c>
      <c r="H10" s="1293" t="s">
        <v>94</v>
      </c>
      <c r="I10" s="1294" t="n">
        <v>0.59578064158296</v>
      </c>
      <c r="J10" s="1295" t="n">
        <v>-13.093229253492</v>
      </c>
      <c r="K10" s="1296" t="n">
        <v>57.815639060016</v>
      </c>
      <c r="L10" s="1297" t="n">
        <v>-18.967380993499</v>
      </c>
      <c r="M10" s="1298" t="n">
        <v>38.848258066517</v>
      </c>
      <c r="N10" s="1299" t="s">
        <v>94</v>
      </c>
      <c r="O10" s="1300" t="n">
        <v>1926.25946805909</v>
      </c>
      <c r="P10" s="1295" t="n">
        <v>-106.23795351383</v>
      </c>
      <c r="Q10" s="1301" t="n">
        <v>-6815.85583290985</v>
      </c>
    </row>
    <row r="11" customFormat="false" ht="12.75" hidden="false" customHeight="true" outlineLevel="0" collapsed="false">
      <c r="A11" s="1302" t="s">
        <v>1215</v>
      </c>
      <c r="B11" s="1303"/>
      <c r="C11" s="1232" t="n">
        <v>8.113961151753</v>
      </c>
      <c r="D11" s="1232" t="n">
        <v>8.113961151753</v>
      </c>
      <c r="E11" s="1233" t="s">
        <v>137</v>
      </c>
      <c r="F11" s="158" t="s">
        <v>137</v>
      </c>
      <c r="G11" s="158" t="s">
        <v>137</v>
      </c>
      <c r="H11" s="158" t="s">
        <v>95</v>
      </c>
      <c r="I11" s="1234" t="s">
        <v>122</v>
      </c>
      <c r="J11" s="157" t="n">
        <v>-13.093229253492</v>
      </c>
      <c r="K11" s="158" t="s">
        <v>137</v>
      </c>
      <c r="L11" s="158" t="s">
        <v>137</v>
      </c>
      <c r="M11" s="158" t="s">
        <v>137</v>
      </c>
      <c r="N11" s="158" t="s">
        <v>95</v>
      </c>
      <c r="O11" s="1234" t="s">
        <v>122</v>
      </c>
      <c r="P11" s="1245" t="n">
        <v>-106.23795351383</v>
      </c>
      <c r="Q11" s="1246" t="n">
        <v>389.539162884044</v>
      </c>
    </row>
    <row r="12" customFormat="false" ht="12.75" hidden="false" customHeight="true" outlineLevel="0" collapsed="false">
      <c r="A12" s="1352"/>
      <c r="B12" s="1238" t="s">
        <v>1359</v>
      </c>
      <c r="C12" s="1239" t="n">
        <v>5.440070999086</v>
      </c>
      <c r="D12" s="1239" t="n">
        <v>5.440070999086</v>
      </c>
      <c r="E12" s="1233" t="s">
        <v>137</v>
      </c>
      <c r="F12" s="158" t="s">
        <v>137</v>
      </c>
      <c r="G12" s="158" t="s">
        <v>137</v>
      </c>
      <c r="H12" s="158" t="s">
        <v>95</v>
      </c>
      <c r="I12" s="1234" t="s">
        <v>122</v>
      </c>
      <c r="J12" s="157" t="n">
        <v>-11.4361674124767</v>
      </c>
      <c r="K12" s="590" t="s">
        <v>137</v>
      </c>
      <c r="L12" s="590" t="s">
        <v>137</v>
      </c>
      <c r="M12" s="158" t="s">
        <v>137</v>
      </c>
      <c r="N12" s="590" t="s">
        <v>95</v>
      </c>
      <c r="O12" s="1240" t="s">
        <v>122</v>
      </c>
      <c r="P12" s="1251" t="n">
        <v>-62.213562681307</v>
      </c>
      <c r="Q12" s="1246" t="n">
        <v>228.116396498126</v>
      </c>
    </row>
    <row r="13" customFormat="false" ht="12.75" hidden="false" customHeight="true" outlineLevel="0" collapsed="false">
      <c r="A13" s="1352"/>
      <c r="B13" s="1238" t="s">
        <v>1360</v>
      </c>
      <c r="C13" s="1239" t="n">
        <v>1.246</v>
      </c>
      <c r="D13" s="1239" t="n">
        <v>1.246</v>
      </c>
      <c r="E13" s="1233" t="s">
        <v>137</v>
      </c>
      <c r="F13" s="158" t="s">
        <v>137</v>
      </c>
      <c r="G13" s="158" t="s">
        <v>137</v>
      </c>
      <c r="H13" s="158" t="s">
        <v>95</v>
      </c>
      <c r="I13" s="1234" t="s">
        <v>122</v>
      </c>
      <c r="J13" s="157" t="n">
        <v>-22.2269662921348</v>
      </c>
      <c r="K13" s="590" t="s">
        <v>137</v>
      </c>
      <c r="L13" s="590" t="s">
        <v>137</v>
      </c>
      <c r="M13" s="158" t="s">
        <v>137</v>
      </c>
      <c r="N13" s="590" t="s">
        <v>95</v>
      </c>
      <c r="O13" s="1240" t="s">
        <v>122</v>
      </c>
      <c r="P13" s="1251" t="n">
        <v>-27.6948</v>
      </c>
      <c r="Q13" s="1246" t="n">
        <v>101.5476</v>
      </c>
    </row>
    <row r="14" customFormat="false" ht="12.75" hidden="false" customHeight="true" outlineLevel="0" collapsed="false">
      <c r="A14" s="1352"/>
      <c r="B14" s="1238" t="s">
        <v>1361</v>
      </c>
      <c r="C14" s="1239" t="n">
        <v>1.427890152667</v>
      </c>
      <c r="D14" s="1239" t="n">
        <v>1.427890152667</v>
      </c>
      <c r="E14" s="1233" t="s">
        <v>137</v>
      </c>
      <c r="F14" s="158" t="s">
        <v>137</v>
      </c>
      <c r="G14" s="158" t="s">
        <v>137</v>
      </c>
      <c r="H14" s="158" t="s">
        <v>95</v>
      </c>
      <c r="I14" s="1234" t="s">
        <v>122</v>
      </c>
      <c r="J14" s="157" t="n">
        <v>-11.4361674124741</v>
      </c>
      <c r="K14" s="590" t="s">
        <v>137</v>
      </c>
      <c r="L14" s="590" t="s">
        <v>137</v>
      </c>
      <c r="M14" s="158" t="s">
        <v>137</v>
      </c>
      <c r="N14" s="590" t="s">
        <v>95</v>
      </c>
      <c r="O14" s="1240" t="s">
        <v>122</v>
      </c>
      <c r="P14" s="1251" t="n">
        <v>-16.329590832523</v>
      </c>
      <c r="Q14" s="1246" t="n">
        <v>59.8751663859177</v>
      </c>
    </row>
    <row r="15" customFormat="false" ht="12.75" hidden="false" customHeight="true" outlineLevel="0" collapsed="false">
      <c r="A15" s="1352"/>
      <c r="B15" s="1238" t="s">
        <v>1362</v>
      </c>
      <c r="C15" s="1239" t="s">
        <v>122</v>
      </c>
      <c r="D15" s="1239" t="s">
        <v>122</v>
      </c>
      <c r="E15" s="1233" t="s">
        <v>137</v>
      </c>
      <c r="F15" s="158" t="s">
        <v>137</v>
      </c>
      <c r="G15" s="158" t="s">
        <v>137</v>
      </c>
      <c r="H15" s="158" t="s">
        <v>95</v>
      </c>
      <c r="I15" s="1234" t="s">
        <v>122</v>
      </c>
      <c r="J15" s="169" t="s">
        <v>122</v>
      </c>
      <c r="K15" s="590" t="s">
        <v>137</v>
      </c>
      <c r="L15" s="590" t="s">
        <v>137</v>
      </c>
      <c r="M15" s="158" t="s">
        <v>137</v>
      </c>
      <c r="N15" s="590" t="s">
        <v>95</v>
      </c>
      <c r="O15" s="1240" t="s">
        <v>122</v>
      </c>
      <c r="P15" s="1241" t="s">
        <v>122</v>
      </c>
      <c r="Q15" s="1236" t="s">
        <v>713</v>
      </c>
    </row>
    <row r="16" customFormat="false" ht="12.75" hidden="false" customHeight="true" outlineLevel="0" collapsed="false">
      <c r="A16" s="1316" t="s">
        <v>1363</v>
      </c>
      <c r="B16" s="1317"/>
      <c r="C16" s="1232" t="n">
        <v>3233.16894443081</v>
      </c>
      <c r="D16" s="1233" t="s">
        <v>94</v>
      </c>
      <c r="E16" s="1232" t="n">
        <v>0.0178820346396078</v>
      </c>
      <c r="F16" s="155" t="n">
        <v>-0.00586649857136933</v>
      </c>
      <c r="G16" s="155" t="n">
        <v>0.0120155360682385</v>
      </c>
      <c r="H16" s="158" t="s">
        <v>94</v>
      </c>
      <c r="I16" s="1244" t="n">
        <v>0.59578064158296</v>
      </c>
      <c r="J16" s="169" t="s">
        <v>94</v>
      </c>
      <c r="K16" s="155" t="n">
        <v>57.815639060016</v>
      </c>
      <c r="L16" s="155" t="n">
        <v>-18.967380993499</v>
      </c>
      <c r="M16" s="155" t="n">
        <v>38.848258066517</v>
      </c>
      <c r="N16" s="158" t="s">
        <v>94</v>
      </c>
      <c r="O16" s="1244" t="n">
        <v>1926.25946805909</v>
      </c>
      <c r="P16" s="1235" t="s">
        <v>94</v>
      </c>
      <c r="Q16" s="1246" t="n">
        <v>-7205.39499579389</v>
      </c>
    </row>
    <row r="17" customFormat="false" ht="13.5" hidden="false" customHeight="true" outlineLevel="0" collapsed="false">
      <c r="A17" s="1333" t="s">
        <v>1364</v>
      </c>
      <c r="B17" s="1326"/>
      <c r="C17" s="1232" t="n">
        <v>341.516234818733</v>
      </c>
      <c r="D17" s="1233" t="s">
        <v>95</v>
      </c>
      <c r="E17" s="1233" t="s">
        <v>94</v>
      </c>
      <c r="F17" s="155" t="n">
        <v>-0.0446948005505557</v>
      </c>
      <c r="G17" s="155" t="n">
        <v>-0.0446948005505557</v>
      </c>
      <c r="H17" s="158" t="s">
        <v>95</v>
      </c>
      <c r="I17" s="1244" t="n">
        <v>-0.0774889109698026</v>
      </c>
      <c r="J17" s="169" t="s">
        <v>95</v>
      </c>
      <c r="K17" s="158" t="s">
        <v>94</v>
      </c>
      <c r="L17" s="155" t="n">
        <v>-15.264</v>
      </c>
      <c r="M17" s="155" t="n">
        <v>-15.264</v>
      </c>
      <c r="N17" s="158" t="s">
        <v>95</v>
      </c>
      <c r="O17" s="1244" t="n">
        <v>-26.463721114611</v>
      </c>
      <c r="P17" s="1235" t="s">
        <v>95</v>
      </c>
      <c r="Q17" s="1246" t="n">
        <v>153.001644086907</v>
      </c>
    </row>
    <row r="18" customFormat="false" ht="12.75" hidden="false" customHeight="true" outlineLevel="0" collapsed="false">
      <c r="A18" s="1333"/>
      <c r="B18" s="1238" t="s">
        <v>1332</v>
      </c>
      <c r="C18" s="1239" t="n">
        <v>0.212</v>
      </c>
      <c r="D18" s="1239" t="s">
        <v>95</v>
      </c>
      <c r="E18" s="1233" t="s">
        <v>95</v>
      </c>
      <c r="F18" s="155" t="n">
        <v>-72</v>
      </c>
      <c r="G18" s="155" t="n">
        <v>-72</v>
      </c>
      <c r="H18" s="158" t="s">
        <v>95</v>
      </c>
      <c r="I18" s="1244" t="n">
        <v>-5.56347790545755</v>
      </c>
      <c r="J18" s="169" t="s">
        <v>95</v>
      </c>
      <c r="K18" s="590" t="s">
        <v>95</v>
      </c>
      <c r="L18" s="591" t="n">
        <v>-15.264</v>
      </c>
      <c r="M18" s="155" t="n">
        <v>-15.264</v>
      </c>
      <c r="N18" s="590" t="s">
        <v>95</v>
      </c>
      <c r="O18" s="1250" t="n">
        <v>-1.179457315957</v>
      </c>
      <c r="P18" s="1241" t="s">
        <v>95</v>
      </c>
      <c r="Q18" s="1246" t="n">
        <v>60.2926768251757</v>
      </c>
    </row>
    <row r="19" customFormat="false" ht="12.75" hidden="false" customHeight="true" outlineLevel="0" collapsed="false">
      <c r="A19" s="1333"/>
      <c r="B19" s="1238" t="s">
        <v>1333</v>
      </c>
      <c r="C19" s="1239" t="n">
        <v>341.304234818733</v>
      </c>
      <c r="D19" s="1239" t="s">
        <v>95</v>
      </c>
      <c r="E19" s="1233" t="s">
        <v>122</v>
      </c>
      <c r="F19" s="158" t="s">
        <v>122</v>
      </c>
      <c r="G19" s="158" t="s">
        <v>122</v>
      </c>
      <c r="H19" s="158" t="s">
        <v>95</v>
      </c>
      <c r="I19" s="1244" t="n">
        <v>-0.0740813069960368</v>
      </c>
      <c r="J19" s="169" t="s">
        <v>95</v>
      </c>
      <c r="K19" s="590" t="s">
        <v>122</v>
      </c>
      <c r="L19" s="590" t="s">
        <v>122</v>
      </c>
      <c r="M19" s="158" t="s">
        <v>122</v>
      </c>
      <c r="N19" s="590" t="s">
        <v>95</v>
      </c>
      <c r="O19" s="1250" t="n">
        <v>-25.284263798654</v>
      </c>
      <c r="P19" s="1241" t="s">
        <v>95</v>
      </c>
      <c r="Q19" s="1246" t="n">
        <v>92.7089672617314</v>
      </c>
    </row>
    <row r="20" customFormat="false" ht="12.75" hidden="false" customHeight="true" outlineLevel="0" collapsed="false">
      <c r="A20" s="1325" t="s">
        <v>1365</v>
      </c>
      <c r="B20" s="1326"/>
      <c r="C20" s="1232" t="n">
        <v>2756.2566338545</v>
      </c>
      <c r="D20" s="1233" t="s">
        <v>95</v>
      </c>
      <c r="E20" s="1232" t="n">
        <v>0.0209761450910917</v>
      </c>
      <c r="F20" s="158" t="s">
        <v>122</v>
      </c>
      <c r="G20" s="155" t="n">
        <v>0.0209761450910917</v>
      </c>
      <c r="H20" s="158" t="s">
        <v>95</v>
      </c>
      <c r="I20" s="1244" t="n">
        <v>0.629379064316144</v>
      </c>
      <c r="J20" s="169" t="s">
        <v>95</v>
      </c>
      <c r="K20" s="155" t="n">
        <v>57.815639060016</v>
      </c>
      <c r="L20" s="158" t="s">
        <v>122</v>
      </c>
      <c r="M20" s="155" t="n">
        <v>57.815639060016</v>
      </c>
      <c r="N20" s="158" t="s">
        <v>95</v>
      </c>
      <c r="O20" s="1244" t="n">
        <v>1734.73022123051</v>
      </c>
      <c r="P20" s="1235" t="s">
        <v>95</v>
      </c>
      <c r="Q20" s="1246" t="n">
        <v>-6572.66815439859</v>
      </c>
    </row>
    <row r="21" customFormat="false" ht="12.75" hidden="false" customHeight="true" outlineLevel="0" collapsed="false">
      <c r="A21" s="1333"/>
      <c r="B21" s="1238" t="s">
        <v>1285</v>
      </c>
      <c r="C21" s="1239" t="n">
        <v>55.25125</v>
      </c>
      <c r="D21" s="1239" t="s">
        <v>95</v>
      </c>
      <c r="E21" s="1232" t="n">
        <v>0.823107858266609</v>
      </c>
      <c r="F21" s="158" t="s">
        <v>122</v>
      </c>
      <c r="G21" s="155" t="n">
        <v>0.823107858266609</v>
      </c>
      <c r="H21" s="158" t="s">
        <v>95</v>
      </c>
      <c r="I21" s="1244" t="n">
        <v>0.628413157507188</v>
      </c>
      <c r="J21" s="169" t="s">
        <v>95</v>
      </c>
      <c r="K21" s="591" t="n">
        <v>45.477738054053</v>
      </c>
      <c r="L21" s="590" t="s">
        <v>122</v>
      </c>
      <c r="M21" s="155" t="n">
        <v>45.477738054053</v>
      </c>
      <c r="N21" s="590" t="s">
        <v>95</v>
      </c>
      <c r="O21" s="1250" t="n">
        <v>34.720612468719</v>
      </c>
      <c r="P21" s="1241" t="s">
        <v>95</v>
      </c>
      <c r="Q21" s="1246" t="n">
        <v>-294.060618583498</v>
      </c>
    </row>
    <row r="22" customFormat="false" ht="12.75" hidden="false" customHeight="true" outlineLevel="0" collapsed="false">
      <c r="A22" s="1333"/>
      <c r="B22" s="1238" t="s">
        <v>1286</v>
      </c>
      <c r="C22" s="1239" t="n">
        <v>1550.92933454546</v>
      </c>
      <c r="D22" s="1239" t="s">
        <v>95</v>
      </c>
      <c r="E22" s="1233" t="s">
        <v>122</v>
      </c>
      <c r="F22" s="158" t="s">
        <v>122</v>
      </c>
      <c r="G22" s="158" t="s">
        <v>122</v>
      </c>
      <c r="H22" s="158" t="s">
        <v>95</v>
      </c>
      <c r="I22" s="1244" t="n">
        <v>0.44711299280816</v>
      </c>
      <c r="J22" s="169" t="s">
        <v>95</v>
      </c>
      <c r="K22" s="590" t="s">
        <v>122</v>
      </c>
      <c r="L22" s="590" t="s">
        <v>122</v>
      </c>
      <c r="M22" s="158" t="s">
        <v>122</v>
      </c>
      <c r="N22" s="590" t="s">
        <v>95</v>
      </c>
      <c r="O22" s="1250" t="n">
        <v>693.440656402588</v>
      </c>
      <c r="P22" s="1241" t="s">
        <v>95</v>
      </c>
      <c r="Q22" s="1246" t="n">
        <v>-2542.61574014283</v>
      </c>
    </row>
    <row r="23" customFormat="false" ht="12.75" hidden="false" customHeight="true" outlineLevel="0" collapsed="false">
      <c r="A23" s="1333"/>
      <c r="B23" s="1238" t="s">
        <v>1287</v>
      </c>
      <c r="C23" s="1239" t="n">
        <v>5.871555555556</v>
      </c>
      <c r="D23" s="1239" t="s">
        <v>95</v>
      </c>
      <c r="E23" s="1232" t="n">
        <v>0.76807925574417</v>
      </c>
      <c r="F23" s="158" t="s">
        <v>122</v>
      </c>
      <c r="G23" s="155" t="n">
        <v>0.76807925574417</v>
      </c>
      <c r="H23" s="158" t="s">
        <v>95</v>
      </c>
      <c r="I23" s="1244" t="n">
        <v>2.03148568000469</v>
      </c>
      <c r="J23" s="169" t="s">
        <v>95</v>
      </c>
      <c r="K23" s="591" t="n">
        <v>4.509820021172</v>
      </c>
      <c r="L23" s="590" t="s">
        <v>122</v>
      </c>
      <c r="M23" s="155" t="n">
        <v>4.509820021172</v>
      </c>
      <c r="N23" s="590" t="s">
        <v>95</v>
      </c>
      <c r="O23" s="1250" t="n">
        <v>11.927981030464</v>
      </c>
      <c r="P23" s="1241" t="s">
        <v>95</v>
      </c>
      <c r="Q23" s="1246" t="n">
        <v>-60.2719371893321</v>
      </c>
    </row>
    <row r="24" customFormat="false" ht="12.75" hidden="false" customHeight="true" outlineLevel="0" collapsed="false">
      <c r="A24" s="1333"/>
      <c r="B24" s="1238" t="s">
        <v>1288</v>
      </c>
      <c r="C24" s="1239" t="n">
        <v>298.121297995904</v>
      </c>
      <c r="D24" s="1239" t="s">
        <v>95</v>
      </c>
      <c r="E24" s="1233" t="s">
        <v>122</v>
      </c>
      <c r="F24" s="158" t="s">
        <v>122</v>
      </c>
      <c r="G24" s="158" t="s">
        <v>122</v>
      </c>
      <c r="H24" s="158" t="s">
        <v>95</v>
      </c>
      <c r="I24" s="1244" t="n">
        <v>1.1239672491134</v>
      </c>
      <c r="J24" s="169" t="s">
        <v>95</v>
      </c>
      <c r="K24" s="590" t="s">
        <v>122</v>
      </c>
      <c r="L24" s="590" t="s">
        <v>122</v>
      </c>
      <c r="M24" s="158" t="s">
        <v>122</v>
      </c>
      <c r="N24" s="590" t="s">
        <v>95</v>
      </c>
      <c r="O24" s="1250" t="n">
        <v>335.078575210571</v>
      </c>
      <c r="P24" s="1241" t="s">
        <v>95</v>
      </c>
      <c r="Q24" s="1246" t="n">
        <v>-1228.62144243876</v>
      </c>
    </row>
    <row r="25" customFormat="false" ht="12.75" hidden="false" customHeight="true" outlineLevel="0" collapsed="false">
      <c r="A25" s="1333"/>
      <c r="B25" s="1238" t="s">
        <v>1289</v>
      </c>
      <c r="C25" s="1239" t="n">
        <v>16.83875</v>
      </c>
      <c r="D25" s="1239" t="s">
        <v>95</v>
      </c>
      <c r="E25" s="1232" t="n">
        <v>0.246394900920793</v>
      </c>
      <c r="F25" s="158" t="s">
        <v>122</v>
      </c>
      <c r="G25" s="155" t="n">
        <v>0.246394900920793</v>
      </c>
      <c r="H25" s="158" t="s">
        <v>95</v>
      </c>
      <c r="I25" s="1244" t="n">
        <v>0.901464884442729</v>
      </c>
      <c r="J25" s="169" t="s">
        <v>95</v>
      </c>
      <c r="K25" s="591" t="n">
        <v>4.14898213788</v>
      </c>
      <c r="L25" s="590" t="s">
        <v>122</v>
      </c>
      <c r="M25" s="155" t="n">
        <v>4.14898213788</v>
      </c>
      <c r="N25" s="590" t="s">
        <v>95</v>
      </c>
      <c r="O25" s="1250" t="n">
        <v>15.17954182291</v>
      </c>
      <c r="P25" s="1241" t="s">
        <v>95</v>
      </c>
      <c r="Q25" s="1246" t="n">
        <v>-70.8712545228967</v>
      </c>
    </row>
    <row r="26" customFormat="false" ht="12.75" hidden="false" customHeight="true" outlineLevel="0" collapsed="false">
      <c r="A26" s="1333"/>
      <c r="B26" s="1238" t="s">
        <v>1290</v>
      </c>
      <c r="C26" s="1239" t="n">
        <v>679.325406666667</v>
      </c>
      <c r="D26" s="1239" t="s">
        <v>95</v>
      </c>
      <c r="E26" s="1233" t="s">
        <v>122</v>
      </c>
      <c r="F26" s="158" t="s">
        <v>122</v>
      </c>
      <c r="G26" s="158" t="s">
        <v>122</v>
      </c>
      <c r="H26" s="158" t="s">
        <v>95</v>
      </c>
      <c r="I26" s="1244" t="n">
        <v>0.776821868724251</v>
      </c>
      <c r="J26" s="169" t="s">
        <v>95</v>
      </c>
      <c r="K26" s="590" t="s">
        <v>122</v>
      </c>
      <c r="L26" s="590" t="s">
        <v>122</v>
      </c>
      <c r="M26" s="158" t="s">
        <v>122</v>
      </c>
      <c r="N26" s="590" t="s">
        <v>95</v>
      </c>
      <c r="O26" s="1250" t="n">
        <v>527.714831878662</v>
      </c>
      <c r="P26" s="1241" t="s">
        <v>95</v>
      </c>
      <c r="Q26" s="1246" t="n">
        <v>-1934.9543835551</v>
      </c>
    </row>
    <row r="27" customFormat="false" ht="12.75" hidden="false" customHeight="true" outlineLevel="0" collapsed="false">
      <c r="A27" s="1333"/>
      <c r="B27" s="1238" t="s">
        <v>1291</v>
      </c>
      <c r="C27" s="1239" t="n">
        <v>5.48575</v>
      </c>
      <c r="D27" s="1239" t="s">
        <v>95</v>
      </c>
      <c r="E27" s="1232" t="n">
        <v>0.670664694328214</v>
      </c>
      <c r="F27" s="158" t="s">
        <v>122</v>
      </c>
      <c r="G27" s="155" t="n">
        <v>0.670664694328214</v>
      </c>
      <c r="H27" s="158" t="s">
        <v>95</v>
      </c>
      <c r="I27" s="1244" t="n">
        <v>0.997491794129517</v>
      </c>
      <c r="J27" s="169" t="s">
        <v>95</v>
      </c>
      <c r="K27" s="591" t="n">
        <v>3.679098846911</v>
      </c>
      <c r="L27" s="590" t="s">
        <v>122</v>
      </c>
      <c r="M27" s="155" t="n">
        <v>3.679098846911</v>
      </c>
      <c r="N27" s="590" t="s">
        <v>95</v>
      </c>
      <c r="O27" s="1250" t="n">
        <v>5.471990609646</v>
      </c>
      <c r="P27" s="1241" t="s">
        <v>95</v>
      </c>
      <c r="Q27" s="1246" t="n">
        <v>-33.5539946740424</v>
      </c>
    </row>
    <row r="28" customFormat="false" ht="12.75" hidden="false" customHeight="true" outlineLevel="0" collapsed="false">
      <c r="A28" s="1333"/>
      <c r="B28" s="1238" t="s">
        <v>1292</v>
      </c>
      <c r="C28" s="1239" t="n">
        <v>144.433289090909</v>
      </c>
      <c r="D28" s="1239" t="s">
        <v>95</v>
      </c>
      <c r="E28" s="1233" t="s">
        <v>122</v>
      </c>
      <c r="F28" s="158" t="s">
        <v>122</v>
      </c>
      <c r="G28" s="158" t="s">
        <v>122</v>
      </c>
      <c r="H28" s="158" t="s">
        <v>95</v>
      </c>
      <c r="I28" s="1244" t="n">
        <v>0.769878138944528</v>
      </c>
      <c r="J28" s="169" t="s">
        <v>95</v>
      </c>
      <c r="K28" s="590" t="s">
        <v>122</v>
      </c>
      <c r="L28" s="590" t="s">
        <v>122</v>
      </c>
      <c r="M28" s="158" t="s">
        <v>122</v>
      </c>
      <c r="N28" s="590" t="s">
        <v>95</v>
      </c>
      <c r="O28" s="1250" t="n">
        <v>111.196031806946</v>
      </c>
      <c r="P28" s="1241" t="s">
        <v>95</v>
      </c>
      <c r="Q28" s="1246" t="n">
        <v>-407.718783292136</v>
      </c>
    </row>
    <row r="29" customFormat="false" ht="12.75" hidden="false" customHeight="true" outlineLevel="0" collapsed="false">
      <c r="A29" s="1325" t="s">
        <v>1366</v>
      </c>
      <c r="B29" s="1326"/>
      <c r="C29" s="1233" t="s">
        <v>95</v>
      </c>
      <c r="D29" s="1233" t="s">
        <v>95</v>
      </c>
      <c r="E29" s="1233" t="s">
        <v>95</v>
      </c>
      <c r="F29" s="158" t="s">
        <v>95</v>
      </c>
      <c r="G29" s="158" t="s">
        <v>95</v>
      </c>
      <c r="H29" s="158" t="s">
        <v>95</v>
      </c>
      <c r="I29" s="1234" t="s">
        <v>95</v>
      </c>
      <c r="J29" s="169" t="s">
        <v>95</v>
      </c>
      <c r="K29" s="158" t="s">
        <v>95</v>
      </c>
      <c r="L29" s="158" t="s">
        <v>95</v>
      </c>
      <c r="M29" s="158" t="s">
        <v>95</v>
      </c>
      <c r="N29" s="158" t="s">
        <v>95</v>
      </c>
      <c r="O29" s="1234" t="s">
        <v>95</v>
      </c>
      <c r="P29" s="1235" t="s">
        <v>95</v>
      </c>
      <c r="Q29" s="1236" t="s">
        <v>95</v>
      </c>
    </row>
    <row r="30" customFormat="false" ht="12.75" hidden="false" customHeight="true" outlineLevel="0" collapsed="false">
      <c r="A30" s="1325" t="s">
        <v>1367</v>
      </c>
      <c r="B30" s="1326"/>
      <c r="C30" s="1232" t="n">
        <v>135.396075757576</v>
      </c>
      <c r="D30" s="1233" t="s">
        <v>94</v>
      </c>
      <c r="E30" s="1233" t="s">
        <v>122</v>
      </c>
      <c r="F30" s="155" t="n">
        <v>-0.0273522033247834</v>
      </c>
      <c r="G30" s="155" t="n">
        <v>-0.0273522033247834</v>
      </c>
      <c r="H30" s="158" t="s">
        <v>95</v>
      </c>
      <c r="I30" s="1244" t="n">
        <v>1.61003904081758</v>
      </c>
      <c r="J30" s="169" t="s">
        <v>94</v>
      </c>
      <c r="K30" s="158" t="s">
        <v>122</v>
      </c>
      <c r="L30" s="155" t="n">
        <v>-3.703380993499</v>
      </c>
      <c r="M30" s="155" t="n">
        <v>-3.703380993499</v>
      </c>
      <c r="N30" s="158" t="s">
        <v>95</v>
      </c>
      <c r="O30" s="1244" t="n">
        <v>217.992967943192</v>
      </c>
      <c r="P30" s="1235" t="s">
        <v>94</v>
      </c>
      <c r="Q30" s="1246" t="n">
        <v>-785.728485482209</v>
      </c>
    </row>
    <row r="31" customFormat="false" ht="12.75" hidden="false" customHeight="true" outlineLevel="0" collapsed="false">
      <c r="A31" s="1333"/>
      <c r="B31" s="1238" t="s">
        <v>1285</v>
      </c>
      <c r="C31" s="1239" t="n">
        <v>3.3975</v>
      </c>
      <c r="D31" s="1239" t="s">
        <v>95</v>
      </c>
      <c r="E31" s="1233" t="s">
        <v>122</v>
      </c>
      <c r="F31" s="155" t="n">
        <v>-0.767652185065195</v>
      </c>
      <c r="G31" s="155" t="n">
        <v>-0.767652185065195</v>
      </c>
      <c r="H31" s="158" t="s">
        <v>95</v>
      </c>
      <c r="I31" s="1244" t="n">
        <v>2.15963038071906</v>
      </c>
      <c r="J31" s="169" t="s">
        <v>95</v>
      </c>
      <c r="K31" s="590" t="s">
        <v>122</v>
      </c>
      <c r="L31" s="591" t="n">
        <v>-2.608098298759</v>
      </c>
      <c r="M31" s="155" t="n">
        <v>-2.608098298759</v>
      </c>
      <c r="N31" s="590" t="s">
        <v>95</v>
      </c>
      <c r="O31" s="1250" t="n">
        <v>7.337344218493</v>
      </c>
      <c r="P31" s="1241" t="s">
        <v>95</v>
      </c>
      <c r="Q31" s="1246" t="n">
        <v>-17.340568372358</v>
      </c>
    </row>
    <row r="32" customFormat="false" ht="12.75" hidden="false" customHeight="true" outlineLevel="0" collapsed="false">
      <c r="A32" s="1333"/>
      <c r="B32" s="1238" t="s">
        <v>1286</v>
      </c>
      <c r="C32" s="1239" t="n">
        <v>63.032659393939</v>
      </c>
      <c r="D32" s="1239" t="s">
        <v>95</v>
      </c>
      <c r="E32" s="1233" t="s">
        <v>122</v>
      </c>
      <c r="F32" s="158" t="s">
        <v>122</v>
      </c>
      <c r="G32" s="158" t="s">
        <v>122</v>
      </c>
      <c r="H32" s="158" t="s">
        <v>95</v>
      </c>
      <c r="I32" s="1244" t="n">
        <v>1.55719203296311</v>
      </c>
      <c r="J32" s="169" t="s">
        <v>95</v>
      </c>
      <c r="K32" s="590" t="s">
        <v>122</v>
      </c>
      <c r="L32" s="590" t="s">
        <v>122</v>
      </c>
      <c r="M32" s="158" t="s">
        <v>122</v>
      </c>
      <c r="N32" s="590" t="s">
        <v>95</v>
      </c>
      <c r="O32" s="1250" t="n">
        <v>98.153955024719</v>
      </c>
      <c r="P32" s="1241" t="s">
        <v>95</v>
      </c>
      <c r="Q32" s="1246" t="n">
        <v>-359.897835090637</v>
      </c>
    </row>
    <row r="33" customFormat="false" ht="12.75" hidden="false" customHeight="true" outlineLevel="0" collapsed="false">
      <c r="A33" s="1333"/>
      <c r="B33" s="1238" t="s">
        <v>1287</v>
      </c>
      <c r="C33" s="1239" t="s">
        <v>122</v>
      </c>
      <c r="D33" s="1239" t="s">
        <v>122</v>
      </c>
      <c r="E33" s="1233" t="s">
        <v>122</v>
      </c>
      <c r="F33" s="158" t="s">
        <v>122</v>
      </c>
      <c r="G33" s="158" t="s">
        <v>122</v>
      </c>
      <c r="H33" s="158" t="s">
        <v>95</v>
      </c>
      <c r="I33" s="1234" t="s">
        <v>122</v>
      </c>
      <c r="J33" s="169" t="s">
        <v>122</v>
      </c>
      <c r="K33" s="590" t="s">
        <v>122</v>
      </c>
      <c r="L33" s="590" t="s">
        <v>122</v>
      </c>
      <c r="M33" s="158" t="s">
        <v>122</v>
      </c>
      <c r="N33" s="590" t="s">
        <v>95</v>
      </c>
      <c r="O33" s="1240" t="s">
        <v>122</v>
      </c>
      <c r="P33" s="1241" t="s">
        <v>122</v>
      </c>
      <c r="Q33" s="1236" t="s">
        <v>94</v>
      </c>
    </row>
    <row r="34" customFormat="false" ht="12.75" hidden="false" customHeight="true" outlineLevel="0" collapsed="false">
      <c r="A34" s="1333"/>
      <c r="B34" s="1238" t="s">
        <v>1288</v>
      </c>
      <c r="C34" s="1239" t="s">
        <v>122</v>
      </c>
      <c r="D34" s="1239" t="s">
        <v>122</v>
      </c>
      <c r="E34" s="1233" t="s">
        <v>122</v>
      </c>
      <c r="F34" s="158" t="s">
        <v>122</v>
      </c>
      <c r="G34" s="158" t="s">
        <v>122</v>
      </c>
      <c r="H34" s="158" t="s">
        <v>95</v>
      </c>
      <c r="I34" s="1234" t="s">
        <v>122</v>
      </c>
      <c r="J34" s="169" t="s">
        <v>122</v>
      </c>
      <c r="K34" s="590" t="s">
        <v>122</v>
      </c>
      <c r="L34" s="590" t="s">
        <v>122</v>
      </c>
      <c r="M34" s="158" t="s">
        <v>122</v>
      </c>
      <c r="N34" s="590" t="s">
        <v>95</v>
      </c>
      <c r="O34" s="1240" t="s">
        <v>122</v>
      </c>
      <c r="P34" s="1241" t="s">
        <v>122</v>
      </c>
      <c r="Q34" s="1236" t="s">
        <v>94</v>
      </c>
    </row>
    <row r="35" customFormat="false" ht="12.75" hidden="false" customHeight="true" outlineLevel="0" collapsed="false">
      <c r="A35" s="1333"/>
      <c r="B35" s="1238" t="s">
        <v>1289</v>
      </c>
      <c r="C35" s="1239" t="n">
        <v>0.675875</v>
      </c>
      <c r="D35" s="1239" t="s">
        <v>95</v>
      </c>
      <c r="E35" s="1233" t="s">
        <v>122</v>
      </c>
      <c r="F35" s="155" t="n">
        <v>-0.913022911060477</v>
      </c>
      <c r="G35" s="155" t="n">
        <v>-0.913022911060477</v>
      </c>
      <c r="H35" s="158" t="s">
        <v>95</v>
      </c>
      <c r="I35" s="1244" t="n">
        <v>1.93178677898428</v>
      </c>
      <c r="J35" s="169" t="s">
        <v>95</v>
      </c>
      <c r="K35" s="590" t="s">
        <v>122</v>
      </c>
      <c r="L35" s="591" t="n">
        <v>-0.617089360013</v>
      </c>
      <c r="M35" s="155" t="n">
        <v>-0.617089360013</v>
      </c>
      <c r="N35" s="590" t="s">
        <v>95</v>
      </c>
      <c r="O35" s="1250" t="n">
        <v>1.305646389246</v>
      </c>
      <c r="P35" s="1241" t="s">
        <v>95</v>
      </c>
      <c r="Q35" s="1246" t="n">
        <v>-2.52470910718767</v>
      </c>
    </row>
    <row r="36" customFormat="false" ht="12.75" hidden="false" customHeight="true" outlineLevel="0" collapsed="false">
      <c r="A36" s="1333"/>
      <c r="B36" s="1238" t="s">
        <v>1290</v>
      </c>
      <c r="C36" s="1239" t="n">
        <v>60.167051515152</v>
      </c>
      <c r="D36" s="1239" t="s">
        <v>95</v>
      </c>
      <c r="E36" s="1233" t="s">
        <v>122</v>
      </c>
      <c r="F36" s="158" t="s">
        <v>122</v>
      </c>
      <c r="G36" s="158" t="s">
        <v>122</v>
      </c>
      <c r="H36" s="158" t="s">
        <v>95</v>
      </c>
      <c r="I36" s="1244" t="n">
        <v>1.58634721126508</v>
      </c>
      <c r="J36" s="169" t="s">
        <v>95</v>
      </c>
      <c r="K36" s="590" t="s">
        <v>122</v>
      </c>
      <c r="L36" s="590" t="s">
        <v>122</v>
      </c>
      <c r="M36" s="158" t="s">
        <v>122</v>
      </c>
      <c r="N36" s="590" t="s">
        <v>95</v>
      </c>
      <c r="O36" s="1250" t="n">
        <v>95.445834381104</v>
      </c>
      <c r="P36" s="1241" t="s">
        <v>95</v>
      </c>
      <c r="Q36" s="1246" t="n">
        <v>-349.968059397382</v>
      </c>
    </row>
    <row r="37" customFormat="false" ht="12.75" hidden="false" customHeight="true" outlineLevel="0" collapsed="false">
      <c r="A37" s="1333"/>
      <c r="B37" s="1238" t="s">
        <v>1291</v>
      </c>
      <c r="C37" s="1239" t="n">
        <v>0.589125</v>
      </c>
      <c r="D37" s="1239" t="s">
        <v>95</v>
      </c>
      <c r="E37" s="1233" t="s">
        <v>122</v>
      </c>
      <c r="F37" s="155" t="n">
        <v>-0.811700971316783</v>
      </c>
      <c r="G37" s="155" t="n">
        <v>-0.811700971316783</v>
      </c>
      <c r="H37" s="158" t="s">
        <v>95</v>
      </c>
      <c r="I37" s="1244" t="n">
        <v>2.7592906591725</v>
      </c>
      <c r="J37" s="169" t="s">
        <v>95</v>
      </c>
      <c r="K37" s="590" t="s">
        <v>122</v>
      </c>
      <c r="L37" s="591" t="n">
        <v>-0.478193334727</v>
      </c>
      <c r="M37" s="155" t="n">
        <v>-0.478193334727</v>
      </c>
      <c r="N37" s="590" t="s">
        <v>95</v>
      </c>
      <c r="O37" s="1250" t="n">
        <v>1.625567109585</v>
      </c>
      <c r="P37" s="1241" t="s">
        <v>95</v>
      </c>
      <c r="Q37" s="1246" t="n">
        <v>-4.20703717447934</v>
      </c>
    </row>
    <row r="38" customFormat="false" ht="12.75" hidden="false" customHeight="true" outlineLevel="0" collapsed="false">
      <c r="A38" s="1333"/>
      <c r="B38" s="1238" t="s">
        <v>1292</v>
      </c>
      <c r="C38" s="1239" t="n">
        <v>7.533864848485</v>
      </c>
      <c r="D38" s="1239" t="s">
        <v>95</v>
      </c>
      <c r="E38" s="1233" t="s">
        <v>122</v>
      </c>
      <c r="F38" s="158" t="s">
        <v>122</v>
      </c>
      <c r="G38" s="158" t="s">
        <v>122</v>
      </c>
      <c r="H38" s="158" t="s">
        <v>95</v>
      </c>
      <c r="I38" s="1244" t="n">
        <v>1.87481738843316</v>
      </c>
      <c r="J38" s="169" t="s">
        <v>95</v>
      </c>
      <c r="K38" s="590" t="s">
        <v>122</v>
      </c>
      <c r="L38" s="590" t="s">
        <v>122</v>
      </c>
      <c r="M38" s="158" t="s">
        <v>122</v>
      </c>
      <c r="N38" s="590" t="s">
        <v>95</v>
      </c>
      <c r="O38" s="1250" t="n">
        <v>14.124620820045</v>
      </c>
      <c r="P38" s="1241" t="s">
        <v>95</v>
      </c>
      <c r="Q38" s="1246" t="n">
        <v>-51.790276340165</v>
      </c>
    </row>
    <row r="39" customFormat="false" ht="12.75" hidden="false" customHeight="true" outlineLevel="0" collapsed="false">
      <c r="A39" s="1325" t="s">
        <v>1368</v>
      </c>
      <c r="B39" s="1326"/>
      <c r="C39" s="1233" t="s">
        <v>122</v>
      </c>
      <c r="D39" s="1233" t="s">
        <v>122</v>
      </c>
      <c r="E39" s="1233" t="s">
        <v>122</v>
      </c>
      <c r="F39" s="158" t="s">
        <v>122</v>
      </c>
      <c r="G39" s="158" t="s">
        <v>122</v>
      </c>
      <c r="H39" s="158" t="s">
        <v>122</v>
      </c>
      <c r="I39" s="1234" t="s">
        <v>122</v>
      </c>
      <c r="J39" s="169" t="s">
        <v>122</v>
      </c>
      <c r="K39" s="158" t="s">
        <v>122</v>
      </c>
      <c r="L39" s="158" t="s">
        <v>122</v>
      </c>
      <c r="M39" s="158" t="s">
        <v>122</v>
      </c>
      <c r="N39" s="158" t="s">
        <v>122</v>
      </c>
      <c r="O39" s="1234" t="s">
        <v>122</v>
      </c>
      <c r="P39" s="1235" t="s">
        <v>122</v>
      </c>
      <c r="Q39" s="1236" t="s">
        <v>122</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297</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69</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0</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0</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1</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1</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2</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3</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4</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75</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76</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77</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48</v>
      </c>
    </row>
    <row r="54" customFormat="false" ht="13.5" hidden="false" customHeight="true" outlineLevel="0" collapsed="false">
      <c r="A54" s="1342" t="s">
        <v>1378</v>
      </c>
    </row>
    <row r="55" customFormat="false" ht="13.5" hidden="false" customHeight="true" outlineLevel="0" collapsed="false">
      <c r="A55" s="1357" t="s">
        <v>1379</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3</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09</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0</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4</v>
      </c>
      <c r="N1" s="113" t="s">
        <v>72</v>
      </c>
      <c r="O1" s="1272"/>
    </row>
    <row r="2" customFormat="false" ht="15.75" hidden="false" customHeight="true" outlineLevel="0" collapsed="false">
      <c r="A2" s="4" t="s">
        <v>1385</v>
      </c>
      <c r="N2" s="113" t="s">
        <v>74</v>
      </c>
      <c r="O2" s="1272"/>
    </row>
    <row r="3" customFormat="false" ht="15.75" hidden="false" customHeight="true" outlineLevel="0" collapsed="false">
      <c r="A3" s="4" t="s">
        <v>255</v>
      </c>
      <c r="N3" s="113" t="s">
        <v>75</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386</v>
      </c>
      <c r="O5" s="1362"/>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267</v>
      </c>
      <c r="J6" s="1363"/>
      <c r="K6" s="1363"/>
      <c r="L6" s="1279" t="s">
        <v>1268</v>
      </c>
      <c r="M6" s="1280" t="s">
        <v>1388</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c r="O8" s="1362"/>
    </row>
    <row r="9" customFormat="false" ht="15.95" hidden="false" customHeight="true" outlineLevel="0" collapsed="false">
      <c r="A9" s="1275"/>
      <c r="B9" s="1351"/>
      <c r="C9" s="1277"/>
      <c r="D9" s="1365" t="s">
        <v>1277</v>
      </c>
      <c r="E9" s="1365"/>
      <c r="F9" s="1365"/>
      <c r="G9" s="1365"/>
      <c r="H9" s="1365"/>
      <c r="I9" s="1277" t="s">
        <v>281</v>
      </c>
      <c r="J9" s="1277"/>
      <c r="K9" s="1277"/>
      <c r="L9" s="1277"/>
      <c r="M9" s="1277"/>
      <c r="N9" s="1286" t="s">
        <v>84</v>
      </c>
      <c r="O9" s="1271"/>
    </row>
    <row r="10" customFormat="false" ht="17.25" hidden="false" customHeight="true" outlineLevel="0" collapsed="false">
      <c r="A10" s="1366" t="s">
        <v>1389</v>
      </c>
      <c r="B10" s="1288"/>
      <c r="C10" s="1367" t="s">
        <v>95</v>
      </c>
      <c r="D10" s="1368" t="s">
        <v>95</v>
      </c>
      <c r="E10" s="1293" t="s">
        <v>95</v>
      </c>
      <c r="F10" s="1293" t="s">
        <v>95</v>
      </c>
      <c r="G10" s="1293" t="s">
        <v>95</v>
      </c>
      <c r="H10" s="1369" t="s">
        <v>95</v>
      </c>
      <c r="I10" s="1370" t="s">
        <v>95</v>
      </c>
      <c r="J10" s="1299" t="s">
        <v>95</v>
      </c>
      <c r="K10" s="1299" t="s">
        <v>95</v>
      </c>
      <c r="L10" s="1299" t="s">
        <v>95</v>
      </c>
      <c r="M10" s="1369" t="s">
        <v>95</v>
      </c>
      <c r="N10" s="1371" t="s">
        <v>95</v>
      </c>
      <c r="O10" s="1271"/>
    </row>
    <row r="11" customFormat="false" ht="15.75" hidden="false" customHeight="true" outlineLevel="0" collapsed="false">
      <c r="A11" s="1352" t="s">
        <v>1390</v>
      </c>
      <c r="B11" s="1372"/>
      <c r="C11" s="1373" t="s">
        <v>95</v>
      </c>
      <c r="D11" s="1374" t="s">
        <v>95</v>
      </c>
      <c r="E11" s="158" t="s">
        <v>95</v>
      </c>
      <c r="F11" s="158" t="s">
        <v>95</v>
      </c>
      <c r="G11" s="158" t="s">
        <v>95</v>
      </c>
      <c r="H11" s="169" t="s">
        <v>95</v>
      </c>
      <c r="I11" s="1375" t="s">
        <v>95</v>
      </c>
      <c r="J11" s="1307" t="s">
        <v>95</v>
      </c>
      <c r="K11" s="158" t="s">
        <v>95</v>
      </c>
      <c r="L11" s="1307" t="s">
        <v>95</v>
      </c>
      <c r="M11" s="1376" t="s">
        <v>95</v>
      </c>
      <c r="N11" s="1377" t="s">
        <v>95</v>
      </c>
      <c r="O11" s="1271"/>
    </row>
    <row r="12" customFormat="false" ht="15.75" hidden="false" customHeight="true" outlineLevel="0" collapsed="false">
      <c r="A12" s="1378"/>
      <c r="B12" s="1238" t="s">
        <v>1325</v>
      </c>
      <c r="C12" s="1239" t="s">
        <v>95</v>
      </c>
      <c r="D12" s="1379" t="s">
        <v>95</v>
      </c>
      <c r="E12" s="158" t="s">
        <v>95</v>
      </c>
      <c r="F12" s="158" t="s">
        <v>95</v>
      </c>
      <c r="G12" s="158" t="s">
        <v>95</v>
      </c>
      <c r="H12" s="169" t="s">
        <v>95</v>
      </c>
      <c r="I12" s="590" t="s">
        <v>95</v>
      </c>
      <c r="J12" s="590" t="s">
        <v>95</v>
      </c>
      <c r="K12" s="158" t="s">
        <v>95</v>
      </c>
      <c r="L12" s="590" t="s">
        <v>95</v>
      </c>
      <c r="M12" s="1241" t="s">
        <v>95</v>
      </c>
      <c r="N12" s="1377" t="s">
        <v>95</v>
      </c>
      <c r="O12" s="1271"/>
    </row>
    <row r="13" customFormat="false" ht="15.75" hidden="false" customHeight="true" outlineLevel="0" collapsed="false">
      <c r="A13" s="1378"/>
      <c r="B13" s="1238" t="s">
        <v>1327</v>
      </c>
      <c r="C13" s="1239" t="s">
        <v>95</v>
      </c>
      <c r="D13" s="1379" t="s">
        <v>95</v>
      </c>
      <c r="E13" s="158" t="s">
        <v>95</v>
      </c>
      <c r="F13" s="158" t="s">
        <v>95</v>
      </c>
      <c r="G13" s="158" t="s">
        <v>95</v>
      </c>
      <c r="H13" s="169" t="s">
        <v>95</v>
      </c>
      <c r="I13" s="590" t="s">
        <v>95</v>
      </c>
      <c r="J13" s="590" t="s">
        <v>95</v>
      </c>
      <c r="K13" s="158" t="s">
        <v>95</v>
      </c>
      <c r="L13" s="590" t="s">
        <v>95</v>
      </c>
      <c r="M13" s="1241" t="s">
        <v>95</v>
      </c>
      <c r="N13" s="1377" t="s">
        <v>95</v>
      </c>
      <c r="O13" s="1271"/>
    </row>
    <row r="14" customFormat="false" ht="15.75" hidden="false" customHeight="true" outlineLevel="0" collapsed="false">
      <c r="A14" s="1378"/>
      <c r="B14" s="1238" t="s">
        <v>1328</v>
      </c>
      <c r="C14" s="1239" t="s">
        <v>95</v>
      </c>
      <c r="D14" s="1379" t="s">
        <v>95</v>
      </c>
      <c r="E14" s="158" t="s">
        <v>95</v>
      </c>
      <c r="F14" s="158" t="s">
        <v>95</v>
      </c>
      <c r="G14" s="158" t="s">
        <v>95</v>
      </c>
      <c r="H14" s="169" t="s">
        <v>95</v>
      </c>
      <c r="I14" s="590" t="s">
        <v>95</v>
      </c>
      <c r="J14" s="590" t="s">
        <v>95</v>
      </c>
      <c r="K14" s="158" t="s">
        <v>95</v>
      </c>
      <c r="L14" s="590" t="s">
        <v>95</v>
      </c>
      <c r="M14" s="1241" t="s">
        <v>95</v>
      </c>
      <c r="N14" s="1377" t="s">
        <v>95</v>
      </c>
      <c r="O14" s="1271"/>
    </row>
    <row r="15" customFormat="false" ht="15.75" hidden="false" customHeight="true" outlineLevel="0" collapsed="false">
      <c r="A15" s="1378"/>
      <c r="B15" s="1238" t="s">
        <v>1329</v>
      </c>
      <c r="C15" s="1239" t="s">
        <v>95</v>
      </c>
      <c r="D15" s="1379" t="s">
        <v>95</v>
      </c>
      <c r="E15" s="158" t="s">
        <v>95</v>
      </c>
      <c r="F15" s="158" t="s">
        <v>95</v>
      </c>
      <c r="G15" s="158" t="s">
        <v>95</v>
      </c>
      <c r="H15" s="169" t="s">
        <v>95</v>
      </c>
      <c r="I15" s="590" t="s">
        <v>95</v>
      </c>
      <c r="J15" s="590" t="s">
        <v>95</v>
      </c>
      <c r="K15" s="158" t="s">
        <v>95</v>
      </c>
      <c r="L15" s="590" t="s">
        <v>95</v>
      </c>
      <c r="M15" s="1241" t="s">
        <v>95</v>
      </c>
      <c r="N15" s="1377" t="s">
        <v>95</v>
      </c>
      <c r="O15" s="1271"/>
    </row>
    <row r="16" customFormat="false" ht="15.75" hidden="false" customHeight="true" outlineLevel="0" collapsed="false">
      <c r="A16" s="1380" t="s">
        <v>1391</v>
      </c>
      <c r="B16" s="1381"/>
      <c r="C16" s="1382" t="s">
        <v>95</v>
      </c>
      <c r="D16" s="1379" t="s">
        <v>95</v>
      </c>
      <c r="E16" s="158" t="s">
        <v>95</v>
      </c>
      <c r="F16" s="158" t="s">
        <v>95</v>
      </c>
      <c r="G16" s="158" t="s">
        <v>95</v>
      </c>
      <c r="H16" s="169" t="s">
        <v>95</v>
      </c>
      <c r="I16" s="1320" t="s">
        <v>95</v>
      </c>
      <c r="J16" s="1322" t="s">
        <v>95</v>
      </c>
      <c r="K16" s="158" t="s">
        <v>95</v>
      </c>
      <c r="L16" s="1322" t="s">
        <v>95</v>
      </c>
      <c r="M16" s="1383" t="s">
        <v>95</v>
      </c>
      <c r="N16" s="1377" t="s">
        <v>95</v>
      </c>
      <c r="O16" s="1271"/>
    </row>
    <row r="17" customFormat="false" ht="15.75" hidden="false" customHeight="true" outlineLevel="0" collapsed="false">
      <c r="A17" s="1325" t="s">
        <v>1392</v>
      </c>
      <c r="B17" s="1384"/>
      <c r="C17" s="1335" t="s">
        <v>95</v>
      </c>
      <c r="D17" s="1379" t="s">
        <v>95</v>
      </c>
      <c r="E17" s="158" t="s">
        <v>95</v>
      </c>
      <c r="F17" s="158" t="s">
        <v>95</v>
      </c>
      <c r="G17" s="158" t="s">
        <v>95</v>
      </c>
      <c r="H17" s="169" t="s">
        <v>95</v>
      </c>
      <c r="I17" s="1329" t="s">
        <v>95</v>
      </c>
      <c r="J17" s="1330" t="s">
        <v>95</v>
      </c>
      <c r="K17" s="158" t="s">
        <v>95</v>
      </c>
      <c r="L17" s="1330" t="s">
        <v>95</v>
      </c>
      <c r="M17" s="1332" t="s">
        <v>95</v>
      </c>
      <c r="N17" s="1377" t="s">
        <v>95</v>
      </c>
      <c r="O17" s="1271"/>
    </row>
    <row r="18" customFormat="false" ht="15.75" hidden="false" customHeight="true" outlineLevel="0" collapsed="false">
      <c r="A18" s="1333"/>
      <c r="B18" s="1238" t="s">
        <v>1325</v>
      </c>
      <c r="C18" s="1239" t="s">
        <v>95</v>
      </c>
      <c r="D18" s="1379" t="s">
        <v>95</v>
      </c>
      <c r="E18" s="158" t="s">
        <v>95</v>
      </c>
      <c r="F18" s="158" t="s">
        <v>95</v>
      </c>
      <c r="G18" s="158" t="s">
        <v>95</v>
      </c>
      <c r="H18" s="169" t="s">
        <v>95</v>
      </c>
      <c r="I18" s="590" t="s">
        <v>95</v>
      </c>
      <c r="J18" s="590" t="s">
        <v>95</v>
      </c>
      <c r="K18" s="158" t="s">
        <v>95</v>
      </c>
      <c r="L18" s="590" t="s">
        <v>95</v>
      </c>
      <c r="M18" s="1241" t="s">
        <v>95</v>
      </c>
      <c r="N18" s="1377" t="s">
        <v>95</v>
      </c>
      <c r="O18" s="1271"/>
    </row>
    <row r="19" customFormat="false" ht="15.75" hidden="false" customHeight="true" outlineLevel="0" collapsed="false">
      <c r="A19" s="1333"/>
      <c r="B19" s="1238" t="s">
        <v>1327</v>
      </c>
      <c r="C19" s="1239" t="s">
        <v>95</v>
      </c>
      <c r="D19" s="1379" t="s">
        <v>95</v>
      </c>
      <c r="E19" s="158" t="s">
        <v>95</v>
      </c>
      <c r="F19" s="158" t="s">
        <v>95</v>
      </c>
      <c r="G19" s="158" t="s">
        <v>95</v>
      </c>
      <c r="H19" s="169" t="s">
        <v>95</v>
      </c>
      <c r="I19" s="590" t="s">
        <v>95</v>
      </c>
      <c r="J19" s="590" t="s">
        <v>95</v>
      </c>
      <c r="K19" s="158" t="s">
        <v>95</v>
      </c>
      <c r="L19" s="590" t="s">
        <v>95</v>
      </c>
      <c r="M19" s="1241" t="s">
        <v>95</v>
      </c>
      <c r="N19" s="1377" t="s">
        <v>95</v>
      </c>
      <c r="O19" s="1271"/>
    </row>
    <row r="20" customFormat="false" ht="15.75" hidden="false" customHeight="true" outlineLevel="0" collapsed="false">
      <c r="A20" s="1333"/>
      <c r="B20" s="1238" t="s">
        <v>1328</v>
      </c>
      <c r="C20" s="1239" t="s">
        <v>95</v>
      </c>
      <c r="D20" s="1379" t="s">
        <v>95</v>
      </c>
      <c r="E20" s="158" t="s">
        <v>95</v>
      </c>
      <c r="F20" s="158" t="s">
        <v>95</v>
      </c>
      <c r="G20" s="158" t="s">
        <v>95</v>
      </c>
      <c r="H20" s="169" t="s">
        <v>95</v>
      </c>
      <c r="I20" s="590" t="s">
        <v>95</v>
      </c>
      <c r="J20" s="590" t="s">
        <v>95</v>
      </c>
      <c r="K20" s="158" t="s">
        <v>95</v>
      </c>
      <c r="L20" s="590" t="s">
        <v>95</v>
      </c>
      <c r="M20" s="1241" t="s">
        <v>95</v>
      </c>
      <c r="N20" s="1377" t="s">
        <v>95</v>
      </c>
      <c r="O20" s="1271"/>
    </row>
    <row r="21" customFormat="false" ht="15.75" hidden="false" customHeight="true" outlineLevel="0" collapsed="false">
      <c r="A21" s="1333"/>
      <c r="B21" s="1238" t="s">
        <v>1329</v>
      </c>
      <c r="C21" s="1239" t="s">
        <v>95</v>
      </c>
      <c r="D21" s="1379" t="s">
        <v>95</v>
      </c>
      <c r="E21" s="158" t="s">
        <v>95</v>
      </c>
      <c r="F21" s="158" t="s">
        <v>95</v>
      </c>
      <c r="G21" s="158" t="s">
        <v>95</v>
      </c>
      <c r="H21" s="169" t="s">
        <v>95</v>
      </c>
      <c r="I21" s="590" t="s">
        <v>95</v>
      </c>
      <c r="J21" s="590" t="s">
        <v>95</v>
      </c>
      <c r="K21" s="158" t="s">
        <v>95</v>
      </c>
      <c r="L21" s="590" t="s">
        <v>95</v>
      </c>
      <c r="M21" s="1241" t="s">
        <v>95</v>
      </c>
      <c r="N21" s="1377" t="s">
        <v>95</v>
      </c>
      <c r="O21" s="1271"/>
    </row>
    <row r="22" customFormat="false" ht="15.75" hidden="false" customHeight="true" outlineLevel="0" collapsed="false">
      <c r="A22" s="1325" t="s">
        <v>1393</v>
      </c>
      <c r="B22" s="1384"/>
      <c r="C22" s="1335" t="s">
        <v>95</v>
      </c>
      <c r="D22" s="1379" t="s">
        <v>95</v>
      </c>
      <c r="E22" s="158" t="s">
        <v>95</v>
      </c>
      <c r="F22" s="158" t="s">
        <v>95</v>
      </c>
      <c r="G22" s="158" t="s">
        <v>95</v>
      </c>
      <c r="H22" s="169" t="s">
        <v>95</v>
      </c>
      <c r="I22" s="1329" t="s">
        <v>95</v>
      </c>
      <c r="J22" s="1330" t="s">
        <v>95</v>
      </c>
      <c r="K22" s="158" t="s">
        <v>95</v>
      </c>
      <c r="L22" s="1330" t="s">
        <v>95</v>
      </c>
      <c r="M22" s="1332" t="s">
        <v>95</v>
      </c>
      <c r="N22" s="1377" t="s">
        <v>95</v>
      </c>
      <c r="O22" s="1271"/>
    </row>
    <row r="23" customFormat="false" ht="15.75" hidden="false" customHeight="true" outlineLevel="0" collapsed="false">
      <c r="A23" s="1333"/>
      <c r="B23" s="1238" t="s">
        <v>1325</v>
      </c>
      <c r="C23" s="1239" t="s">
        <v>95</v>
      </c>
      <c r="D23" s="1379" t="s">
        <v>95</v>
      </c>
      <c r="E23" s="158" t="s">
        <v>95</v>
      </c>
      <c r="F23" s="158" t="s">
        <v>95</v>
      </c>
      <c r="G23" s="158" t="s">
        <v>95</v>
      </c>
      <c r="H23" s="169" t="s">
        <v>95</v>
      </c>
      <c r="I23" s="590" t="s">
        <v>95</v>
      </c>
      <c r="J23" s="590" t="s">
        <v>95</v>
      </c>
      <c r="K23" s="158" t="s">
        <v>95</v>
      </c>
      <c r="L23" s="590" t="s">
        <v>95</v>
      </c>
      <c r="M23" s="1241" t="s">
        <v>95</v>
      </c>
      <c r="N23" s="1377" t="s">
        <v>95</v>
      </c>
      <c r="O23" s="1271"/>
    </row>
    <row r="24" customFormat="false" ht="15.75" hidden="false" customHeight="true" outlineLevel="0" collapsed="false">
      <c r="A24" s="1333"/>
      <c r="B24" s="1238" t="s">
        <v>1327</v>
      </c>
      <c r="C24" s="1239" t="s">
        <v>95</v>
      </c>
      <c r="D24" s="1379" t="s">
        <v>95</v>
      </c>
      <c r="E24" s="158" t="s">
        <v>95</v>
      </c>
      <c r="F24" s="158" t="s">
        <v>95</v>
      </c>
      <c r="G24" s="158" t="s">
        <v>95</v>
      </c>
      <c r="H24" s="169" t="s">
        <v>95</v>
      </c>
      <c r="I24" s="590" t="s">
        <v>95</v>
      </c>
      <c r="J24" s="590" t="s">
        <v>95</v>
      </c>
      <c r="K24" s="158" t="s">
        <v>95</v>
      </c>
      <c r="L24" s="590" t="s">
        <v>95</v>
      </c>
      <c r="M24" s="1241" t="s">
        <v>95</v>
      </c>
      <c r="N24" s="1377" t="s">
        <v>95</v>
      </c>
    </row>
    <row r="25" customFormat="false" ht="15.75" hidden="false" customHeight="true" outlineLevel="0" collapsed="false">
      <c r="A25" s="1333"/>
      <c r="B25" s="1238" t="s">
        <v>1328</v>
      </c>
      <c r="C25" s="1239" t="s">
        <v>95</v>
      </c>
      <c r="D25" s="1379" t="s">
        <v>95</v>
      </c>
      <c r="E25" s="158" t="s">
        <v>95</v>
      </c>
      <c r="F25" s="158" t="s">
        <v>95</v>
      </c>
      <c r="G25" s="158" t="s">
        <v>95</v>
      </c>
      <c r="H25" s="169" t="s">
        <v>95</v>
      </c>
      <c r="I25" s="590" t="s">
        <v>95</v>
      </c>
      <c r="J25" s="590" t="s">
        <v>95</v>
      </c>
      <c r="K25" s="158" t="s">
        <v>95</v>
      </c>
      <c r="L25" s="590" t="s">
        <v>95</v>
      </c>
      <c r="M25" s="1241" t="s">
        <v>95</v>
      </c>
      <c r="N25" s="1377" t="s">
        <v>95</v>
      </c>
    </row>
    <row r="26" customFormat="false" ht="15.75" hidden="false" customHeight="true" outlineLevel="0" collapsed="false">
      <c r="A26" s="1333"/>
      <c r="B26" s="1238" t="s">
        <v>1329</v>
      </c>
      <c r="C26" s="1239" t="s">
        <v>95</v>
      </c>
      <c r="D26" s="1379" t="s">
        <v>95</v>
      </c>
      <c r="E26" s="158" t="s">
        <v>95</v>
      </c>
      <c r="F26" s="158" t="s">
        <v>95</v>
      </c>
      <c r="G26" s="158" t="s">
        <v>95</v>
      </c>
      <c r="H26" s="169" t="s">
        <v>95</v>
      </c>
      <c r="I26" s="590" t="s">
        <v>95</v>
      </c>
      <c r="J26" s="590" t="s">
        <v>95</v>
      </c>
      <c r="K26" s="158" t="s">
        <v>95</v>
      </c>
      <c r="L26" s="590" t="s">
        <v>95</v>
      </c>
      <c r="M26" s="1241" t="s">
        <v>95</v>
      </c>
      <c r="N26" s="1377" t="s">
        <v>95</v>
      </c>
    </row>
    <row r="27" customFormat="false" ht="15.75" hidden="false" customHeight="true" outlineLevel="0" collapsed="false">
      <c r="A27" s="1325" t="s">
        <v>1394</v>
      </c>
      <c r="B27" s="1384"/>
      <c r="C27" s="1335" t="s">
        <v>95</v>
      </c>
      <c r="D27" s="1379" t="s">
        <v>95</v>
      </c>
      <c r="E27" s="158" t="s">
        <v>95</v>
      </c>
      <c r="F27" s="158" t="s">
        <v>95</v>
      </c>
      <c r="G27" s="158" t="s">
        <v>95</v>
      </c>
      <c r="H27" s="169" t="s">
        <v>95</v>
      </c>
      <c r="I27" s="1329" t="s">
        <v>95</v>
      </c>
      <c r="J27" s="1330" t="s">
        <v>95</v>
      </c>
      <c r="K27" s="158" t="s">
        <v>95</v>
      </c>
      <c r="L27" s="1330" t="s">
        <v>95</v>
      </c>
      <c r="M27" s="1332" t="s">
        <v>95</v>
      </c>
      <c r="N27" s="1377" t="s">
        <v>95</v>
      </c>
    </row>
    <row r="28" customFormat="false" ht="15.75" hidden="false" customHeight="true" outlineLevel="0" collapsed="false">
      <c r="A28" s="1333"/>
      <c r="B28" s="1238" t="s">
        <v>1325</v>
      </c>
      <c r="C28" s="1239" t="s">
        <v>95</v>
      </c>
      <c r="D28" s="1379" t="s">
        <v>95</v>
      </c>
      <c r="E28" s="158" t="s">
        <v>95</v>
      </c>
      <c r="F28" s="158" t="s">
        <v>95</v>
      </c>
      <c r="G28" s="158" t="s">
        <v>95</v>
      </c>
      <c r="H28" s="169" t="s">
        <v>95</v>
      </c>
      <c r="I28" s="590" t="s">
        <v>95</v>
      </c>
      <c r="J28" s="590" t="s">
        <v>95</v>
      </c>
      <c r="K28" s="158" t="s">
        <v>95</v>
      </c>
      <c r="L28" s="590" t="s">
        <v>95</v>
      </c>
      <c r="M28" s="1241" t="s">
        <v>95</v>
      </c>
      <c r="N28" s="1377" t="s">
        <v>95</v>
      </c>
    </row>
    <row r="29" customFormat="false" ht="15.75" hidden="false" customHeight="true" outlineLevel="0" collapsed="false">
      <c r="A29" s="1333"/>
      <c r="B29" s="1238" t="s">
        <v>1327</v>
      </c>
      <c r="C29" s="1239" t="s">
        <v>95</v>
      </c>
      <c r="D29" s="1379" t="s">
        <v>95</v>
      </c>
      <c r="E29" s="158" t="s">
        <v>95</v>
      </c>
      <c r="F29" s="158" t="s">
        <v>95</v>
      </c>
      <c r="G29" s="158" t="s">
        <v>95</v>
      </c>
      <c r="H29" s="169" t="s">
        <v>95</v>
      </c>
      <c r="I29" s="590" t="s">
        <v>95</v>
      </c>
      <c r="J29" s="590" t="s">
        <v>95</v>
      </c>
      <c r="K29" s="158" t="s">
        <v>95</v>
      </c>
      <c r="L29" s="590" t="s">
        <v>95</v>
      </c>
      <c r="M29" s="1241" t="s">
        <v>95</v>
      </c>
      <c r="N29" s="1377" t="s">
        <v>95</v>
      </c>
    </row>
    <row r="30" customFormat="false" ht="15.75" hidden="false" customHeight="true" outlineLevel="0" collapsed="false">
      <c r="A30" s="1333"/>
      <c r="B30" s="1238" t="s">
        <v>1328</v>
      </c>
      <c r="C30" s="1239" t="s">
        <v>95</v>
      </c>
      <c r="D30" s="1379" t="s">
        <v>95</v>
      </c>
      <c r="E30" s="158" t="s">
        <v>95</v>
      </c>
      <c r="F30" s="158" t="s">
        <v>95</v>
      </c>
      <c r="G30" s="158" t="s">
        <v>95</v>
      </c>
      <c r="H30" s="169" t="s">
        <v>95</v>
      </c>
      <c r="I30" s="590" t="s">
        <v>95</v>
      </c>
      <c r="J30" s="590" t="s">
        <v>95</v>
      </c>
      <c r="K30" s="158" t="s">
        <v>95</v>
      </c>
      <c r="L30" s="590" t="s">
        <v>95</v>
      </c>
      <c r="M30" s="1241" t="s">
        <v>95</v>
      </c>
      <c r="N30" s="1377" t="s">
        <v>95</v>
      </c>
    </row>
    <row r="31" customFormat="false" ht="15.75" hidden="false" customHeight="true" outlineLevel="0" collapsed="false">
      <c r="A31" s="1333"/>
      <c r="B31" s="1238" t="s">
        <v>1329</v>
      </c>
      <c r="C31" s="1239" t="s">
        <v>95</v>
      </c>
      <c r="D31" s="1379" t="s">
        <v>95</v>
      </c>
      <c r="E31" s="158" t="s">
        <v>95</v>
      </c>
      <c r="F31" s="158" t="s">
        <v>95</v>
      </c>
      <c r="G31" s="158" t="s">
        <v>95</v>
      </c>
      <c r="H31" s="169" t="s">
        <v>95</v>
      </c>
      <c r="I31" s="590" t="s">
        <v>95</v>
      </c>
      <c r="J31" s="590" t="s">
        <v>95</v>
      </c>
      <c r="K31" s="158" t="s">
        <v>95</v>
      </c>
      <c r="L31" s="590" t="s">
        <v>95</v>
      </c>
      <c r="M31" s="1241" t="s">
        <v>95</v>
      </c>
      <c r="N31" s="1377" t="s">
        <v>95</v>
      </c>
    </row>
    <row r="32" customFormat="false" ht="15.75" hidden="false" customHeight="true" outlineLevel="0" collapsed="false">
      <c r="A32" s="1325" t="s">
        <v>1395</v>
      </c>
      <c r="B32" s="1384"/>
      <c r="C32" s="1335" t="s">
        <v>95</v>
      </c>
      <c r="D32" s="1379" t="s">
        <v>95</v>
      </c>
      <c r="E32" s="158" t="s">
        <v>95</v>
      </c>
      <c r="F32" s="158" t="s">
        <v>95</v>
      </c>
      <c r="G32" s="158" t="s">
        <v>95</v>
      </c>
      <c r="H32" s="169" t="s">
        <v>95</v>
      </c>
      <c r="I32" s="1329" t="s">
        <v>95</v>
      </c>
      <c r="J32" s="1330" t="s">
        <v>95</v>
      </c>
      <c r="K32" s="158" t="s">
        <v>95</v>
      </c>
      <c r="L32" s="1330" t="s">
        <v>95</v>
      </c>
      <c r="M32" s="1332" t="s">
        <v>95</v>
      </c>
      <c r="N32" s="1377" t="s">
        <v>95</v>
      </c>
    </row>
    <row r="33" customFormat="false" ht="15.75" hidden="false" customHeight="true" outlineLevel="0" collapsed="false">
      <c r="A33" s="1333"/>
      <c r="B33" s="1238" t="s">
        <v>1325</v>
      </c>
      <c r="C33" s="1239" t="s">
        <v>95</v>
      </c>
      <c r="D33" s="1379" t="s">
        <v>95</v>
      </c>
      <c r="E33" s="158" t="s">
        <v>95</v>
      </c>
      <c r="F33" s="158" t="s">
        <v>95</v>
      </c>
      <c r="G33" s="158" t="s">
        <v>95</v>
      </c>
      <c r="H33" s="169" t="s">
        <v>95</v>
      </c>
      <c r="I33" s="590" t="s">
        <v>95</v>
      </c>
      <c r="J33" s="590" t="s">
        <v>95</v>
      </c>
      <c r="K33" s="158" t="s">
        <v>95</v>
      </c>
      <c r="L33" s="590" t="s">
        <v>95</v>
      </c>
      <c r="M33" s="1241" t="s">
        <v>95</v>
      </c>
      <c r="N33" s="1377" t="s">
        <v>95</v>
      </c>
    </row>
    <row r="34" customFormat="false" ht="15.75" hidden="false" customHeight="true" outlineLevel="0" collapsed="false">
      <c r="A34" s="1333"/>
      <c r="B34" s="1238" t="s">
        <v>1327</v>
      </c>
      <c r="C34" s="1239" t="s">
        <v>95</v>
      </c>
      <c r="D34" s="1379" t="s">
        <v>95</v>
      </c>
      <c r="E34" s="158" t="s">
        <v>95</v>
      </c>
      <c r="F34" s="158" t="s">
        <v>95</v>
      </c>
      <c r="G34" s="158" t="s">
        <v>95</v>
      </c>
      <c r="H34" s="169" t="s">
        <v>95</v>
      </c>
      <c r="I34" s="590" t="s">
        <v>95</v>
      </c>
      <c r="J34" s="590" t="s">
        <v>95</v>
      </c>
      <c r="K34" s="158" t="s">
        <v>95</v>
      </c>
      <c r="L34" s="590" t="s">
        <v>95</v>
      </c>
      <c r="M34" s="1241" t="s">
        <v>95</v>
      </c>
      <c r="N34" s="1377" t="s">
        <v>95</v>
      </c>
    </row>
    <row r="35" customFormat="false" ht="15.75" hidden="false" customHeight="true" outlineLevel="0" collapsed="false">
      <c r="A35" s="1333"/>
      <c r="B35" s="1238" t="s">
        <v>1328</v>
      </c>
      <c r="C35" s="1239" t="s">
        <v>95</v>
      </c>
      <c r="D35" s="1379" t="s">
        <v>95</v>
      </c>
      <c r="E35" s="158" t="s">
        <v>95</v>
      </c>
      <c r="F35" s="158" t="s">
        <v>95</v>
      </c>
      <c r="G35" s="158" t="s">
        <v>95</v>
      </c>
      <c r="H35" s="169" t="s">
        <v>95</v>
      </c>
      <c r="I35" s="590" t="s">
        <v>95</v>
      </c>
      <c r="J35" s="590" t="s">
        <v>95</v>
      </c>
      <c r="K35" s="158" t="s">
        <v>95</v>
      </c>
      <c r="L35" s="590" t="s">
        <v>95</v>
      </c>
      <c r="M35" s="1241" t="s">
        <v>95</v>
      </c>
      <c r="N35" s="1377" t="s">
        <v>95</v>
      </c>
    </row>
    <row r="36" customFormat="false" ht="15.75" hidden="false" customHeight="true" outlineLevel="0" collapsed="false">
      <c r="A36" s="1333"/>
      <c r="B36" s="1238" t="s">
        <v>1329</v>
      </c>
      <c r="C36" s="1239" t="s">
        <v>95</v>
      </c>
      <c r="D36" s="1379" t="s">
        <v>95</v>
      </c>
      <c r="E36" s="158" t="s">
        <v>95</v>
      </c>
      <c r="F36" s="158" t="s">
        <v>95</v>
      </c>
      <c r="G36" s="158" t="s">
        <v>95</v>
      </c>
      <c r="H36" s="169" t="s">
        <v>95</v>
      </c>
      <c r="I36" s="590" t="s">
        <v>95</v>
      </c>
      <c r="J36" s="590" t="s">
        <v>95</v>
      </c>
      <c r="K36" s="158" t="s">
        <v>95</v>
      </c>
      <c r="L36" s="590" t="s">
        <v>95</v>
      </c>
      <c r="M36" s="1241" t="s">
        <v>95</v>
      </c>
      <c r="N36" s="1377" t="s">
        <v>95</v>
      </c>
    </row>
    <row r="37" customFormat="false" ht="15.75" hidden="false" customHeight="true" outlineLevel="0" collapsed="false">
      <c r="A37" s="1325" t="s">
        <v>1396</v>
      </c>
      <c r="B37" s="1384"/>
      <c r="C37" s="1335" t="s">
        <v>95</v>
      </c>
      <c r="D37" s="1379" t="s">
        <v>95</v>
      </c>
      <c r="E37" s="158" t="s">
        <v>95</v>
      </c>
      <c r="F37" s="158" t="s">
        <v>95</v>
      </c>
      <c r="G37" s="158" t="s">
        <v>95</v>
      </c>
      <c r="H37" s="169" t="s">
        <v>95</v>
      </c>
      <c r="I37" s="1329" t="s">
        <v>95</v>
      </c>
      <c r="J37" s="1330" t="s">
        <v>95</v>
      </c>
      <c r="K37" s="158" t="s">
        <v>95</v>
      </c>
      <c r="L37" s="1330" t="s">
        <v>95</v>
      </c>
      <c r="M37" s="1332" t="s">
        <v>95</v>
      </c>
      <c r="N37" s="1377" t="s">
        <v>95</v>
      </c>
      <c r="O37" s="1271"/>
    </row>
    <row r="38" customFormat="false" ht="15.75" hidden="false" customHeight="true" outlineLevel="0" collapsed="false">
      <c r="A38" s="1233"/>
      <c r="B38" s="1238" t="s">
        <v>1325</v>
      </c>
      <c r="C38" s="1239" t="s">
        <v>95</v>
      </c>
      <c r="D38" s="1233" t="s">
        <v>95</v>
      </c>
      <c r="E38" s="158" t="s">
        <v>95</v>
      </c>
      <c r="F38" s="158" t="s">
        <v>95</v>
      </c>
      <c r="G38" s="158" t="s">
        <v>95</v>
      </c>
      <c r="H38" s="169" t="s">
        <v>95</v>
      </c>
      <c r="I38" s="590" t="s">
        <v>95</v>
      </c>
      <c r="J38" s="590" t="s">
        <v>95</v>
      </c>
      <c r="K38" s="158" t="s">
        <v>95</v>
      </c>
      <c r="L38" s="590" t="s">
        <v>95</v>
      </c>
      <c r="M38" s="1385" t="s">
        <v>95</v>
      </c>
      <c r="N38" s="1377" t="s">
        <v>95</v>
      </c>
      <c r="O38" s="1271"/>
    </row>
    <row r="39" customFormat="false" ht="15.75" hidden="false" customHeight="true" outlineLevel="0" collapsed="false">
      <c r="A39" s="1233"/>
      <c r="B39" s="1238" t="s">
        <v>1327</v>
      </c>
      <c r="C39" s="1239" t="s">
        <v>95</v>
      </c>
      <c r="D39" s="1233" t="s">
        <v>95</v>
      </c>
      <c r="E39" s="158" t="s">
        <v>95</v>
      </c>
      <c r="F39" s="158" t="s">
        <v>95</v>
      </c>
      <c r="G39" s="158" t="s">
        <v>95</v>
      </c>
      <c r="H39" s="169" t="s">
        <v>95</v>
      </c>
      <c r="I39" s="590" t="s">
        <v>95</v>
      </c>
      <c r="J39" s="590" t="s">
        <v>95</v>
      </c>
      <c r="K39" s="158" t="s">
        <v>95</v>
      </c>
      <c r="L39" s="590" t="s">
        <v>95</v>
      </c>
      <c r="M39" s="1385" t="s">
        <v>95</v>
      </c>
      <c r="N39" s="1377" t="s">
        <v>95</v>
      </c>
      <c r="O39" s="1271"/>
    </row>
    <row r="40" customFormat="false" ht="15.75" hidden="false" customHeight="true" outlineLevel="0" collapsed="false">
      <c r="A40" s="1233"/>
      <c r="B40" s="1238" t="s">
        <v>1328</v>
      </c>
      <c r="C40" s="1239" t="s">
        <v>95</v>
      </c>
      <c r="D40" s="1233" t="s">
        <v>95</v>
      </c>
      <c r="E40" s="158" t="s">
        <v>95</v>
      </c>
      <c r="F40" s="158" t="s">
        <v>95</v>
      </c>
      <c r="G40" s="158" t="s">
        <v>95</v>
      </c>
      <c r="H40" s="169" t="s">
        <v>95</v>
      </c>
      <c r="I40" s="590" t="s">
        <v>95</v>
      </c>
      <c r="J40" s="590" t="s">
        <v>95</v>
      </c>
      <c r="K40" s="158" t="s">
        <v>95</v>
      </c>
      <c r="L40" s="590" t="s">
        <v>95</v>
      </c>
      <c r="M40" s="1385" t="s">
        <v>95</v>
      </c>
      <c r="N40" s="1377" t="s">
        <v>95</v>
      </c>
      <c r="O40" s="64"/>
    </row>
    <row r="41" customFormat="false" ht="15.75" hidden="false" customHeight="true" outlineLevel="0" collapsed="false">
      <c r="A41" s="1233"/>
      <c r="B41" s="1238" t="s">
        <v>1329</v>
      </c>
      <c r="C41" s="1239" t="s">
        <v>95</v>
      </c>
      <c r="D41" s="1233" t="s">
        <v>95</v>
      </c>
      <c r="E41" s="158" t="s">
        <v>95</v>
      </c>
      <c r="F41" s="158" t="s">
        <v>95</v>
      </c>
      <c r="G41" s="158" t="s">
        <v>95</v>
      </c>
      <c r="H41" s="169" t="s">
        <v>95</v>
      </c>
      <c r="I41" s="590" t="s">
        <v>95</v>
      </c>
      <c r="J41" s="590" t="s">
        <v>95</v>
      </c>
      <c r="K41" s="158" t="s">
        <v>95</v>
      </c>
      <c r="L41" s="590" t="s">
        <v>95</v>
      </c>
      <c r="M41" s="1385" t="s">
        <v>95</v>
      </c>
      <c r="N41" s="1377" t="s">
        <v>9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397</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398</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299</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399</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0</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1</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2</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3</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4</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05</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79</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3</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06</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07</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8</v>
      </c>
      <c r="N1" s="113" t="s">
        <v>72</v>
      </c>
    </row>
    <row r="2" customFormat="false" ht="15.75" hidden="false" customHeight="true" outlineLevel="0" collapsed="false">
      <c r="A2" s="4" t="s">
        <v>1409</v>
      </c>
      <c r="N2" s="113" t="s">
        <v>74</v>
      </c>
    </row>
    <row r="3" customFormat="false" ht="15.75" hidden="false" customHeight="true" outlineLevel="0" collapsed="false">
      <c r="A3" s="4" t="s">
        <v>255</v>
      </c>
      <c r="N3" s="113" t="s">
        <v>75</v>
      </c>
    </row>
    <row r="4" customFormat="false" ht="12" hidden="false" customHeight="true" outlineLevel="0" collapsed="false">
      <c r="N4" s="1272"/>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410</v>
      </c>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411</v>
      </c>
      <c r="J6" s="1363"/>
      <c r="K6" s="1363"/>
      <c r="L6" s="1279" t="s">
        <v>1268</v>
      </c>
      <c r="M6" s="1280" t="s">
        <v>1388</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row>
    <row r="9" customFormat="false" ht="13.5" hidden="false" customHeight="true" outlineLevel="0" collapsed="false">
      <c r="A9" s="1275"/>
      <c r="B9" s="1351"/>
      <c r="C9" s="1277"/>
      <c r="D9" s="1365" t="s">
        <v>1277</v>
      </c>
      <c r="E9" s="1365"/>
      <c r="F9" s="1365"/>
      <c r="G9" s="1365"/>
      <c r="H9" s="1365"/>
      <c r="I9" s="1277" t="s">
        <v>281</v>
      </c>
      <c r="J9" s="1277"/>
      <c r="K9" s="1277"/>
      <c r="L9" s="1277"/>
      <c r="M9" s="1277"/>
      <c r="N9" s="1286" t="s">
        <v>84</v>
      </c>
    </row>
    <row r="10" customFormat="false" ht="14.25" hidden="false" customHeight="true" outlineLevel="0" collapsed="false">
      <c r="A10" s="1287" t="s">
        <v>1412</v>
      </c>
      <c r="B10" s="1288"/>
      <c r="C10" s="1289" t="n">
        <v>992.598239585346</v>
      </c>
      <c r="D10" s="1291" t="n">
        <v>0.0138898164161065</v>
      </c>
      <c r="E10" s="1292" t="n">
        <v>-0.0467428366979687</v>
      </c>
      <c r="F10" s="1292" t="n">
        <v>-0.0328530202818621</v>
      </c>
      <c r="G10" s="1293" t="s">
        <v>94</v>
      </c>
      <c r="H10" s="1295" t="n">
        <v>-1.88285421020671</v>
      </c>
      <c r="I10" s="1296" t="n">
        <v>13.787007322791</v>
      </c>
      <c r="J10" s="1297" t="n">
        <v>-46.396857419629</v>
      </c>
      <c r="K10" s="1298" t="n">
        <v>-32.609850096838</v>
      </c>
      <c r="L10" s="1299" t="s">
        <v>94</v>
      </c>
      <c r="M10" s="1295" t="n">
        <v>-1868.91777444704</v>
      </c>
      <c r="N10" s="1301" t="n">
        <v>6972.2679566609</v>
      </c>
    </row>
    <row r="11" customFormat="false" ht="13.5" hidden="false" customHeight="true" outlineLevel="0" collapsed="false">
      <c r="A11" s="1302" t="s">
        <v>1413</v>
      </c>
      <c r="B11" s="1395"/>
      <c r="C11" s="1396" t="s">
        <v>137</v>
      </c>
      <c r="D11" s="1233" t="s">
        <v>122</v>
      </c>
      <c r="E11" s="158" t="s">
        <v>122</v>
      </c>
      <c r="F11" s="158" t="s">
        <v>122</v>
      </c>
      <c r="G11" s="158" t="s">
        <v>122</v>
      </c>
      <c r="H11" s="169" t="s">
        <v>122</v>
      </c>
      <c r="I11" s="158" t="s">
        <v>122</v>
      </c>
      <c r="J11" s="158" t="s">
        <v>122</v>
      </c>
      <c r="K11" s="158" t="s">
        <v>122</v>
      </c>
      <c r="L11" s="158" t="s">
        <v>122</v>
      </c>
      <c r="M11" s="1235" t="s">
        <v>122</v>
      </c>
      <c r="N11" s="1236" t="s">
        <v>122</v>
      </c>
    </row>
    <row r="12" customFormat="false" ht="12.75" hidden="false" customHeight="true" outlineLevel="0" collapsed="false">
      <c r="A12" s="1316" t="s">
        <v>1414</v>
      </c>
      <c r="B12" s="1326"/>
      <c r="C12" s="1327" t="n">
        <v>992.598239585346</v>
      </c>
      <c r="D12" s="1232" t="n">
        <v>0.0138898164161065</v>
      </c>
      <c r="E12" s="155" t="n">
        <v>-0.0467428366979687</v>
      </c>
      <c r="F12" s="155" t="n">
        <v>-0.0328530202818621</v>
      </c>
      <c r="G12" s="158" t="s">
        <v>94</v>
      </c>
      <c r="H12" s="157" t="n">
        <v>-1.88285421020671</v>
      </c>
      <c r="I12" s="155" t="n">
        <v>13.787007322791</v>
      </c>
      <c r="J12" s="155" t="n">
        <v>-46.396857419629</v>
      </c>
      <c r="K12" s="155" t="n">
        <v>-32.609850096838</v>
      </c>
      <c r="L12" s="158" t="s">
        <v>94</v>
      </c>
      <c r="M12" s="1245" t="n">
        <v>-1868.91777444704</v>
      </c>
      <c r="N12" s="1246" t="n">
        <v>6972.2679566609</v>
      </c>
    </row>
    <row r="13" customFormat="false" ht="12.75" hidden="false" customHeight="true" outlineLevel="0" collapsed="false">
      <c r="A13" s="1325" t="s">
        <v>1415</v>
      </c>
      <c r="B13" s="1326"/>
      <c r="C13" s="1327" t="n">
        <v>51.873942807347</v>
      </c>
      <c r="D13" s="1233" t="s">
        <v>94</v>
      </c>
      <c r="E13" s="155" t="n">
        <v>-0.894415479307999</v>
      </c>
      <c r="F13" s="155" t="n">
        <v>-0.894415479307999</v>
      </c>
      <c r="G13" s="158" t="s">
        <v>95</v>
      </c>
      <c r="H13" s="157" t="n">
        <v>-0.389944045288593</v>
      </c>
      <c r="I13" s="158" t="s">
        <v>94</v>
      </c>
      <c r="J13" s="155" t="n">
        <v>-46.396857419629</v>
      </c>
      <c r="K13" s="155" t="n">
        <v>-46.396857419629</v>
      </c>
      <c r="L13" s="158" t="s">
        <v>95</v>
      </c>
      <c r="M13" s="1245" t="n">
        <v>-20.227935103366</v>
      </c>
      <c r="N13" s="1246" t="n">
        <v>244.290905917649</v>
      </c>
    </row>
    <row r="14" customFormat="false" ht="12.75" hidden="false" customHeight="true" outlineLevel="0" collapsed="false">
      <c r="A14" s="1333"/>
      <c r="B14" s="1238" t="s">
        <v>1332</v>
      </c>
      <c r="C14" s="1239" t="n">
        <v>0.644400797495</v>
      </c>
      <c r="D14" s="1233" t="s">
        <v>95</v>
      </c>
      <c r="E14" s="155" t="n">
        <v>-71.9999999999829</v>
      </c>
      <c r="F14" s="155" t="n">
        <v>-71.9999999999829</v>
      </c>
      <c r="G14" s="158" t="s">
        <v>95</v>
      </c>
      <c r="H14" s="157" t="n">
        <v>-5.56347790545808</v>
      </c>
      <c r="I14" s="590" t="s">
        <v>95</v>
      </c>
      <c r="J14" s="591" t="n">
        <v>-46.396857419629</v>
      </c>
      <c r="K14" s="155" t="n">
        <v>-46.396857419629</v>
      </c>
      <c r="L14" s="590" t="s">
        <v>95</v>
      </c>
      <c r="M14" s="1251" t="n">
        <v>-3.585109599123</v>
      </c>
      <c r="N14" s="1246" t="n">
        <v>183.267212402091</v>
      </c>
    </row>
    <row r="15" customFormat="false" ht="12.75" hidden="false" customHeight="true" outlineLevel="0" collapsed="false">
      <c r="A15" s="1333"/>
      <c r="B15" s="1238" t="s">
        <v>1333</v>
      </c>
      <c r="C15" s="1239" t="n">
        <v>51.229542009852</v>
      </c>
      <c r="D15" s="1233" t="s">
        <v>122</v>
      </c>
      <c r="E15" s="158" t="s">
        <v>122</v>
      </c>
      <c r="F15" s="158" t="s">
        <v>122</v>
      </c>
      <c r="G15" s="158" t="s">
        <v>95</v>
      </c>
      <c r="H15" s="157" t="n">
        <v>-0.324867739419619</v>
      </c>
      <c r="I15" s="590" t="s">
        <v>122</v>
      </c>
      <c r="J15" s="590" t="s">
        <v>122</v>
      </c>
      <c r="K15" s="158" t="s">
        <v>122</v>
      </c>
      <c r="L15" s="590" t="s">
        <v>95</v>
      </c>
      <c r="M15" s="1251" t="n">
        <v>-16.642825504243</v>
      </c>
      <c r="N15" s="1246" t="n">
        <v>61.0236935155577</v>
      </c>
    </row>
    <row r="16" customFormat="false" ht="12.75" hidden="false" customHeight="true" outlineLevel="0" collapsed="false">
      <c r="A16" s="1325" t="s">
        <v>1416</v>
      </c>
      <c r="B16" s="1326"/>
      <c r="C16" s="1327" t="n">
        <v>265.647174318995</v>
      </c>
      <c r="D16" s="1232" t="n">
        <v>0.0119298781662832</v>
      </c>
      <c r="E16" s="158" t="s">
        <v>122</v>
      </c>
      <c r="F16" s="155" t="n">
        <v>0.0119298781662832</v>
      </c>
      <c r="G16" s="158" t="s">
        <v>95</v>
      </c>
      <c r="H16" s="157" t="n">
        <v>-1.15395751938409</v>
      </c>
      <c r="I16" s="155" t="n">
        <v>3.169138424843</v>
      </c>
      <c r="J16" s="158" t="s">
        <v>122</v>
      </c>
      <c r="K16" s="155" t="n">
        <v>3.169138424843</v>
      </c>
      <c r="L16" s="158" t="s">
        <v>95</v>
      </c>
      <c r="M16" s="1245" t="n">
        <v>-306.545554308541</v>
      </c>
      <c r="N16" s="1246" t="n">
        <v>1112.38019157356</v>
      </c>
    </row>
    <row r="17" customFormat="false" ht="12.75" hidden="false" customHeight="true" outlineLevel="0" collapsed="false">
      <c r="A17" s="1333"/>
      <c r="B17" s="1238" t="s">
        <v>1285</v>
      </c>
      <c r="C17" s="1239" t="n">
        <v>2.12875</v>
      </c>
      <c r="D17" s="1232" t="n">
        <v>1.272642460699</v>
      </c>
      <c r="E17" s="158" t="s">
        <v>122</v>
      </c>
      <c r="F17" s="155" t="n">
        <v>1.272642460699</v>
      </c>
      <c r="G17" s="158" t="s">
        <v>95</v>
      </c>
      <c r="H17" s="157" t="n">
        <v>-2.95190666017287</v>
      </c>
      <c r="I17" s="591" t="n">
        <v>2.709137638213</v>
      </c>
      <c r="J17" s="590" t="s">
        <v>122</v>
      </c>
      <c r="K17" s="155" t="n">
        <v>2.709137638213</v>
      </c>
      <c r="L17" s="590" t="s">
        <v>95</v>
      </c>
      <c r="M17" s="1251" t="n">
        <v>-6.283871302843</v>
      </c>
      <c r="N17" s="1246" t="n">
        <v>13.10735677031</v>
      </c>
    </row>
    <row r="18" customFormat="false" ht="12.75" hidden="false" customHeight="true" outlineLevel="0" collapsed="false">
      <c r="A18" s="1333"/>
      <c r="B18" s="1238" t="s">
        <v>1286</v>
      </c>
      <c r="C18" s="1239" t="n">
        <v>225.336486060606</v>
      </c>
      <c r="D18" s="1233" t="s">
        <v>122</v>
      </c>
      <c r="E18" s="158" t="s">
        <v>122</v>
      </c>
      <c r="F18" s="158" t="s">
        <v>122</v>
      </c>
      <c r="G18" s="158" t="s">
        <v>95</v>
      </c>
      <c r="H18" s="157" t="n">
        <v>-1.06555010510669</v>
      </c>
      <c r="I18" s="590" t="s">
        <v>122</v>
      </c>
      <c r="J18" s="590" t="s">
        <v>122</v>
      </c>
      <c r="K18" s="158" t="s">
        <v>122</v>
      </c>
      <c r="L18" s="590" t="s">
        <v>95</v>
      </c>
      <c r="M18" s="1251" t="n">
        <v>-240.10731640625</v>
      </c>
      <c r="N18" s="1246" t="n">
        <v>880.393493489584</v>
      </c>
    </row>
    <row r="19" customFormat="false" ht="12.75" hidden="false" customHeight="true" outlineLevel="0" collapsed="false">
      <c r="A19" s="1333"/>
      <c r="B19" s="1238" t="s">
        <v>1287</v>
      </c>
      <c r="C19" s="1239" t="n">
        <v>0.040555555556</v>
      </c>
      <c r="D19" s="1232" t="n">
        <v>1.14159608653543</v>
      </c>
      <c r="E19" s="158" t="s">
        <v>122</v>
      </c>
      <c r="F19" s="155" t="n">
        <v>1.14159608653543</v>
      </c>
      <c r="G19" s="158" t="s">
        <v>95</v>
      </c>
      <c r="H19" s="157" t="n">
        <v>-4.20579137024706</v>
      </c>
      <c r="I19" s="591" t="n">
        <v>0.04629806351</v>
      </c>
      <c r="J19" s="590" t="s">
        <v>122</v>
      </c>
      <c r="K19" s="155" t="n">
        <v>0.04629806351</v>
      </c>
      <c r="L19" s="590" t="s">
        <v>95</v>
      </c>
      <c r="M19" s="1251" t="n">
        <v>-0.170568205573</v>
      </c>
      <c r="N19" s="1246" t="n">
        <v>0.455657187564334</v>
      </c>
    </row>
    <row r="20" customFormat="false" ht="12.75" hidden="false" customHeight="true" outlineLevel="0" collapsed="false">
      <c r="A20" s="1333"/>
      <c r="B20" s="1238" t="s">
        <v>1288</v>
      </c>
      <c r="C20" s="1239" t="n">
        <v>2.059160430106</v>
      </c>
      <c r="D20" s="1233" t="s">
        <v>122</v>
      </c>
      <c r="E20" s="158" t="s">
        <v>122</v>
      </c>
      <c r="F20" s="158" t="s">
        <v>122</v>
      </c>
      <c r="G20" s="158" t="s">
        <v>95</v>
      </c>
      <c r="H20" s="157" t="n">
        <v>-1.46222374107053</v>
      </c>
      <c r="I20" s="590" t="s">
        <v>122</v>
      </c>
      <c r="J20" s="590" t="s">
        <v>122</v>
      </c>
      <c r="K20" s="158" t="s">
        <v>122</v>
      </c>
      <c r="L20" s="590" t="s">
        <v>95</v>
      </c>
      <c r="M20" s="1251" t="n">
        <v>-3.010953267574</v>
      </c>
      <c r="N20" s="1246" t="n">
        <v>11.0401619811047</v>
      </c>
    </row>
    <row r="21" customFormat="false" ht="12.75" hidden="false" customHeight="true" outlineLevel="0" collapsed="false">
      <c r="A21" s="1333"/>
      <c r="B21" s="1238" t="s">
        <v>1289</v>
      </c>
      <c r="C21" s="1239" t="n">
        <v>0.12275</v>
      </c>
      <c r="D21" s="1232" t="n">
        <v>1.41808054590631</v>
      </c>
      <c r="E21" s="158" t="s">
        <v>122</v>
      </c>
      <c r="F21" s="155" t="n">
        <v>1.41808054590631</v>
      </c>
      <c r="G21" s="158" t="s">
        <v>95</v>
      </c>
      <c r="H21" s="157" t="n">
        <v>-3.66935697981263</v>
      </c>
      <c r="I21" s="591" t="n">
        <v>0.17406938701</v>
      </c>
      <c r="J21" s="590" t="s">
        <v>122</v>
      </c>
      <c r="K21" s="155" t="n">
        <v>0.17406938701</v>
      </c>
      <c r="L21" s="590" t="s">
        <v>95</v>
      </c>
      <c r="M21" s="1251" t="n">
        <v>-0.450413569272</v>
      </c>
      <c r="N21" s="1246" t="n">
        <v>1.01326200162733</v>
      </c>
    </row>
    <row r="22" customFormat="false" ht="12.75" hidden="false" customHeight="true" outlineLevel="0" collapsed="false">
      <c r="A22" s="1333"/>
      <c r="B22" s="1238" t="s">
        <v>1290</v>
      </c>
      <c r="C22" s="1239" t="n">
        <v>29.038993333333</v>
      </c>
      <c r="D22" s="1233" t="s">
        <v>122</v>
      </c>
      <c r="E22" s="158" t="s">
        <v>122</v>
      </c>
      <c r="F22" s="158" t="s">
        <v>122</v>
      </c>
      <c r="G22" s="158" t="s">
        <v>95</v>
      </c>
      <c r="H22" s="157" t="n">
        <v>-1.51895411326823</v>
      </c>
      <c r="I22" s="590" t="s">
        <v>122</v>
      </c>
      <c r="J22" s="590" t="s">
        <v>122</v>
      </c>
      <c r="K22" s="158" t="s">
        <v>122</v>
      </c>
      <c r="L22" s="590" t="s">
        <v>95</v>
      </c>
      <c r="M22" s="1251" t="n">
        <v>-44.108898368835</v>
      </c>
      <c r="N22" s="1246" t="n">
        <v>161.732627352395</v>
      </c>
    </row>
    <row r="23" customFormat="false" ht="12.75" hidden="false" customHeight="true" outlineLevel="0" collapsed="false">
      <c r="A23" s="1333"/>
      <c r="B23" s="1238" t="s">
        <v>1291</v>
      </c>
      <c r="C23" s="1239" t="n">
        <v>0.182625</v>
      </c>
      <c r="D23" s="1232" t="n">
        <v>1.31216063578371</v>
      </c>
      <c r="E23" s="158" t="s">
        <v>122</v>
      </c>
      <c r="F23" s="155" t="n">
        <v>1.31216063578371</v>
      </c>
      <c r="G23" s="158" t="s">
        <v>95</v>
      </c>
      <c r="H23" s="157" t="n">
        <v>-4.01148625631211</v>
      </c>
      <c r="I23" s="591" t="n">
        <v>0.23963333611</v>
      </c>
      <c r="J23" s="590" t="s">
        <v>122</v>
      </c>
      <c r="K23" s="155" t="n">
        <v>0.23963333611</v>
      </c>
      <c r="L23" s="590" t="s">
        <v>95</v>
      </c>
      <c r="M23" s="1251" t="n">
        <v>-0.732597677559</v>
      </c>
      <c r="N23" s="1246" t="n">
        <v>1.80753591864633</v>
      </c>
    </row>
    <row r="24" customFormat="false" ht="12.75" hidden="false" customHeight="true" outlineLevel="0" collapsed="false">
      <c r="A24" s="1333"/>
      <c r="B24" s="1238" t="s">
        <v>1292</v>
      </c>
      <c r="C24" s="1239" t="n">
        <v>6.737853939394</v>
      </c>
      <c r="D24" s="1233" t="s">
        <v>122</v>
      </c>
      <c r="E24" s="158" t="s">
        <v>122</v>
      </c>
      <c r="F24" s="158" t="s">
        <v>122</v>
      </c>
      <c r="G24" s="158" t="s">
        <v>95</v>
      </c>
      <c r="H24" s="157" t="n">
        <v>-1.73362848404007</v>
      </c>
      <c r="I24" s="590" t="s">
        <v>122</v>
      </c>
      <c r="J24" s="590" t="s">
        <v>122</v>
      </c>
      <c r="K24" s="158" t="s">
        <v>122</v>
      </c>
      <c r="L24" s="590" t="s">
        <v>95</v>
      </c>
      <c r="M24" s="1251" t="n">
        <v>-11.680935510635</v>
      </c>
      <c r="N24" s="1246" t="n">
        <v>42.8300968723284</v>
      </c>
    </row>
    <row r="25" customFormat="false" ht="12.75" hidden="false" customHeight="true" outlineLevel="0" collapsed="false">
      <c r="A25" s="1325" t="s">
        <v>1417</v>
      </c>
      <c r="B25" s="1326"/>
      <c r="C25" s="1327" t="n">
        <v>675.077122459004</v>
      </c>
      <c r="D25" s="1232" t="n">
        <v>0.0157283790913723</v>
      </c>
      <c r="E25" s="158" t="s">
        <v>122</v>
      </c>
      <c r="F25" s="155" t="n">
        <v>0.0157283790913723</v>
      </c>
      <c r="G25" s="158" t="s">
        <v>95</v>
      </c>
      <c r="H25" s="157" t="n">
        <v>-2.28439719512016</v>
      </c>
      <c r="I25" s="155" t="n">
        <v>10.617868897948</v>
      </c>
      <c r="J25" s="158" t="s">
        <v>122</v>
      </c>
      <c r="K25" s="155" t="n">
        <v>10.617868897948</v>
      </c>
      <c r="L25" s="158" t="s">
        <v>95</v>
      </c>
      <c r="M25" s="1245" t="n">
        <v>-1542.14428503513</v>
      </c>
      <c r="N25" s="1246" t="n">
        <v>5615.59685916969</v>
      </c>
    </row>
    <row r="26" customFormat="false" ht="12.75" hidden="false" customHeight="true" outlineLevel="0" collapsed="false">
      <c r="A26" s="1333"/>
      <c r="B26" s="1238" t="s">
        <v>1285</v>
      </c>
      <c r="C26" s="1239" t="n">
        <v>8.46125</v>
      </c>
      <c r="D26" s="1232" t="n">
        <v>0.76889368616871</v>
      </c>
      <c r="E26" s="158" t="s">
        <v>122</v>
      </c>
      <c r="F26" s="155" t="n">
        <v>0.76889368616871</v>
      </c>
      <c r="G26" s="158" t="s">
        <v>95</v>
      </c>
      <c r="H26" s="157" t="n">
        <v>-4.18205663157205</v>
      </c>
      <c r="I26" s="591" t="n">
        <v>6.505801702095</v>
      </c>
      <c r="J26" s="590" t="s">
        <v>122</v>
      </c>
      <c r="K26" s="155" t="n">
        <v>6.505801702095</v>
      </c>
      <c r="L26" s="590" t="s">
        <v>95</v>
      </c>
      <c r="M26" s="1251" t="n">
        <v>-35.385426673889</v>
      </c>
      <c r="N26" s="1246" t="n">
        <v>105.891958229911</v>
      </c>
    </row>
    <row r="27" customFormat="false" ht="12.75" hidden="false" customHeight="true" outlineLevel="0" collapsed="false">
      <c r="A27" s="1333"/>
      <c r="B27" s="1238" t="s">
        <v>1286</v>
      </c>
      <c r="C27" s="1239" t="n">
        <v>445.978496969697</v>
      </c>
      <c r="D27" s="1233" t="s">
        <v>122</v>
      </c>
      <c r="E27" s="158" t="s">
        <v>122</v>
      </c>
      <c r="F27" s="158" t="s">
        <v>122</v>
      </c>
      <c r="G27" s="158" t="s">
        <v>95</v>
      </c>
      <c r="H27" s="157" t="n">
        <v>-1.71043365429767</v>
      </c>
      <c r="I27" s="590" t="s">
        <v>122</v>
      </c>
      <c r="J27" s="590" t="s">
        <v>122</v>
      </c>
      <c r="K27" s="158" t="s">
        <v>122</v>
      </c>
      <c r="L27" s="590" t="s">
        <v>95</v>
      </c>
      <c r="M27" s="1251" t="n">
        <v>-762.816630310059</v>
      </c>
      <c r="N27" s="1246" t="n">
        <v>2796.99431113689</v>
      </c>
    </row>
    <row r="28" customFormat="false" ht="12.75" hidden="false" customHeight="true" outlineLevel="0" collapsed="false">
      <c r="A28" s="1333"/>
      <c r="B28" s="1238" t="s">
        <v>1287</v>
      </c>
      <c r="C28" s="1239" t="n">
        <v>1.003777777778</v>
      </c>
      <c r="D28" s="1232" t="n">
        <v>0.64164702309284</v>
      </c>
      <c r="E28" s="158" t="s">
        <v>122</v>
      </c>
      <c r="F28" s="155" t="n">
        <v>0.64164702309284</v>
      </c>
      <c r="G28" s="158" t="s">
        <v>95</v>
      </c>
      <c r="H28" s="157" t="n">
        <v>-8.26462950341061</v>
      </c>
      <c r="I28" s="591" t="n">
        <v>0.644071022958</v>
      </c>
      <c r="J28" s="590" t="s">
        <v>122</v>
      </c>
      <c r="K28" s="155" t="n">
        <v>0.644071022958</v>
      </c>
      <c r="L28" s="590" t="s">
        <v>95</v>
      </c>
      <c r="M28" s="1251" t="n">
        <v>-8.295851437092</v>
      </c>
      <c r="N28" s="1246" t="n">
        <v>28.056528185158</v>
      </c>
    </row>
    <row r="29" customFormat="false" ht="12.75" hidden="false" customHeight="true" outlineLevel="0" collapsed="false">
      <c r="A29" s="1333"/>
      <c r="B29" s="1238" t="s">
        <v>1288</v>
      </c>
      <c r="C29" s="1239" t="n">
        <v>43.231965893347</v>
      </c>
      <c r="D29" s="1233" t="s">
        <v>122</v>
      </c>
      <c r="E29" s="158" t="s">
        <v>122</v>
      </c>
      <c r="F29" s="158" t="s">
        <v>122</v>
      </c>
      <c r="G29" s="158" t="s">
        <v>95</v>
      </c>
      <c r="H29" s="157" t="n">
        <v>-3.18109226029885</v>
      </c>
      <c r="I29" s="590" t="s">
        <v>122</v>
      </c>
      <c r="J29" s="590" t="s">
        <v>122</v>
      </c>
      <c r="K29" s="158" t="s">
        <v>122</v>
      </c>
      <c r="L29" s="590" t="s">
        <v>95</v>
      </c>
      <c r="M29" s="1251" t="n">
        <v>-137.52487210083</v>
      </c>
      <c r="N29" s="1246" t="n">
        <v>504.257864369711</v>
      </c>
    </row>
    <row r="30" customFormat="false" ht="12.75" hidden="false" customHeight="true" outlineLevel="0" collapsed="false">
      <c r="A30" s="1333"/>
      <c r="B30" s="1238" t="s">
        <v>1289</v>
      </c>
      <c r="C30" s="1239" t="n">
        <v>2.221</v>
      </c>
      <c r="D30" s="1232" t="n">
        <v>0.911877423744259</v>
      </c>
      <c r="E30" s="158" t="s">
        <v>122</v>
      </c>
      <c r="F30" s="155" t="n">
        <v>0.911877423744259</v>
      </c>
      <c r="G30" s="158" t="s">
        <v>95</v>
      </c>
      <c r="H30" s="157" t="n">
        <v>-10.2814826372774</v>
      </c>
      <c r="I30" s="591" t="n">
        <v>2.025279758136</v>
      </c>
      <c r="J30" s="590" t="s">
        <v>122</v>
      </c>
      <c r="K30" s="155" t="n">
        <v>2.025279758136</v>
      </c>
      <c r="L30" s="590" t="s">
        <v>95</v>
      </c>
      <c r="M30" s="1251" t="n">
        <v>-22.835172937393</v>
      </c>
      <c r="N30" s="1246" t="n">
        <v>76.3029416572757</v>
      </c>
    </row>
    <row r="31" customFormat="false" ht="12.75" hidden="false" customHeight="true" outlineLevel="0" collapsed="false">
      <c r="A31" s="1333"/>
      <c r="B31" s="1238" t="s">
        <v>1290</v>
      </c>
      <c r="C31" s="1239" t="n">
        <v>100.912498181818</v>
      </c>
      <c r="D31" s="1233" t="s">
        <v>122</v>
      </c>
      <c r="E31" s="158" t="s">
        <v>122</v>
      </c>
      <c r="F31" s="158" t="s">
        <v>122</v>
      </c>
      <c r="G31" s="158" t="s">
        <v>95</v>
      </c>
      <c r="H31" s="157" t="n">
        <v>-3.93400369800038</v>
      </c>
      <c r="I31" s="590" t="s">
        <v>122</v>
      </c>
      <c r="J31" s="590" t="s">
        <v>122</v>
      </c>
      <c r="K31" s="158" t="s">
        <v>122</v>
      </c>
      <c r="L31" s="590" t="s">
        <v>95</v>
      </c>
      <c r="M31" s="1251" t="n">
        <v>-396.990141021729</v>
      </c>
      <c r="N31" s="1246" t="n">
        <v>1455.63051707967</v>
      </c>
    </row>
    <row r="32" customFormat="false" ht="12.75" hidden="false" customHeight="true" outlineLevel="0" collapsed="false">
      <c r="A32" s="1333"/>
      <c r="B32" s="1238" t="s">
        <v>1291</v>
      </c>
      <c r="C32" s="1239" t="n">
        <v>1.77625</v>
      </c>
      <c r="D32" s="1232" t="n">
        <v>0.812225990012104</v>
      </c>
      <c r="E32" s="158" t="s">
        <v>122</v>
      </c>
      <c r="F32" s="155" t="n">
        <v>0.812225990012104</v>
      </c>
      <c r="G32" s="158" t="s">
        <v>95</v>
      </c>
      <c r="H32" s="157" t="n">
        <v>-5.21385884751414</v>
      </c>
      <c r="I32" s="591" t="n">
        <v>1.442716414759</v>
      </c>
      <c r="J32" s="590" t="s">
        <v>122</v>
      </c>
      <c r="K32" s="155" t="n">
        <v>1.442716414759</v>
      </c>
      <c r="L32" s="590" t="s">
        <v>95</v>
      </c>
      <c r="M32" s="1251" t="n">
        <v>-9.261116777897</v>
      </c>
      <c r="N32" s="1246" t="n">
        <v>28.6674679981727</v>
      </c>
    </row>
    <row r="33" customFormat="false" ht="12.75" hidden="false" customHeight="true" outlineLevel="0" collapsed="false">
      <c r="A33" s="1333"/>
      <c r="B33" s="1238" t="s">
        <v>1292</v>
      </c>
      <c r="C33" s="1239" t="n">
        <v>71.491883636364</v>
      </c>
      <c r="D33" s="1233" t="s">
        <v>122</v>
      </c>
      <c r="E33" s="158" t="s">
        <v>122</v>
      </c>
      <c r="F33" s="158" t="s">
        <v>122</v>
      </c>
      <c r="G33" s="158" t="s">
        <v>95</v>
      </c>
      <c r="H33" s="157" t="n">
        <v>-2.36439530165444</v>
      </c>
      <c r="I33" s="590" t="s">
        <v>122</v>
      </c>
      <c r="J33" s="590" t="s">
        <v>122</v>
      </c>
      <c r="K33" s="158" t="s">
        <v>122</v>
      </c>
      <c r="L33" s="590" t="s">
        <v>95</v>
      </c>
      <c r="M33" s="1251" t="n">
        <v>-169.035073776245</v>
      </c>
      <c r="N33" s="1246" t="n">
        <v>619.795270512899</v>
      </c>
    </row>
    <row r="34" customFormat="false" ht="12.75" hidden="false" customHeight="true" outlineLevel="0" collapsed="false">
      <c r="A34" s="1325" t="s">
        <v>1418</v>
      </c>
      <c r="B34" s="1326"/>
      <c r="C34" s="1335" t="s">
        <v>95</v>
      </c>
      <c r="D34" s="1233" t="s">
        <v>95</v>
      </c>
      <c r="E34" s="158" t="s">
        <v>95</v>
      </c>
      <c r="F34" s="158" t="s">
        <v>95</v>
      </c>
      <c r="G34" s="158" t="s">
        <v>95</v>
      </c>
      <c r="H34" s="169" t="s">
        <v>95</v>
      </c>
      <c r="I34" s="158" t="s">
        <v>95</v>
      </c>
      <c r="J34" s="158" t="s">
        <v>95</v>
      </c>
      <c r="K34" s="158" t="s">
        <v>95</v>
      </c>
      <c r="L34" s="158" t="s">
        <v>95</v>
      </c>
      <c r="M34" s="1235" t="s">
        <v>95</v>
      </c>
      <c r="N34" s="1236" t="s">
        <v>95</v>
      </c>
    </row>
    <row r="35" customFormat="false" ht="13.5" hidden="false" customHeight="true" outlineLevel="0" collapsed="false">
      <c r="A35" s="1325" t="s">
        <v>1419</v>
      </c>
      <c r="B35" s="1326"/>
      <c r="C35" s="1335" t="s">
        <v>122</v>
      </c>
      <c r="D35" s="1233" t="s">
        <v>122</v>
      </c>
      <c r="E35" s="158" t="s">
        <v>122</v>
      </c>
      <c r="F35" s="158" t="s">
        <v>122</v>
      </c>
      <c r="G35" s="158" t="s">
        <v>122</v>
      </c>
      <c r="H35" s="169" t="s">
        <v>122</v>
      </c>
      <c r="I35" s="158" t="s">
        <v>122</v>
      </c>
      <c r="J35" s="158" t="s">
        <v>122</v>
      </c>
      <c r="K35" s="158" t="s">
        <v>122</v>
      </c>
      <c r="L35" s="158" t="s">
        <v>122</v>
      </c>
      <c r="M35" s="1235" t="s">
        <v>122</v>
      </c>
      <c r="N35" s="1236" t="s">
        <v>122</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38</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0</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299</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1</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2</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3</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4</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2</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25</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26</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27</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79</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3</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09</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28</v>
      </c>
      <c r="B52" s="63"/>
      <c r="C52" s="63"/>
      <c r="D52" s="63"/>
      <c r="E52" s="63"/>
      <c r="F52" s="63"/>
      <c r="G52" s="63"/>
      <c r="H52" s="63"/>
      <c r="I52" s="63"/>
      <c r="J52" s="63"/>
      <c r="K52" s="63"/>
      <c r="L52" s="63"/>
      <c r="M52" s="63"/>
      <c r="N52" s="63"/>
    </row>
    <row r="53" customFormat="false" ht="24" hidden="false" customHeight="true" outlineLevel="0" collapsed="false">
      <c r="A53" s="63" t="s">
        <v>1429</v>
      </c>
      <c r="B53" s="63"/>
      <c r="C53" s="63"/>
      <c r="D53" s="63"/>
      <c r="E53" s="63"/>
      <c r="F53" s="63"/>
      <c r="G53" s="63"/>
      <c r="H53" s="63"/>
      <c r="I53" s="63"/>
      <c r="J53" s="63"/>
      <c r="K53" s="63"/>
      <c r="L53" s="63"/>
      <c r="M53" s="63"/>
      <c r="N53" s="63"/>
    </row>
    <row r="54" customFormat="false" ht="12.75" hidden="false" customHeight="true" outlineLevel="0" collapsed="false">
      <c r="A54" s="63" t="s">
        <v>1430</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1</v>
      </c>
      <c r="N1" s="113" t="s">
        <v>72</v>
      </c>
    </row>
    <row r="2" customFormat="false" ht="15.75" hidden="false" customHeight="true" outlineLevel="0" collapsed="false">
      <c r="A2" s="4" t="s">
        <v>1432</v>
      </c>
      <c r="N2" s="113" t="s">
        <v>74</v>
      </c>
    </row>
    <row r="3" customFormat="false" ht="15.75" hidden="false" customHeight="true" outlineLevel="0" collapsed="false">
      <c r="A3" s="4" t="s">
        <v>255</v>
      </c>
      <c r="N3" s="113" t="s">
        <v>75</v>
      </c>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386</v>
      </c>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267</v>
      </c>
      <c r="J6" s="1363"/>
      <c r="K6" s="1363"/>
      <c r="L6" s="1279" t="s">
        <v>1268</v>
      </c>
      <c r="M6" s="1280" t="s">
        <v>1388</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row>
    <row r="9" customFormat="false" ht="15.95" hidden="false" customHeight="true" outlineLevel="0" collapsed="false">
      <c r="A9" s="1275"/>
      <c r="B9" s="1351"/>
      <c r="C9" s="1277"/>
      <c r="D9" s="1365" t="s">
        <v>1277</v>
      </c>
      <c r="E9" s="1365"/>
      <c r="F9" s="1365"/>
      <c r="G9" s="1365"/>
      <c r="H9" s="1365"/>
      <c r="I9" s="1277" t="s">
        <v>281</v>
      </c>
      <c r="J9" s="1277"/>
      <c r="K9" s="1277"/>
      <c r="L9" s="1277"/>
      <c r="M9" s="1277"/>
      <c r="N9" s="1286" t="s">
        <v>84</v>
      </c>
    </row>
    <row r="10" customFormat="false" ht="14.25" hidden="false" customHeight="true" outlineLevel="0" collapsed="false">
      <c r="A10" s="1287" t="s">
        <v>1433</v>
      </c>
      <c r="B10" s="1402"/>
      <c r="C10" s="1368" t="s">
        <v>197</v>
      </c>
      <c r="D10" s="1403" t="s">
        <v>122</v>
      </c>
      <c r="E10" s="1404" t="s">
        <v>122</v>
      </c>
      <c r="F10" s="1404" t="s">
        <v>122</v>
      </c>
      <c r="G10" s="1404" t="s">
        <v>122</v>
      </c>
      <c r="H10" s="1404" t="s">
        <v>122</v>
      </c>
      <c r="I10" s="1405" t="s">
        <v>122</v>
      </c>
      <c r="J10" s="1293" t="s">
        <v>122</v>
      </c>
      <c r="K10" s="1406" t="s">
        <v>122</v>
      </c>
      <c r="L10" s="1293" t="s">
        <v>122</v>
      </c>
      <c r="M10" s="1369" t="s">
        <v>122</v>
      </c>
      <c r="N10" s="1407" t="s">
        <v>122</v>
      </c>
    </row>
    <row r="11" customFormat="false" ht="13.5" hidden="false" customHeight="true" outlineLevel="0" collapsed="false">
      <c r="A11" s="1302" t="s">
        <v>1434</v>
      </c>
      <c r="B11" s="1408"/>
      <c r="C11" s="1239" t="s">
        <v>137</v>
      </c>
      <c r="D11" s="1409"/>
      <c r="E11" s="1410"/>
      <c r="F11" s="1410"/>
      <c r="G11" s="1410"/>
      <c r="H11" s="1410"/>
      <c r="I11" s="1411"/>
      <c r="J11" s="1410"/>
      <c r="K11" s="1410"/>
      <c r="L11" s="1410"/>
      <c r="M11" s="1412"/>
      <c r="N11" s="1413"/>
    </row>
    <row r="12" customFormat="false" ht="13.5" hidden="false" customHeight="true" outlineLevel="0" collapsed="false">
      <c r="A12" s="1316" t="s">
        <v>1435</v>
      </c>
      <c r="B12" s="1414"/>
      <c r="C12" s="1379" t="s">
        <v>122</v>
      </c>
      <c r="D12" s="1233" t="s">
        <v>122</v>
      </c>
      <c r="E12" s="158" t="s">
        <v>122</v>
      </c>
      <c r="F12" s="158" t="s">
        <v>122</v>
      </c>
      <c r="G12" s="158" t="s">
        <v>122</v>
      </c>
      <c r="H12" s="169" t="s">
        <v>122</v>
      </c>
      <c r="I12" s="158" t="s">
        <v>122</v>
      </c>
      <c r="J12" s="158" t="s">
        <v>122</v>
      </c>
      <c r="K12" s="158" t="s">
        <v>122</v>
      </c>
      <c r="L12" s="158" t="s">
        <v>122</v>
      </c>
      <c r="M12" s="1235" t="s">
        <v>122</v>
      </c>
      <c r="N12" s="1236" t="s">
        <v>122</v>
      </c>
    </row>
    <row r="13" customFormat="false" ht="12.75" hidden="false" customHeight="true" outlineLevel="0" collapsed="false">
      <c r="A13" s="1325" t="s">
        <v>1436</v>
      </c>
      <c r="B13" s="1415"/>
      <c r="C13" s="1416" t="s">
        <v>122</v>
      </c>
      <c r="D13" s="1233" t="s">
        <v>122</v>
      </c>
      <c r="E13" s="158" t="s">
        <v>122</v>
      </c>
      <c r="F13" s="158" t="s">
        <v>122</v>
      </c>
      <c r="G13" s="158" t="s">
        <v>122</v>
      </c>
      <c r="H13" s="169" t="s">
        <v>122</v>
      </c>
      <c r="I13" s="158" t="s">
        <v>122</v>
      </c>
      <c r="J13" s="158" t="s">
        <v>122</v>
      </c>
      <c r="K13" s="158" t="s">
        <v>122</v>
      </c>
      <c r="L13" s="158" t="s">
        <v>122</v>
      </c>
      <c r="M13" s="1235" t="s">
        <v>122</v>
      </c>
      <c r="N13" s="1236" t="s">
        <v>122</v>
      </c>
    </row>
    <row r="14" customFormat="false" ht="12.75" hidden="false" customHeight="true" outlineLevel="0" collapsed="false">
      <c r="A14" s="1325" t="s">
        <v>1437</v>
      </c>
      <c r="B14" s="1415"/>
      <c r="C14" s="1416" t="s">
        <v>122</v>
      </c>
      <c r="D14" s="1233" t="s">
        <v>122</v>
      </c>
      <c r="E14" s="158" t="s">
        <v>122</v>
      </c>
      <c r="F14" s="158" t="s">
        <v>122</v>
      </c>
      <c r="G14" s="158" t="s">
        <v>122</v>
      </c>
      <c r="H14" s="169" t="s">
        <v>122</v>
      </c>
      <c r="I14" s="158" t="s">
        <v>122</v>
      </c>
      <c r="J14" s="158" t="s">
        <v>122</v>
      </c>
      <c r="K14" s="158" t="s">
        <v>122</v>
      </c>
      <c r="L14" s="158" t="s">
        <v>122</v>
      </c>
      <c r="M14" s="1235" t="s">
        <v>122</v>
      </c>
      <c r="N14" s="1236" t="s">
        <v>122</v>
      </c>
    </row>
    <row r="15" customFormat="false" ht="12.75" hidden="false" customHeight="true" outlineLevel="0" collapsed="false">
      <c r="A15" s="1325" t="s">
        <v>1438</v>
      </c>
      <c r="B15" s="1415"/>
      <c r="C15" s="1416" t="s">
        <v>122</v>
      </c>
      <c r="D15" s="1233" t="s">
        <v>122</v>
      </c>
      <c r="E15" s="158" t="s">
        <v>122</v>
      </c>
      <c r="F15" s="158" t="s">
        <v>122</v>
      </c>
      <c r="G15" s="158" t="s">
        <v>122</v>
      </c>
      <c r="H15" s="169" t="s">
        <v>122</v>
      </c>
      <c r="I15" s="158" t="s">
        <v>122</v>
      </c>
      <c r="J15" s="158" t="s">
        <v>122</v>
      </c>
      <c r="K15" s="158" t="s">
        <v>122</v>
      </c>
      <c r="L15" s="158" t="s">
        <v>122</v>
      </c>
      <c r="M15" s="1235" t="s">
        <v>122</v>
      </c>
      <c r="N15" s="1236" t="s">
        <v>122</v>
      </c>
    </row>
    <row r="16" customFormat="false" ht="12.75" hidden="false" customHeight="true" outlineLevel="0" collapsed="false">
      <c r="A16" s="1325" t="s">
        <v>1439</v>
      </c>
      <c r="B16" s="1415"/>
      <c r="C16" s="1416" t="s">
        <v>122</v>
      </c>
      <c r="D16" s="1233" t="s">
        <v>122</v>
      </c>
      <c r="E16" s="158" t="s">
        <v>122</v>
      </c>
      <c r="F16" s="158" t="s">
        <v>122</v>
      </c>
      <c r="G16" s="158" t="s">
        <v>122</v>
      </c>
      <c r="H16" s="169" t="s">
        <v>122</v>
      </c>
      <c r="I16" s="158" t="s">
        <v>122</v>
      </c>
      <c r="J16" s="158" t="s">
        <v>122</v>
      </c>
      <c r="K16" s="158" t="s">
        <v>122</v>
      </c>
      <c r="L16" s="158" t="s">
        <v>122</v>
      </c>
      <c r="M16" s="1235" t="s">
        <v>122</v>
      </c>
      <c r="N16" s="1236" t="s">
        <v>122</v>
      </c>
    </row>
    <row r="17" customFormat="false" ht="13.5" hidden="false" customHeight="true" outlineLevel="0" collapsed="false">
      <c r="A17" s="1325" t="s">
        <v>1440</v>
      </c>
      <c r="B17" s="1415"/>
      <c r="C17" s="1416" t="s">
        <v>122</v>
      </c>
      <c r="D17" s="1233" t="s">
        <v>122</v>
      </c>
      <c r="E17" s="158" t="s">
        <v>122</v>
      </c>
      <c r="F17" s="158" t="s">
        <v>122</v>
      </c>
      <c r="G17" s="158" t="s">
        <v>122</v>
      </c>
      <c r="H17" s="169" t="s">
        <v>122</v>
      </c>
      <c r="I17" s="158" t="s">
        <v>122</v>
      </c>
      <c r="J17" s="158" t="s">
        <v>122</v>
      </c>
      <c r="K17" s="158" t="s">
        <v>122</v>
      </c>
      <c r="L17" s="158" t="s">
        <v>122</v>
      </c>
      <c r="M17" s="1235" t="s">
        <v>122</v>
      </c>
      <c r="N17" s="1236" t="s">
        <v>12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1</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2</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299</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399</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0</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1</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2</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3</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3</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4</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79</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3</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09</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0</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3" t="s">
        <v>72</v>
      </c>
    </row>
    <row r="2" customFormat="false" ht="19.5" hidden="false" customHeight="true" outlineLevel="0" collapsed="false">
      <c r="A2" s="4" t="s">
        <v>1446</v>
      </c>
      <c r="D2" s="113" t="s">
        <v>74</v>
      </c>
    </row>
    <row r="3" customFormat="false" ht="15.75" hidden="false" customHeight="true" outlineLevel="0" collapsed="false">
      <c r="A3" s="4" t="s">
        <v>255</v>
      </c>
      <c r="D3" s="113" t="s">
        <v>75</v>
      </c>
    </row>
    <row r="4" customFormat="false" ht="16.5" hidden="false" customHeight="true" outlineLevel="0" collapsed="false">
      <c r="D4" s="1272"/>
    </row>
    <row r="5" customFormat="false" ht="29.25" hidden="false" customHeight="true" outlineLevel="0" collapsed="false">
      <c r="A5" s="1347" t="s">
        <v>76</v>
      </c>
      <c r="B5" s="1274" t="s">
        <v>504</v>
      </c>
      <c r="C5" s="1274" t="s">
        <v>409</v>
      </c>
      <c r="D5" s="1350" t="s">
        <v>1447</v>
      </c>
    </row>
    <row r="6" customFormat="false" ht="15" hidden="false" customHeight="true" outlineLevel="0" collapsed="false">
      <c r="A6" s="1420" t="s">
        <v>1448</v>
      </c>
      <c r="B6" s="1421" t="s">
        <v>1449</v>
      </c>
      <c r="C6" s="1421" t="s">
        <v>1450</v>
      </c>
      <c r="D6" s="1421" t="s">
        <v>1451</v>
      </c>
    </row>
    <row r="7" customFormat="false" ht="35.1" hidden="true" customHeight="true" outlineLevel="0" collapsed="false">
      <c r="A7" s="1420"/>
      <c r="B7" s="1421"/>
      <c r="C7" s="1421"/>
      <c r="D7" s="1421"/>
    </row>
    <row r="8" customFormat="false" ht="15.75" hidden="false" customHeight="true" outlineLevel="0" collapsed="false">
      <c r="A8" s="1420"/>
      <c r="B8" s="1422" t="s">
        <v>1452</v>
      </c>
      <c r="C8" s="1422" t="s">
        <v>1453</v>
      </c>
      <c r="D8" s="1422" t="s">
        <v>84</v>
      </c>
    </row>
    <row r="9" customFormat="false" ht="14.25" hidden="false" customHeight="true" outlineLevel="0" collapsed="false">
      <c r="A9" s="1423" t="s">
        <v>1454</v>
      </c>
      <c r="B9" s="1424" t="n">
        <v>1.655573775528</v>
      </c>
      <c r="C9" s="1424" t="n">
        <v>0.00795454545450701</v>
      </c>
      <c r="D9" s="1424" t="n">
        <v>0.020694672194</v>
      </c>
    </row>
    <row r="10" customFormat="false" ht="14.25" hidden="false" customHeight="true" outlineLevel="0" collapsed="false">
      <c r="A10" s="1425" t="s">
        <v>1455</v>
      </c>
      <c r="B10" s="1426" t="n">
        <v>1.655573775528</v>
      </c>
      <c r="C10" s="1426" t="n">
        <v>0.00795454545450701</v>
      </c>
      <c r="D10" s="1426" t="n">
        <v>0.020694672194</v>
      </c>
    </row>
    <row r="11" customFormat="false" ht="12.75" hidden="false" customHeight="true" outlineLevel="0" collapsed="false">
      <c r="A11" s="1427" t="s">
        <v>1208</v>
      </c>
      <c r="B11" s="1428" t="s">
        <v>122</v>
      </c>
      <c r="C11" s="1068" t="s">
        <v>122</v>
      </c>
      <c r="D11" s="612" t="s">
        <v>122</v>
      </c>
    </row>
    <row r="12" customFormat="false" ht="13.5" hidden="false" customHeight="true" outlineLevel="0" collapsed="false">
      <c r="A12" s="1427" t="s">
        <v>1209</v>
      </c>
      <c r="B12" s="1429" t="n">
        <v>1.655573775528</v>
      </c>
      <c r="C12" s="1068" t="n">
        <v>0.00795454545450701</v>
      </c>
      <c r="D12" s="592" t="n">
        <v>0.020694672194</v>
      </c>
    </row>
    <row r="13" customFormat="false" ht="13.5" hidden="false" customHeight="true" outlineLevel="0" collapsed="false">
      <c r="A13" s="1430" t="s">
        <v>1456</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57</v>
      </c>
      <c r="B15" s="727"/>
      <c r="C15" s="727"/>
      <c r="D15" s="727"/>
    </row>
    <row r="16" customFormat="false" ht="13.5" hidden="false" customHeight="true" outlineLevel="0" collapsed="false">
      <c r="A16" s="1337" t="s">
        <v>1458</v>
      </c>
      <c r="B16" s="727"/>
      <c r="C16" s="727"/>
      <c r="D16" s="727"/>
    </row>
    <row r="17" customFormat="false" ht="14.25" hidden="false" customHeight="true" outlineLevel="0" collapsed="false">
      <c r="A17" s="1434" t="s">
        <v>1459</v>
      </c>
      <c r="B17" s="727"/>
      <c r="C17" s="727"/>
      <c r="D17" s="727"/>
    </row>
    <row r="18" customFormat="false" ht="13.5" hidden="false" customHeight="true" outlineLevel="0" collapsed="false">
      <c r="A18" s="1417" t="s">
        <v>1460</v>
      </c>
      <c r="B18" s="727"/>
      <c r="C18" s="727"/>
      <c r="D18" s="727"/>
    </row>
    <row r="19" customFormat="false" ht="14.25" hidden="false" customHeight="true" outlineLevel="0" collapsed="false">
      <c r="A19" s="1337" t="s">
        <v>1461</v>
      </c>
      <c r="B19" s="727"/>
      <c r="C19" s="727"/>
      <c r="D19" s="727"/>
    </row>
    <row r="20" customFormat="false" ht="12.75" hidden="false" customHeight="true" outlineLevel="0" collapsed="false">
      <c r="A20" s="1337" t="s">
        <v>1462</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3</v>
      </c>
      <c r="B22" s="1347"/>
      <c r="C22" s="1347"/>
      <c r="D22" s="1436"/>
    </row>
    <row r="23" customFormat="false" ht="28.5" hidden="false" customHeight="true" outlineLevel="0" collapsed="false">
      <c r="A23" s="1269" t="s">
        <v>1309</v>
      </c>
      <c r="B23" s="1269"/>
      <c r="C23" s="1269"/>
      <c r="D23" s="1269"/>
    </row>
    <row r="24" customFormat="false" ht="12.75" hidden="false" customHeight="true" outlineLevel="0" collapsed="false">
      <c r="A24" s="63" t="s">
        <v>1463</v>
      </c>
      <c r="B24" s="63"/>
      <c r="C24" s="63"/>
      <c r="D24" s="63"/>
    </row>
    <row r="25" customFormat="false" ht="12.75" hidden="false" customHeight="true" outlineLevel="0" collapsed="false">
      <c r="A25" s="63" t="s">
        <v>1464</v>
      </c>
      <c r="B25" s="63"/>
      <c r="C25" s="63"/>
      <c r="D25" s="63"/>
    </row>
    <row r="26" customFormat="false" ht="12.75" hidden="false" customHeight="true" outlineLevel="0" collapsed="false">
      <c r="A26" s="63" t="s">
        <v>1465</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6</v>
      </c>
      <c r="G1" s="113" t="s">
        <v>72</v>
      </c>
    </row>
    <row r="2" customFormat="false" ht="19.5" hidden="false" customHeight="true" outlineLevel="0" collapsed="false">
      <c r="A2" s="4" t="s">
        <v>1467</v>
      </c>
      <c r="G2" s="113" t="s">
        <v>74</v>
      </c>
    </row>
    <row r="3" customFormat="false" ht="15" hidden="false" customHeight="true" outlineLevel="0" collapsed="false">
      <c r="A3" s="4" t="s">
        <v>255</v>
      </c>
      <c r="G3" s="113" t="s">
        <v>75</v>
      </c>
    </row>
    <row r="4" customFormat="false" ht="13.5" hidden="false" customHeight="true" outlineLevel="0" collapsed="false"/>
    <row r="5" customFormat="false" ht="38.25" hidden="false" customHeight="true" outlineLevel="0" collapsed="false">
      <c r="A5" s="1437" t="s">
        <v>76</v>
      </c>
      <c r="B5" s="1437"/>
      <c r="C5" s="1350" t="s">
        <v>504</v>
      </c>
      <c r="D5" s="1274" t="s">
        <v>1468</v>
      </c>
      <c r="E5" s="1274"/>
      <c r="F5" s="1438" t="s">
        <v>1469</v>
      </c>
      <c r="G5" s="1438"/>
    </row>
    <row r="6" customFormat="false" ht="16.5" hidden="false" customHeight="true" outlineLevel="0" collapsed="false">
      <c r="A6" s="1275" t="s">
        <v>1470</v>
      </c>
      <c r="B6" s="1285" t="s">
        <v>1471</v>
      </c>
      <c r="C6" s="1439" t="s">
        <v>1472</v>
      </c>
      <c r="D6" s="1440" t="s">
        <v>1473</v>
      </c>
      <c r="E6" s="1441" t="s">
        <v>1474</v>
      </c>
      <c r="F6" s="1442" t="s">
        <v>1475</v>
      </c>
      <c r="G6" s="1443" t="s">
        <v>1476</v>
      </c>
    </row>
    <row r="7" customFormat="false" ht="15" hidden="false" customHeight="true" outlineLevel="0" collapsed="false">
      <c r="A7" s="1275"/>
      <c r="B7" s="1285"/>
      <c r="C7" s="1444" t="s">
        <v>1477</v>
      </c>
      <c r="D7" s="1445" t="s">
        <v>1478</v>
      </c>
      <c r="E7" s="1446" t="s">
        <v>1479</v>
      </c>
      <c r="F7" s="1447" t="s">
        <v>84</v>
      </c>
      <c r="G7" s="1447"/>
    </row>
    <row r="8" customFormat="false" ht="14.25" hidden="false" customHeight="true" outlineLevel="0" collapsed="false">
      <c r="A8" s="1448" t="s">
        <v>1480</v>
      </c>
      <c r="B8" s="1449"/>
      <c r="C8" s="1449"/>
      <c r="D8" s="1449"/>
      <c r="E8" s="1449"/>
      <c r="F8" s="1450" t="s">
        <v>721</v>
      </c>
      <c r="G8" s="1450" t="s">
        <v>715</v>
      </c>
    </row>
    <row r="9" customFormat="false" ht="14.25" hidden="false" customHeight="true" outlineLevel="0" collapsed="false">
      <c r="A9" s="1448" t="s">
        <v>1481</v>
      </c>
      <c r="B9" s="1431"/>
      <c r="C9" s="1431"/>
      <c r="D9" s="1426" t="s">
        <v>137</v>
      </c>
      <c r="E9" s="1426" t="s">
        <v>137</v>
      </c>
      <c r="F9" s="1426" t="s">
        <v>137</v>
      </c>
      <c r="G9" s="1426" t="s">
        <v>137</v>
      </c>
    </row>
    <row r="10" customFormat="false" ht="12.75" hidden="false" customHeight="true" outlineLevel="0" collapsed="false">
      <c r="A10" s="1451" t="s">
        <v>1482</v>
      </c>
      <c r="B10" s="1449"/>
      <c r="C10" s="1452" t="s">
        <v>137</v>
      </c>
      <c r="D10" s="169" t="s">
        <v>137</v>
      </c>
      <c r="E10" s="169" t="s">
        <v>137</v>
      </c>
      <c r="F10" s="169" t="s">
        <v>137</v>
      </c>
      <c r="G10" s="169" t="s">
        <v>137</v>
      </c>
    </row>
    <row r="11" customFormat="false" ht="13.5" hidden="false" customHeight="true" outlineLevel="0" collapsed="false">
      <c r="A11" s="1451" t="s">
        <v>1483</v>
      </c>
      <c r="B11" s="1449"/>
      <c r="C11" s="1452" t="s">
        <v>137</v>
      </c>
      <c r="D11" s="169" t="s">
        <v>137</v>
      </c>
      <c r="E11" s="169" t="s">
        <v>137</v>
      </c>
      <c r="F11" s="169" t="s">
        <v>137</v>
      </c>
      <c r="G11" s="169" t="s">
        <v>137</v>
      </c>
    </row>
    <row r="12" customFormat="false" ht="15.75" hidden="false" customHeight="true" outlineLevel="0" collapsed="false">
      <c r="A12" s="1448" t="s">
        <v>1217</v>
      </c>
      <c r="B12" s="1431"/>
      <c r="C12" s="1431"/>
      <c r="D12" s="1426" t="s">
        <v>95</v>
      </c>
      <c r="E12" s="1426" t="s">
        <v>95</v>
      </c>
      <c r="F12" s="1426" t="s">
        <v>95</v>
      </c>
      <c r="G12" s="1426" t="s">
        <v>95</v>
      </c>
    </row>
    <row r="13" customFormat="false" ht="12.75" hidden="false" customHeight="true" outlineLevel="0" collapsed="false">
      <c r="A13" s="1453" t="s">
        <v>1484</v>
      </c>
      <c r="B13" s="1449"/>
      <c r="C13" s="1454" t="s">
        <v>95</v>
      </c>
      <c r="D13" s="1454" t="s">
        <v>95</v>
      </c>
      <c r="E13" s="1454" t="s">
        <v>95</v>
      </c>
      <c r="F13" s="1454" t="s">
        <v>95</v>
      </c>
      <c r="G13" s="1454" t="s">
        <v>95</v>
      </c>
    </row>
    <row r="14" customFormat="false" ht="13.5" hidden="false" customHeight="true" outlineLevel="0" collapsed="false">
      <c r="A14" s="1453" t="s">
        <v>1485</v>
      </c>
      <c r="B14" s="1449"/>
      <c r="C14" s="1454" t="s">
        <v>95</v>
      </c>
      <c r="D14" s="1454" t="s">
        <v>95</v>
      </c>
      <c r="E14" s="1454" t="s">
        <v>95</v>
      </c>
      <c r="F14" s="1454" t="s">
        <v>95</v>
      </c>
      <c r="G14" s="1454" t="s">
        <v>95</v>
      </c>
    </row>
    <row r="15" customFormat="false" ht="12.75" hidden="false" customHeight="true" outlineLevel="0" collapsed="false">
      <c r="A15" s="1448" t="s">
        <v>1486</v>
      </c>
      <c r="B15" s="1431"/>
      <c r="C15" s="1431"/>
      <c r="D15" s="1431"/>
      <c r="E15" s="1431"/>
      <c r="F15" s="1426"/>
      <c r="G15" s="1426"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87</v>
      </c>
      <c r="B17" s="1387"/>
      <c r="C17" s="1387"/>
      <c r="D17" s="1387"/>
      <c r="E17" s="1387"/>
      <c r="F17" s="1387"/>
      <c r="G17" s="1387"/>
    </row>
    <row r="18" customFormat="false" ht="13.5" hidden="false" customHeight="true" outlineLevel="0" collapsed="false">
      <c r="A18" s="1456" t="s">
        <v>1488</v>
      </c>
      <c r="B18" s="1387"/>
      <c r="C18" s="1387"/>
      <c r="D18" s="1387"/>
      <c r="E18" s="1387"/>
      <c r="F18" s="1387"/>
      <c r="G18" s="1387"/>
    </row>
    <row r="19" customFormat="false" ht="13.5" hidden="false" customHeight="true" outlineLevel="0" collapsed="false">
      <c r="A19" s="1455" t="s">
        <v>1489</v>
      </c>
      <c r="B19" s="1387"/>
      <c r="C19" s="1387"/>
      <c r="D19" s="1387"/>
      <c r="E19" s="1387"/>
      <c r="F19" s="1387"/>
      <c r="G19" s="1387"/>
    </row>
    <row r="20" customFormat="false" ht="13.5" hidden="false" customHeight="true" outlineLevel="0" collapsed="false">
      <c r="A20" s="1457" t="s">
        <v>1490</v>
      </c>
      <c r="B20" s="1387"/>
      <c r="C20" s="1387"/>
      <c r="D20" s="1387"/>
      <c r="E20" s="1387"/>
      <c r="F20" s="1387"/>
      <c r="G20" s="1387"/>
    </row>
    <row r="21" customFormat="false" ht="13.5" hidden="false" customHeight="true" outlineLevel="0" collapsed="false">
      <c r="A21" s="1417" t="s">
        <v>1491</v>
      </c>
      <c r="B21" s="1458"/>
      <c r="C21" s="1458"/>
      <c r="D21" s="1458"/>
      <c r="E21" s="1458"/>
      <c r="F21" s="1458"/>
      <c r="G21" s="1458"/>
    </row>
    <row r="22" customFormat="false" ht="13.5" hidden="false" customHeight="true" outlineLevel="0" collapsed="false">
      <c r="A22" s="1417" t="s">
        <v>1492</v>
      </c>
      <c r="B22" s="1459"/>
      <c r="C22" s="1459"/>
      <c r="D22" s="1459"/>
      <c r="E22" s="1459"/>
      <c r="F22" s="1459"/>
      <c r="G22" s="1459"/>
    </row>
    <row r="23" customFormat="false" ht="13.5" hidden="false" customHeight="true" outlineLevel="0" collapsed="false">
      <c r="A23" s="1417" t="s">
        <v>1493</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3</v>
      </c>
      <c r="B25" s="1347"/>
      <c r="C25" s="1347"/>
      <c r="D25" s="1460"/>
      <c r="E25" s="1460"/>
      <c r="F25" s="1460"/>
      <c r="G25" s="1436"/>
    </row>
    <row r="26" customFormat="false" ht="29.25" hidden="false" customHeight="true" outlineLevel="0" collapsed="false">
      <c r="A26" s="1269" t="s">
        <v>1309</v>
      </c>
      <c r="B26" s="1269"/>
      <c r="C26" s="1269"/>
      <c r="D26" s="1269"/>
      <c r="E26" s="1269"/>
      <c r="F26" s="1269"/>
      <c r="G26" s="1269"/>
    </row>
    <row r="27" customFormat="false" ht="12.75" hidden="false" customHeight="true" outlineLevel="0" collapsed="false">
      <c r="A27" s="63" t="s">
        <v>1494</v>
      </c>
      <c r="B27" s="63"/>
      <c r="C27" s="63"/>
      <c r="D27" s="63"/>
      <c r="E27" s="63"/>
      <c r="F27" s="63"/>
      <c r="G27" s="63"/>
    </row>
    <row r="28" customFormat="false" ht="12.75" hidden="false" customHeight="true" outlineLevel="0" collapsed="false">
      <c r="A28" s="63" t="s">
        <v>149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6</v>
      </c>
      <c r="B1" s="188"/>
      <c r="C1" s="188"/>
      <c r="D1" s="113" t="s">
        <v>72</v>
      </c>
    </row>
    <row r="2" customFormat="false" ht="19.5" hidden="false" customHeight="true" outlineLevel="0" collapsed="false">
      <c r="A2" s="4" t="s">
        <v>1497</v>
      </c>
      <c r="B2" s="188"/>
      <c r="C2" s="188"/>
      <c r="D2" s="113" t="s">
        <v>74</v>
      </c>
    </row>
    <row r="3" customFormat="false" ht="15.75" hidden="false" customHeight="true" outlineLevel="0" collapsed="false">
      <c r="A3" s="4" t="s">
        <v>255</v>
      </c>
      <c r="B3" s="188"/>
      <c r="C3" s="188"/>
      <c r="D3" s="113" t="s">
        <v>75</v>
      </c>
    </row>
    <row r="4" customFormat="false" ht="13.5" hidden="false" customHeight="true" outlineLevel="0" collapsed="false"/>
    <row r="5" customFormat="false" ht="15.75" hidden="false" customHeight="true" outlineLevel="0" collapsed="false">
      <c r="A5" s="1347" t="s">
        <v>76</v>
      </c>
      <c r="B5" s="1350" t="s">
        <v>504</v>
      </c>
      <c r="C5" s="1350" t="s">
        <v>409</v>
      </c>
      <c r="D5" s="1461" t="s">
        <v>1447</v>
      </c>
    </row>
    <row r="6" customFormat="false" ht="12.75" hidden="false" customHeight="true" outlineLevel="0" collapsed="false">
      <c r="A6" s="1462" t="s">
        <v>1470</v>
      </c>
      <c r="B6" s="1421" t="s">
        <v>1498</v>
      </c>
      <c r="C6" s="1421" t="s">
        <v>1499</v>
      </c>
      <c r="D6" s="1463" t="s">
        <v>79</v>
      </c>
    </row>
    <row r="7" customFormat="false" ht="12.75" hidden="false" customHeight="true" outlineLevel="0" collapsed="false">
      <c r="A7" s="1462"/>
      <c r="B7" s="1421"/>
      <c r="C7" s="1421"/>
      <c r="D7" s="1463"/>
    </row>
    <row r="8" customFormat="false" ht="18" hidden="false" customHeight="true" outlineLevel="0" collapsed="false">
      <c r="A8" s="1462"/>
      <c r="B8" s="1277" t="s">
        <v>1500</v>
      </c>
      <c r="C8" s="1277" t="s">
        <v>1501</v>
      </c>
      <c r="D8" s="1286" t="s">
        <v>84</v>
      </c>
    </row>
    <row r="9" customFormat="false" ht="18" hidden="false" customHeight="true" outlineLevel="0" collapsed="false">
      <c r="A9" s="1448" t="s">
        <v>1502</v>
      </c>
      <c r="B9" s="1450" t="s">
        <v>137</v>
      </c>
      <c r="C9" s="1450" t="s">
        <v>137</v>
      </c>
      <c r="D9" s="1450" t="s">
        <v>137</v>
      </c>
    </row>
    <row r="10" customFormat="false" ht="12.75" hidden="false" customHeight="true" outlineLevel="0" collapsed="false">
      <c r="A10" s="1448" t="s">
        <v>1210</v>
      </c>
      <c r="B10" s="1426" t="s">
        <v>137</v>
      </c>
      <c r="C10" s="1426" t="s">
        <v>137</v>
      </c>
      <c r="D10" s="1426" t="s">
        <v>137</v>
      </c>
    </row>
    <row r="11" customFormat="false" ht="13.5" hidden="false" customHeight="true" outlineLevel="0" collapsed="false">
      <c r="A11" s="1464" t="s">
        <v>1503</v>
      </c>
      <c r="B11" s="1454" t="s">
        <v>137</v>
      </c>
      <c r="C11" s="1454" t="s">
        <v>137</v>
      </c>
      <c r="D11" s="1454" t="s">
        <v>137</v>
      </c>
    </row>
    <row r="12" customFormat="false" ht="12.75" hidden="false" customHeight="true" outlineLevel="0" collapsed="false">
      <c r="A12" s="1451" t="s">
        <v>1504</v>
      </c>
      <c r="B12" s="1454" t="s">
        <v>137</v>
      </c>
      <c r="C12" s="1454" t="s">
        <v>137</v>
      </c>
      <c r="D12" s="1454" t="s">
        <v>137</v>
      </c>
    </row>
    <row r="13" customFormat="false" ht="12.75" hidden="false" customHeight="true" outlineLevel="0" collapsed="false">
      <c r="A13" s="1451" t="s">
        <v>1505</v>
      </c>
      <c r="B13" s="1454" t="s">
        <v>137</v>
      </c>
      <c r="C13" s="1454" t="s">
        <v>137</v>
      </c>
      <c r="D13" s="1454" t="s">
        <v>137</v>
      </c>
    </row>
    <row r="14" customFormat="false" ht="12.75" hidden="false" customHeight="true" outlineLevel="0" collapsed="false">
      <c r="A14" s="1465" t="s">
        <v>1506</v>
      </c>
      <c r="B14" s="1454" t="s">
        <v>137</v>
      </c>
      <c r="C14" s="1454" t="s">
        <v>137</v>
      </c>
      <c r="D14" s="1454" t="s">
        <v>137</v>
      </c>
    </row>
    <row r="15" customFormat="false" ht="12.75" hidden="false" customHeight="true" outlineLevel="0" collapsed="false">
      <c r="A15" s="1451" t="s">
        <v>1504</v>
      </c>
      <c r="B15" s="1428" t="s">
        <v>137</v>
      </c>
      <c r="C15" s="169" t="s">
        <v>137</v>
      </c>
      <c r="D15" s="1428" t="s">
        <v>137</v>
      </c>
    </row>
    <row r="16" customFormat="false" ht="12.75" hidden="false" customHeight="true" outlineLevel="0" collapsed="false">
      <c r="A16" s="1451" t="s">
        <v>1505</v>
      </c>
      <c r="B16" s="1428" t="s">
        <v>137</v>
      </c>
      <c r="C16" s="169" t="s">
        <v>137</v>
      </c>
      <c r="D16" s="1428" t="s">
        <v>137</v>
      </c>
    </row>
    <row r="17" customFormat="false" ht="12.75" hidden="false" customHeight="true" outlineLevel="0" collapsed="false">
      <c r="A17" s="1465" t="s">
        <v>1507</v>
      </c>
      <c r="B17" s="1454" t="s">
        <v>137</v>
      </c>
      <c r="C17" s="1454" t="s">
        <v>137</v>
      </c>
      <c r="D17" s="1454" t="s">
        <v>137</v>
      </c>
    </row>
    <row r="18" customFormat="false" ht="12.75" hidden="false" customHeight="true" outlineLevel="0" collapsed="false">
      <c r="A18" s="1451" t="s">
        <v>1504</v>
      </c>
      <c r="B18" s="1428" t="s">
        <v>137</v>
      </c>
      <c r="C18" s="169" t="s">
        <v>137</v>
      </c>
      <c r="D18" s="1428" t="s">
        <v>137</v>
      </c>
    </row>
    <row r="19" customFormat="false" ht="12.75" hidden="false" customHeight="true" outlineLevel="0" collapsed="false">
      <c r="A19" s="1451" t="s">
        <v>1505</v>
      </c>
      <c r="B19" s="1428" t="s">
        <v>137</v>
      </c>
      <c r="C19" s="169" t="s">
        <v>137</v>
      </c>
      <c r="D19" s="1428" t="s">
        <v>137</v>
      </c>
    </row>
    <row r="20" customFormat="false" ht="13.5" hidden="false" customHeight="true" outlineLevel="0" collapsed="false">
      <c r="A20" s="1465" t="s">
        <v>1508</v>
      </c>
      <c r="B20" s="1454" t="s">
        <v>137</v>
      </c>
      <c r="C20" s="1454" t="s">
        <v>137</v>
      </c>
      <c r="D20" s="1454" t="s">
        <v>137</v>
      </c>
    </row>
    <row r="21" customFormat="false" ht="12.75" hidden="false" customHeight="true" outlineLevel="0" collapsed="false">
      <c r="A21" s="1451" t="s">
        <v>1504</v>
      </c>
      <c r="B21" s="1428" t="s">
        <v>137</v>
      </c>
      <c r="C21" s="169" t="s">
        <v>137</v>
      </c>
      <c r="D21" s="1428" t="s">
        <v>137</v>
      </c>
    </row>
    <row r="22" customFormat="false" ht="12.75" hidden="false" customHeight="true" outlineLevel="0" collapsed="false">
      <c r="A22" s="1451" t="s">
        <v>1505</v>
      </c>
      <c r="B22" s="1428" t="s">
        <v>137</v>
      </c>
      <c r="C22" s="169" t="s">
        <v>137</v>
      </c>
      <c r="D22" s="1428" t="s">
        <v>137</v>
      </c>
    </row>
    <row r="23" customFormat="false" ht="12.75" hidden="false" customHeight="true" outlineLevel="0" collapsed="false">
      <c r="A23" s="1465" t="s">
        <v>1337</v>
      </c>
      <c r="B23" s="1454" t="s">
        <v>137</v>
      </c>
      <c r="C23" s="1454" t="s">
        <v>137</v>
      </c>
      <c r="D23" s="1454" t="s">
        <v>137</v>
      </c>
    </row>
    <row r="24" customFormat="false" ht="12.75" hidden="false" customHeight="true" outlineLevel="0" collapsed="false">
      <c r="A24" s="1451" t="s">
        <v>1504</v>
      </c>
      <c r="B24" s="1428" t="s">
        <v>137</v>
      </c>
      <c r="C24" s="169" t="s">
        <v>137</v>
      </c>
      <c r="D24" s="1428" t="s">
        <v>137</v>
      </c>
    </row>
    <row r="25" customFormat="false" ht="13.5" hidden="false" customHeight="true" outlineLevel="0" collapsed="false">
      <c r="A25" s="1451" t="s">
        <v>1505</v>
      </c>
      <c r="B25" s="1428" t="s">
        <v>137</v>
      </c>
      <c r="C25" s="169" t="s">
        <v>137</v>
      </c>
      <c r="D25" s="1428" t="s">
        <v>137</v>
      </c>
    </row>
    <row r="26" customFormat="false" ht="13.5" hidden="false" customHeight="true" outlineLevel="0" collapsed="false">
      <c r="A26" s="1466" t="s">
        <v>1509</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0</v>
      </c>
      <c r="B28" s="1467"/>
      <c r="C28" s="1467"/>
      <c r="D28" s="1467"/>
    </row>
    <row r="29" customFormat="false" ht="29.25" hidden="false" customHeight="true" outlineLevel="0" collapsed="false">
      <c r="A29" s="1468" t="s">
        <v>1511</v>
      </c>
      <c r="B29" s="1468"/>
      <c r="C29" s="1468"/>
      <c r="D29" s="1468"/>
    </row>
    <row r="30" customFormat="false" ht="12.75" hidden="false" customHeight="true" outlineLevel="0" collapsed="false">
      <c r="A30" s="1469" t="s">
        <v>1512</v>
      </c>
      <c r="B30" s="1387"/>
      <c r="C30" s="1387"/>
      <c r="D30" s="1387"/>
    </row>
    <row r="31" customFormat="false" ht="12.75" hidden="false" customHeight="true" outlineLevel="0" collapsed="false">
      <c r="A31" s="1417" t="s">
        <v>1460</v>
      </c>
      <c r="B31" s="1387"/>
      <c r="C31" s="1387"/>
      <c r="D31" s="1387"/>
    </row>
    <row r="32" customFormat="false" ht="13.5" hidden="false" customHeight="true" outlineLevel="0" collapsed="false">
      <c r="A32" s="1469" t="s">
        <v>1513</v>
      </c>
      <c r="B32" s="1387"/>
      <c r="C32" s="1387"/>
      <c r="D32" s="1387"/>
    </row>
    <row r="33" customFormat="false" ht="12.75" hidden="false" customHeight="true" outlineLevel="0" collapsed="false">
      <c r="A33" s="1470" t="s">
        <v>1514</v>
      </c>
      <c r="B33" s="1401"/>
      <c r="C33" s="1401"/>
      <c r="D33" s="1401"/>
    </row>
    <row r="34" customFormat="false" ht="12.75" hidden="false" customHeight="true" outlineLevel="0" collapsed="false">
      <c r="A34" s="1470" t="s">
        <v>1515</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3</v>
      </c>
      <c r="B36" s="1473"/>
      <c r="C36" s="1473"/>
      <c r="D36" s="1474"/>
    </row>
    <row r="37" customFormat="false" ht="28.5" hidden="false" customHeight="true" outlineLevel="0" collapsed="false">
      <c r="A37" s="1269" t="s">
        <v>1516</v>
      </c>
      <c r="B37" s="1269"/>
      <c r="C37" s="1269"/>
      <c r="D37" s="1269"/>
    </row>
    <row r="38" customFormat="false" ht="12.75" hidden="false" customHeight="true" outlineLevel="0" collapsed="false">
      <c r="A38" s="63" t="s">
        <v>151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8</v>
      </c>
      <c r="D1" s="113" t="s">
        <v>72</v>
      </c>
    </row>
    <row r="2" customFormat="false" ht="19.5" hidden="false" customHeight="true" outlineLevel="0" collapsed="false">
      <c r="A2" s="4" t="s">
        <v>1519</v>
      </c>
      <c r="D2" s="113" t="s">
        <v>74</v>
      </c>
    </row>
    <row r="3" customFormat="false" ht="15.75" hidden="false" customHeight="true" outlineLevel="0" collapsed="false">
      <c r="A3" s="4" t="s">
        <v>255</v>
      </c>
      <c r="D3" s="113" t="s">
        <v>75</v>
      </c>
    </row>
    <row r="4" customFormat="false" ht="13.5" hidden="false" customHeight="true" outlineLevel="0" collapsed="false"/>
    <row r="5" customFormat="false" ht="31.5" hidden="false" customHeight="true" outlineLevel="0" collapsed="false">
      <c r="A5" s="1273" t="s">
        <v>76</v>
      </c>
      <c r="B5" s="1274" t="s">
        <v>504</v>
      </c>
      <c r="C5" s="1274" t="s">
        <v>409</v>
      </c>
      <c r="D5" s="1475" t="s">
        <v>1520</v>
      </c>
    </row>
    <row r="6" customFormat="false" ht="12.75" hidden="false" customHeight="true" outlineLevel="0" collapsed="false">
      <c r="A6" s="1420" t="s">
        <v>1260</v>
      </c>
      <c r="B6" s="1476" t="s">
        <v>1521</v>
      </c>
      <c r="C6" s="1476" t="s">
        <v>1522</v>
      </c>
      <c r="D6" s="1476" t="s">
        <v>1523</v>
      </c>
    </row>
    <row r="7" customFormat="false" ht="12.75" hidden="false" customHeight="true" outlineLevel="0" collapsed="false">
      <c r="A7" s="1420"/>
      <c r="B7" s="1476"/>
      <c r="C7" s="1476"/>
      <c r="D7" s="1476"/>
    </row>
    <row r="8" customFormat="false" ht="16.5" hidden="false" customHeight="true" outlineLevel="0" collapsed="false">
      <c r="A8" s="1420"/>
      <c r="B8" s="1477" t="s">
        <v>1524</v>
      </c>
      <c r="C8" s="1477" t="s">
        <v>1525</v>
      </c>
      <c r="D8" s="1477" t="s">
        <v>84</v>
      </c>
    </row>
    <row r="9" customFormat="false" ht="20.25" hidden="false" customHeight="true" outlineLevel="0" collapsed="false">
      <c r="A9" s="1423" t="s">
        <v>1526</v>
      </c>
      <c r="B9" s="1424" t="n">
        <v>3144000</v>
      </c>
      <c r="C9" s="1424" t="n">
        <v>0.124084541984733</v>
      </c>
      <c r="D9" s="1424" t="n">
        <v>1430.4466</v>
      </c>
    </row>
    <row r="10" customFormat="false" ht="14.25" hidden="false" customHeight="true" outlineLevel="0" collapsed="false">
      <c r="A10" s="1425" t="s">
        <v>1527</v>
      </c>
      <c r="B10" s="1426" t="n">
        <v>1711090.18761639</v>
      </c>
      <c r="C10" s="1426" t="n">
        <v>0.124084541984733</v>
      </c>
      <c r="D10" s="1426" t="n">
        <v>778.506088158148</v>
      </c>
    </row>
    <row r="11" customFormat="false" ht="13.5" hidden="false" customHeight="true" outlineLevel="0" collapsed="false">
      <c r="A11" s="1451" t="s">
        <v>1528</v>
      </c>
      <c r="B11" s="591" t="n">
        <v>1025892.17673565</v>
      </c>
      <c r="C11" s="1478" t="n">
        <v>0.12</v>
      </c>
      <c r="D11" s="592" t="n">
        <v>451.392557763685</v>
      </c>
    </row>
    <row r="12" customFormat="false" ht="14.25" hidden="false" customHeight="true" outlineLevel="0" collapsed="false">
      <c r="A12" s="1451" t="s">
        <v>1529</v>
      </c>
      <c r="B12" s="591" t="n">
        <v>685198.010880735</v>
      </c>
      <c r="C12" s="1478" t="n">
        <v>0.1302</v>
      </c>
      <c r="D12" s="592" t="n">
        <v>327.113530394463</v>
      </c>
    </row>
    <row r="13" customFormat="false" ht="13.5" hidden="false" customHeight="true" outlineLevel="0" collapsed="false">
      <c r="A13" s="1273" t="s">
        <v>1530</v>
      </c>
      <c r="B13" s="1426" t="n">
        <v>1432909.81238361</v>
      </c>
      <c r="C13" s="1426" t="n">
        <v>0.124084541984733</v>
      </c>
      <c r="D13" s="1426" t="n">
        <v>651.940511841848</v>
      </c>
    </row>
    <row r="14" customFormat="false" ht="13.5" hidden="false" customHeight="true" outlineLevel="0" collapsed="false">
      <c r="A14" s="1451" t="s">
        <v>1528</v>
      </c>
      <c r="B14" s="591" t="n">
        <v>859107.823264348</v>
      </c>
      <c r="C14" s="1478" t="n">
        <v>0.12</v>
      </c>
      <c r="D14" s="592" t="n">
        <v>378.007442236313</v>
      </c>
    </row>
    <row r="15" customFormat="false" ht="13.5" hidden="false" customHeight="true" outlineLevel="0" collapsed="false">
      <c r="A15" s="1451" t="s">
        <v>1529</v>
      </c>
      <c r="B15" s="591" t="n">
        <v>573801.989119264</v>
      </c>
      <c r="C15" s="1478" t="n">
        <v>0.130199999999999</v>
      </c>
      <c r="D15" s="592" t="n">
        <v>273.933069605535</v>
      </c>
    </row>
    <row r="16" customFormat="false" ht="12.75" hidden="false" customHeight="true" outlineLevel="0" collapsed="false">
      <c r="A16" s="1273" t="s">
        <v>1531</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2</v>
      </c>
      <c r="B18" s="1387"/>
      <c r="C18" s="1387"/>
      <c r="D18" s="1387"/>
    </row>
    <row r="19" customFormat="false" ht="13.5" hidden="false" customHeight="true" outlineLevel="0" collapsed="false">
      <c r="A19" s="1417" t="s">
        <v>1533</v>
      </c>
      <c r="B19" s="1387"/>
      <c r="C19" s="1387"/>
      <c r="D19" s="1387"/>
    </row>
    <row r="20" customFormat="false" ht="13.5" hidden="false" customHeight="true" outlineLevel="0" collapsed="false">
      <c r="A20" s="1417" t="s">
        <v>1534</v>
      </c>
      <c r="B20" s="1387"/>
      <c r="C20" s="1387"/>
      <c r="D20" s="1387"/>
    </row>
    <row r="21" customFormat="false" ht="13.5" hidden="false" customHeight="true" outlineLevel="0" collapsed="false">
      <c r="A21" s="1479" t="s">
        <v>1535</v>
      </c>
      <c r="B21" s="1387"/>
      <c r="C21" s="1387"/>
      <c r="D21" s="1387"/>
    </row>
    <row r="22" customFormat="false" ht="13.5" hidden="false" customHeight="true" outlineLevel="0" collapsed="false">
      <c r="A22" s="1479" t="s">
        <v>1536</v>
      </c>
      <c r="B22" s="1387"/>
      <c r="C22" s="1387"/>
      <c r="D22" s="1387"/>
    </row>
    <row r="23" customFormat="false" ht="14.25" hidden="false" customHeight="true" outlineLevel="0" collapsed="false">
      <c r="A23" s="1417" t="s">
        <v>1537</v>
      </c>
      <c r="B23" s="1401"/>
      <c r="C23" s="1401"/>
      <c r="D23" s="1401"/>
    </row>
    <row r="24" customFormat="false" ht="14.25" hidden="false" customHeight="true" outlineLevel="0" collapsed="false">
      <c r="A24" s="1417" t="s">
        <v>1538</v>
      </c>
      <c r="B24" s="1401"/>
      <c r="C24" s="1401"/>
      <c r="D24" s="1401"/>
    </row>
    <row r="25" customFormat="false" ht="13.5" hidden="false" customHeight="true" outlineLevel="0" collapsed="false">
      <c r="A25" s="1417" t="s">
        <v>1539</v>
      </c>
      <c r="B25" s="1457"/>
      <c r="C25" s="1457"/>
      <c r="D25" s="1457"/>
    </row>
    <row r="26" customFormat="false" ht="13.5" hidden="false" customHeight="true" outlineLevel="0" collapsed="false">
      <c r="A26" s="1417" t="s">
        <v>1540</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3</v>
      </c>
      <c r="B28" s="1347"/>
      <c r="C28" s="1347"/>
      <c r="D28" s="1436"/>
    </row>
    <row r="29" customFormat="false" ht="28.5" hidden="false" customHeight="true" outlineLevel="0" collapsed="false">
      <c r="A29" s="1480" t="s">
        <v>1309</v>
      </c>
      <c r="B29" s="1480"/>
      <c r="C29" s="1480"/>
      <c r="D29" s="1480"/>
    </row>
    <row r="30" customFormat="false" ht="12.75" hidden="false" customHeight="true" outlineLevel="0" collapsed="false">
      <c r="A30" s="63" t="s">
        <v>1541</v>
      </c>
      <c r="B30" s="63"/>
      <c r="C30" s="63"/>
      <c r="D30" s="63"/>
    </row>
    <row r="31" customFormat="false" ht="12.75" hidden="false" customHeight="true" outlineLevel="0" collapsed="false">
      <c r="A31" s="63" t="s">
        <v>1542</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3</v>
      </c>
      <c r="J1" s="113" t="s">
        <v>72</v>
      </c>
    </row>
    <row r="2" customFormat="false" ht="18.75" hidden="false" customHeight="false" outlineLevel="0" collapsed="false">
      <c r="A2" s="4" t="s">
        <v>1544</v>
      </c>
      <c r="J2" s="113" t="s">
        <v>74</v>
      </c>
    </row>
    <row r="3" customFormat="false" ht="15.75" hidden="false" customHeight="false" outlineLevel="0" collapsed="false">
      <c r="A3" s="4" t="s">
        <v>255</v>
      </c>
      <c r="J3" s="113" t="s">
        <v>75</v>
      </c>
    </row>
    <row r="4" customFormat="false" ht="13.5" hidden="false" customHeight="false" outlineLevel="0" collapsed="false"/>
    <row r="5" customFormat="false" ht="20.25" hidden="false" customHeight="true" outlineLevel="0" collapsed="false">
      <c r="A5" s="1481" t="s">
        <v>76</v>
      </c>
      <c r="B5" s="1482" t="s">
        <v>504</v>
      </c>
      <c r="C5" s="1482"/>
      <c r="D5" s="1482"/>
      <c r="E5" s="1482" t="s">
        <v>374</v>
      </c>
      <c r="F5" s="1482"/>
      <c r="G5" s="1482"/>
      <c r="H5" s="1483" t="s">
        <v>1469</v>
      </c>
      <c r="I5" s="1483"/>
      <c r="J5" s="1483"/>
    </row>
    <row r="6" customFormat="false" ht="19.5" hidden="false" customHeight="true" outlineLevel="0" collapsed="false">
      <c r="A6" s="1481"/>
      <c r="B6" s="1484" t="s">
        <v>1545</v>
      </c>
      <c r="C6" s="1485" t="s">
        <v>257</v>
      </c>
      <c r="D6" s="1486" t="s">
        <v>1546</v>
      </c>
      <c r="E6" s="1487" t="s">
        <v>77</v>
      </c>
      <c r="F6" s="1488" t="s">
        <v>78</v>
      </c>
      <c r="G6" s="1489" t="s">
        <v>79</v>
      </c>
      <c r="H6" s="1488" t="s">
        <v>1547</v>
      </c>
      <c r="I6" s="1488" t="s">
        <v>78</v>
      </c>
      <c r="J6" s="1489" t="s">
        <v>79</v>
      </c>
    </row>
    <row r="7" customFormat="false" ht="15" hidden="false" customHeight="false" outlineLevel="0" collapsed="false">
      <c r="A7" s="1490" t="s">
        <v>1548</v>
      </c>
      <c r="B7" s="1491"/>
      <c r="C7" s="1491" t="s">
        <v>1549</v>
      </c>
      <c r="D7" s="1492"/>
      <c r="E7" s="1493" t="s">
        <v>1550</v>
      </c>
      <c r="F7" s="1493"/>
      <c r="G7" s="1493"/>
      <c r="H7" s="1493" t="s">
        <v>84</v>
      </c>
      <c r="I7" s="1493"/>
      <c r="J7" s="1493"/>
    </row>
    <row r="8" customFormat="false" ht="12.75" hidden="false" customHeight="true" outlineLevel="0" collapsed="false">
      <c r="A8" s="1448" t="s">
        <v>1551</v>
      </c>
      <c r="B8" s="1494" t="s">
        <v>1552</v>
      </c>
      <c r="C8" s="1495" t="s">
        <v>1553</v>
      </c>
      <c r="D8" s="1496" t="n">
        <v>107799974.206674</v>
      </c>
      <c r="E8" s="1497" t="n">
        <v>0.00169351276151194</v>
      </c>
      <c r="F8" s="1498" t="n">
        <v>7.38987386840841E-006</v>
      </c>
      <c r="G8" s="1496" t="n">
        <v>5.08053828519463E-008</v>
      </c>
      <c r="H8" s="1497" t="n">
        <v>182.56063200966</v>
      </c>
      <c r="I8" s="1498" t="n">
        <v>0.796628212405</v>
      </c>
      <c r="J8" s="1496" t="n">
        <v>0.005476818961</v>
      </c>
    </row>
    <row r="9" customFormat="false" ht="12.75" hidden="false" customHeight="true" outlineLevel="0" collapsed="false">
      <c r="A9" s="1448" t="s">
        <v>1207</v>
      </c>
      <c r="B9" s="1495" t="s">
        <v>1552</v>
      </c>
      <c r="C9" s="1495" t="s">
        <v>1553</v>
      </c>
      <c r="D9" s="1498" t="n">
        <v>25585497.6471691</v>
      </c>
      <c r="E9" s="1497" t="n">
        <v>0.00183333333333339</v>
      </c>
      <c r="F9" s="1498" t="n">
        <v>7.99999999998622E-006</v>
      </c>
      <c r="G9" s="1498" t="n">
        <v>5.50000000158567E-008</v>
      </c>
      <c r="H9" s="1497" t="n">
        <v>46.9067456864782</v>
      </c>
      <c r="I9" s="1498" t="n">
        <v>0.204683981177</v>
      </c>
      <c r="J9" s="1498" t="n">
        <v>0.001407202371</v>
      </c>
      <c r="K9" s="1183"/>
    </row>
    <row r="10" customFormat="false" ht="12.75" hidden="false" customHeight="true" outlineLevel="0" collapsed="false">
      <c r="A10" s="1451" t="s">
        <v>1554</v>
      </c>
      <c r="B10" s="1499" t="s">
        <v>1552</v>
      </c>
      <c r="C10" s="1499" t="s">
        <v>1553</v>
      </c>
      <c r="D10" s="169" t="s">
        <v>94</v>
      </c>
      <c r="E10" s="158" t="s">
        <v>94</v>
      </c>
      <c r="F10" s="158" t="s">
        <v>94</v>
      </c>
      <c r="G10" s="169" t="s">
        <v>94</v>
      </c>
      <c r="H10" s="158" t="s">
        <v>94</v>
      </c>
      <c r="I10" s="158" t="s">
        <v>94</v>
      </c>
      <c r="J10" s="169" t="s">
        <v>94</v>
      </c>
    </row>
    <row r="11" customFormat="false" ht="12.75" hidden="false" customHeight="true" outlineLevel="0" collapsed="false">
      <c r="A11" s="1500" t="s">
        <v>1555</v>
      </c>
      <c r="B11" s="1501" t="s">
        <v>1552</v>
      </c>
      <c r="C11" s="1501" t="s">
        <v>1553</v>
      </c>
      <c r="D11" s="1502" t="s">
        <v>122</v>
      </c>
      <c r="E11" s="1233" t="s">
        <v>122</v>
      </c>
      <c r="F11" s="158" t="s">
        <v>122</v>
      </c>
      <c r="G11" s="169" t="s">
        <v>122</v>
      </c>
      <c r="H11" s="1502" t="s">
        <v>122</v>
      </c>
      <c r="I11" s="1502" t="s">
        <v>122</v>
      </c>
      <c r="J11" s="1502" t="s">
        <v>122</v>
      </c>
      <c r="K11" s="1183"/>
    </row>
    <row r="12" customFormat="false" ht="12.75" hidden="false" customHeight="true" outlineLevel="0" collapsed="false">
      <c r="A12" s="1500" t="s">
        <v>1556</v>
      </c>
      <c r="B12" s="1501" t="s">
        <v>1552</v>
      </c>
      <c r="C12" s="1501" t="s">
        <v>1553</v>
      </c>
      <c r="D12" s="1502" t="s">
        <v>95</v>
      </c>
      <c r="E12" s="1233" t="s">
        <v>95</v>
      </c>
      <c r="F12" s="158" t="s">
        <v>95</v>
      </c>
      <c r="G12" s="169" t="s">
        <v>95</v>
      </c>
      <c r="H12" s="1502" t="s">
        <v>95</v>
      </c>
      <c r="I12" s="1502" t="s">
        <v>95</v>
      </c>
      <c r="J12" s="1502" t="s">
        <v>95</v>
      </c>
      <c r="K12" s="1183"/>
    </row>
    <row r="13" customFormat="false" ht="12.75" hidden="false" customHeight="true" outlineLevel="0" collapsed="false">
      <c r="A13" s="1451" t="s">
        <v>1209</v>
      </c>
      <c r="B13" s="1499" t="s">
        <v>1552</v>
      </c>
      <c r="C13" s="1499" t="s">
        <v>1553</v>
      </c>
      <c r="D13" s="157" t="n">
        <v>25585497.6471691</v>
      </c>
      <c r="E13" s="155" t="n">
        <v>0.00183333333333339</v>
      </c>
      <c r="F13" s="155" t="n">
        <v>7.99999999998622E-006</v>
      </c>
      <c r="G13" s="157" t="n">
        <v>5.50000000158567E-008</v>
      </c>
      <c r="H13" s="155" t="n">
        <v>46.9067456864782</v>
      </c>
      <c r="I13" s="155" t="n">
        <v>0.204683981177</v>
      </c>
      <c r="J13" s="157" t="n">
        <v>0.001407202371</v>
      </c>
    </row>
    <row r="14" customFormat="false" ht="12.75" hidden="false" customHeight="true" outlineLevel="0" collapsed="false">
      <c r="A14" s="1500" t="s">
        <v>1555</v>
      </c>
      <c r="B14" s="1501" t="s">
        <v>1552</v>
      </c>
      <c r="C14" s="1501" t="s">
        <v>1553</v>
      </c>
      <c r="D14" s="1502" t="s">
        <v>122</v>
      </c>
      <c r="E14" s="1233" t="s">
        <v>122</v>
      </c>
      <c r="F14" s="158" t="s">
        <v>122</v>
      </c>
      <c r="G14" s="169" t="s">
        <v>122</v>
      </c>
      <c r="H14" s="1502" t="s">
        <v>122</v>
      </c>
      <c r="I14" s="1502" t="s">
        <v>122</v>
      </c>
      <c r="J14" s="1502" t="s">
        <v>122</v>
      </c>
      <c r="K14" s="1183"/>
    </row>
    <row r="15" customFormat="false" ht="12.75" hidden="false" customHeight="true" outlineLevel="0" collapsed="false">
      <c r="A15" s="1500" t="s">
        <v>1556</v>
      </c>
      <c r="B15" s="1501" t="s">
        <v>1552</v>
      </c>
      <c r="C15" s="1501" t="s">
        <v>1553</v>
      </c>
      <c r="D15" s="1502" t="n">
        <v>25585497.6471691</v>
      </c>
      <c r="E15" s="1226" t="n">
        <v>0.00183333333333339</v>
      </c>
      <c r="F15" s="155" t="n">
        <v>7.99999999998622E-006</v>
      </c>
      <c r="G15" s="1503" t="n">
        <v>5.50000000158567E-008</v>
      </c>
      <c r="H15" s="1502" t="n">
        <v>46.9067456864782</v>
      </c>
      <c r="I15" s="1502" t="n">
        <v>0.204683981177</v>
      </c>
      <c r="J15" s="1502" t="n">
        <v>0.001407202371</v>
      </c>
      <c r="K15" s="1183"/>
    </row>
    <row r="16" customFormat="false" ht="12.75" hidden="false" customHeight="true" outlineLevel="0" collapsed="false">
      <c r="A16" s="1448" t="s">
        <v>1210</v>
      </c>
      <c r="B16" s="1495" t="s">
        <v>1552</v>
      </c>
      <c r="C16" s="1495" t="s">
        <v>1553</v>
      </c>
      <c r="D16" s="1498" t="s">
        <v>1211</v>
      </c>
      <c r="E16" s="1497" t="s">
        <v>1211</v>
      </c>
      <c r="F16" s="1498" t="s">
        <v>1211</v>
      </c>
      <c r="G16" s="1498" t="s">
        <v>1211</v>
      </c>
      <c r="H16" s="1497" t="s">
        <v>1211</v>
      </c>
      <c r="I16" s="1498" t="s">
        <v>1211</v>
      </c>
      <c r="J16" s="1498" t="s">
        <v>1211</v>
      </c>
      <c r="K16" s="1183"/>
    </row>
    <row r="17" customFormat="false" ht="12.75" hidden="false" customHeight="true" outlineLevel="0" collapsed="false">
      <c r="A17" s="1504" t="s">
        <v>1557</v>
      </c>
      <c r="B17" s="1499" t="s">
        <v>1552</v>
      </c>
      <c r="C17" s="1499" t="s">
        <v>1553</v>
      </c>
      <c r="D17" s="169" t="s">
        <v>116</v>
      </c>
      <c r="E17" s="158" t="s">
        <v>116</v>
      </c>
      <c r="F17" s="158" t="s">
        <v>116</v>
      </c>
      <c r="G17" s="169" t="s">
        <v>116</v>
      </c>
      <c r="H17" s="158" t="s">
        <v>116</v>
      </c>
      <c r="I17" s="158" t="s">
        <v>116</v>
      </c>
      <c r="J17" s="169" t="s">
        <v>116</v>
      </c>
    </row>
    <row r="18" customFormat="false" ht="12.75" hidden="false" customHeight="true" outlineLevel="0" collapsed="false">
      <c r="A18" s="1500" t="s">
        <v>1555</v>
      </c>
      <c r="B18" s="1501" t="s">
        <v>1552</v>
      </c>
      <c r="C18" s="1501" t="s">
        <v>1553</v>
      </c>
      <c r="D18" s="1502" t="s">
        <v>116</v>
      </c>
      <c r="E18" s="1233" t="s">
        <v>116</v>
      </c>
      <c r="F18" s="158" t="s">
        <v>116</v>
      </c>
      <c r="G18" s="169" t="s">
        <v>116</v>
      </c>
      <c r="H18" s="1502" t="s">
        <v>116</v>
      </c>
      <c r="I18" s="1502" t="s">
        <v>116</v>
      </c>
      <c r="J18" s="1502" t="s">
        <v>116</v>
      </c>
    </row>
    <row r="19" customFormat="false" ht="12.75" hidden="false" customHeight="true" outlineLevel="0" collapsed="false">
      <c r="A19" s="1500" t="s">
        <v>1556</v>
      </c>
      <c r="B19" s="1501" t="s">
        <v>1552</v>
      </c>
      <c r="C19" s="1501" t="s">
        <v>1553</v>
      </c>
      <c r="D19" s="1502" t="s">
        <v>116</v>
      </c>
      <c r="E19" s="1233" t="s">
        <v>116</v>
      </c>
      <c r="F19" s="158" t="s">
        <v>116</v>
      </c>
      <c r="G19" s="169" t="s">
        <v>116</v>
      </c>
      <c r="H19" s="1502" t="s">
        <v>116</v>
      </c>
      <c r="I19" s="1502" t="s">
        <v>116</v>
      </c>
      <c r="J19" s="1502" t="s">
        <v>116</v>
      </c>
    </row>
    <row r="20" customFormat="false" ht="12.75" hidden="false" customHeight="true" outlineLevel="0" collapsed="false">
      <c r="A20" s="1451" t="s">
        <v>1213</v>
      </c>
      <c r="B20" s="1499" t="s">
        <v>1552</v>
      </c>
      <c r="C20" s="1499" t="s">
        <v>1553</v>
      </c>
      <c r="D20" s="169" t="s">
        <v>197</v>
      </c>
      <c r="E20" s="158" t="s">
        <v>197</v>
      </c>
      <c r="F20" s="158" t="s">
        <v>197</v>
      </c>
      <c r="G20" s="169" t="s">
        <v>197</v>
      </c>
      <c r="H20" s="158" t="s">
        <v>197</v>
      </c>
      <c r="I20" s="158" t="s">
        <v>197</v>
      </c>
      <c r="J20" s="169" t="s">
        <v>197</v>
      </c>
    </row>
    <row r="21" customFormat="false" ht="12.75" hidden="false" customHeight="true" outlineLevel="0" collapsed="false">
      <c r="A21" s="1500" t="s">
        <v>1555</v>
      </c>
      <c r="B21" s="1499" t="s">
        <v>1552</v>
      </c>
      <c r="C21" s="1499" t="s">
        <v>1553</v>
      </c>
      <c r="D21" s="169" t="s">
        <v>122</v>
      </c>
      <c r="E21" s="158" t="s">
        <v>122</v>
      </c>
      <c r="F21" s="158" t="s">
        <v>122</v>
      </c>
      <c r="G21" s="169" t="s">
        <v>122</v>
      </c>
      <c r="H21" s="158" t="s">
        <v>122</v>
      </c>
      <c r="I21" s="158" t="s">
        <v>122</v>
      </c>
      <c r="J21" s="169" t="s">
        <v>122</v>
      </c>
      <c r="K21" s="1183"/>
    </row>
    <row r="22" customFormat="false" ht="12.75" hidden="false" customHeight="true" outlineLevel="0" collapsed="false">
      <c r="A22" s="1500" t="s">
        <v>1556</v>
      </c>
      <c r="B22" s="1499" t="s">
        <v>1552</v>
      </c>
      <c r="C22" s="1499" t="s">
        <v>1553</v>
      </c>
      <c r="D22" s="169" t="s">
        <v>137</v>
      </c>
      <c r="E22" s="158" t="s">
        <v>137</v>
      </c>
      <c r="F22" s="158" t="s">
        <v>137</v>
      </c>
      <c r="G22" s="169" t="s">
        <v>137</v>
      </c>
      <c r="H22" s="158" t="s">
        <v>137</v>
      </c>
      <c r="I22" s="158" t="s">
        <v>137</v>
      </c>
      <c r="J22" s="169" t="s">
        <v>137</v>
      </c>
      <c r="K22" s="1183"/>
    </row>
    <row r="23" customFormat="false" ht="12.75" hidden="false" customHeight="true" outlineLevel="0" collapsed="false">
      <c r="A23" s="1451" t="s">
        <v>1558</v>
      </c>
      <c r="B23" s="1499" t="s">
        <v>1552</v>
      </c>
      <c r="C23" s="1499" t="s">
        <v>1553</v>
      </c>
      <c r="D23" s="169" t="s">
        <v>197</v>
      </c>
      <c r="E23" s="158" t="s">
        <v>197</v>
      </c>
      <c r="F23" s="158" t="s">
        <v>197</v>
      </c>
      <c r="G23" s="169" t="s">
        <v>197</v>
      </c>
      <c r="H23" s="158" t="s">
        <v>197</v>
      </c>
      <c r="I23" s="158" t="s">
        <v>197</v>
      </c>
      <c r="J23" s="169" t="s">
        <v>197</v>
      </c>
    </row>
    <row r="24" customFormat="false" ht="12.75" hidden="false" customHeight="true" outlineLevel="0" collapsed="false">
      <c r="A24" s="1500" t="s">
        <v>1555</v>
      </c>
      <c r="B24" s="1501" t="s">
        <v>1552</v>
      </c>
      <c r="C24" s="1501" t="s">
        <v>1553</v>
      </c>
      <c r="D24" s="1502" t="s">
        <v>122</v>
      </c>
      <c r="E24" s="1233" t="s">
        <v>122</v>
      </c>
      <c r="F24" s="158" t="s">
        <v>122</v>
      </c>
      <c r="G24" s="169" t="s">
        <v>122</v>
      </c>
      <c r="H24" s="1502" t="s">
        <v>122</v>
      </c>
      <c r="I24" s="1502" t="s">
        <v>122</v>
      </c>
      <c r="J24" s="1502" t="s">
        <v>122</v>
      </c>
      <c r="K24" s="1183"/>
    </row>
    <row r="25" customFormat="false" ht="12.75" hidden="false" customHeight="true" outlineLevel="0" collapsed="false">
      <c r="A25" s="1505" t="s">
        <v>1556</v>
      </c>
      <c r="B25" s="1501" t="s">
        <v>1552</v>
      </c>
      <c r="C25" s="1501" t="s">
        <v>1553</v>
      </c>
      <c r="D25" s="1502" t="s">
        <v>137</v>
      </c>
      <c r="E25" s="1226" t="s">
        <v>137</v>
      </c>
      <c r="F25" s="158" t="s">
        <v>137</v>
      </c>
      <c r="G25" s="1492" t="s">
        <v>137</v>
      </c>
      <c r="H25" s="1502" t="s">
        <v>137</v>
      </c>
      <c r="I25" s="1502" t="s">
        <v>137</v>
      </c>
      <c r="J25" s="1502" t="s">
        <v>137</v>
      </c>
      <c r="K25" s="1183"/>
    </row>
    <row r="26" customFormat="false" ht="12.75" hidden="false" customHeight="true" outlineLevel="0" collapsed="false">
      <c r="A26" s="1506" t="s">
        <v>1214</v>
      </c>
      <c r="B26" s="1495" t="s">
        <v>1552</v>
      </c>
      <c r="C26" s="1495" t="s">
        <v>1553</v>
      </c>
      <c r="D26" s="1498" t="n">
        <v>20352000</v>
      </c>
      <c r="E26" s="1497" t="n">
        <v>0.00165</v>
      </c>
      <c r="F26" s="1498" t="n">
        <v>7.2E-006</v>
      </c>
      <c r="G26" s="1498" t="n">
        <v>4.95E-008</v>
      </c>
      <c r="H26" s="1497" t="n">
        <v>33.5807999999999</v>
      </c>
      <c r="I26" s="1498" t="n">
        <v>0.1465344</v>
      </c>
      <c r="J26" s="1498" t="n">
        <v>0.001007424</v>
      </c>
      <c r="K26" s="1183"/>
    </row>
    <row r="27" customFormat="false" ht="12.75" hidden="false" customHeight="true" outlineLevel="0" collapsed="false">
      <c r="A27" s="1504" t="s">
        <v>1559</v>
      </c>
      <c r="B27" s="1499" t="s">
        <v>1552</v>
      </c>
      <c r="C27" s="1499" t="s">
        <v>1553</v>
      </c>
      <c r="D27" s="169" t="s">
        <v>197</v>
      </c>
      <c r="E27" s="158" t="s">
        <v>197</v>
      </c>
      <c r="F27" s="158" t="s">
        <v>197</v>
      </c>
      <c r="G27" s="169" t="s">
        <v>197</v>
      </c>
      <c r="H27" s="158" t="s">
        <v>197</v>
      </c>
      <c r="I27" s="158" t="s">
        <v>197</v>
      </c>
      <c r="J27" s="169" t="s">
        <v>197</v>
      </c>
    </row>
    <row r="28" customFormat="false" ht="12.75" hidden="false" customHeight="true" outlineLevel="0" collapsed="false">
      <c r="A28" s="1500" t="s">
        <v>1555</v>
      </c>
      <c r="B28" s="1501" t="s">
        <v>1552</v>
      </c>
      <c r="C28" s="1501" t="s">
        <v>1553</v>
      </c>
      <c r="D28" s="1502" t="s">
        <v>122</v>
      </c>
      <c r="E28" s="1233" t="s">
        <v>122</v>
      </c>
      <c r="F28" s="158" t="s">
        <v>122</v>
      </c>
      <c r="G28" s="169" t="s">
        <v>122</v>
      </c>
      <c r="H28" s="1502" t="s">
        <v>122</v>
      </c>
      <c r="I28" s="1502" t="s">
        <v>122</v>
      </c>
      <c r="J28" s="1502" t="s">
        <v>122</v>
      </c>
      <c r="K28" s="1183"/>
    </row>
    <row r="29" customFormat="false" ht="12.75" hidden="false" customHeight="true" outlineLevel="0" collapsed="false">
      <c r="A29" s="1500" t="s">
        <v>1556</v>
      </c>
      <c r="B29" s="1501" t="s">
        <v>1552</v>
      </c>
      <c r="C29" s="1501" t="s">
        <v>1553</v>
      </c>
      <c r="D29" s="1502" t="s">
        <v>137</v>
      </c>
      <c r="E29" s="1233" t="s">
        <v>137</v>
      </c>
      <c r="F29" s="158" t="s">
        <v>137</v>
      </c>
      <c r="G29" s="169" t="s">
        <v>137</v>
      </c>
      <c r="H29" s="1502" t="s">
        <v>137</v>
      </c>
      <c r="I29" s="1502" t="s">
        <v>137</v>
      </c>
      <c r="J29" s="1502" t="s">
        <v>137</v>
      </c>
      <c r="K29" s="1183"/>
    </row>
    <row r="30" customFormat="false" ht="12.75" hidden="false" customHeight="true" outlineLevel="0" collapsed="false">
      <c r="A30" s="1451" t="s">
        <v>1216</v>
      </c>
      <c r="B30" s="1499" t="s">
        <v>1552</v>
      </c>
      <c r="C30" s="1499" t="s">
        <v>1553</v>
      </c>
      <c r="D30" s="157" t="n">
        <v>20352000</v>
      </c>
      <c r="E30" s="155" t="n">
        <v>0.00165</v>
      </c>
      <c r="F30" s="155" t="n">
        <v>7.2E-006</v>
      </c>
      <c r="G30" s="157" t="n">
        <v>4.95E-008</v>
      </c>
      <c r="H30" s="155" t="n">
        <v>33.5807999999999</v>
      </c>
      <c r="I30" s="155" t="n">
        <v>0.1465344</v>
      </c>
      <c r="J30" s="157" t="n">
        <v>0.001007424</v>
      </c>
    </row>
    <row r="31" customFormat="false" ht="12.75" hidden="false" customHeight="true" outlineLevel="0" collapsed="false">
      <c r="A31" s="1500" t="s">
        <v>1555</v>
      </c>
      <c r="B31" s="1499" t="s">
        <v>1552</v>
      </c>
      <c r="C31" s="1499" t="s">
        <v>1553</v>
      </c>
      <c r="D31" s="157" t="n">
        <v>20352000</v>
      </c>
      <c r="E31" s="155" t="n">
        <v>0.00165</v>
      </c>
      <c r="F31" s="155" t="n">
        <v>7.2E-006</v>
      </c>
      <c r="G31" s="157" t="n">
        <v>4.95E-008</v>
      </c>
      <c r="H31" s="155" t="n">
        <v>33.5807999999999</v>
      </c>
      <c r="I31" s="155" t="n">
        <v>0.1465344</v>
      </c>
      <c r="J31" s="157" t="n">
        <v>0.001007424</v>
      </c>
      <c r="K31" s="1183"/>
    </row>
    <row r="32" customFormat="false" ht="12.75" hidden="false" customHeight="true" outlineLevel="0" collapsed="false">
      <c r="A32" s="1500" t="s">
        <v>1556</v>
      </c>
      <c r="B32" s="1499" t="s">
        <v>1552</v>
      </c>
      <c r="C32" s="1499" t="s">
        <v>1553</v>
      </c>
      <c r="D32" s="169" t="s">
        <v>137</v>
      </c>
      <c r="E32" s="158" t="s">
        <v>137</v>
      </c>
      <c r="F32" s="158" t="s">
        <v>137</v>
      </c>
      <c r="G32" s="169" t="s">
        <v>137</v>
      </c>
      <c r="H32" s="158" t="s">
        <v>137</v>
      </c>
      <c r="I32" s="158" t="s">
        <v>137</v>
      </c>
      <c r="J32" s="169" t="s">
        <v>137</v>
      </c>
      <c r="K32" s="1183"/>
    </row>
    <row r="33" customFormat="false" ht="12.75" hidden="false" customHeight="true" outlineLevel="0" collapsed="false">
      <c r="A33" s="1451" t="s">
        <v>1560</v>
      </c>
      <c r="B33" s="1499" t="s">
        <v>1552</v>
      </c>
      <c r="C33" s="1499" t="s">
        <v>1553</v>
      </c>
      <c r="D33" s="157" t="n">
        <v>20352000</v>
      </c>
      <c r="E33" s="155" t="n">
        <v>0.00165</v>
      </c>
      <c r="F33" s="155" t="n">
        <v>7.2E-006</v>
      </c>
      <c r="G33" s="157" t="n">
        <v>4.95E-008</v>
      </c>
      <c r="H33" s="155" t="n">
        <v>33.5807999999999</v>
      </c>
      <c r="I33" s="155" t="n">
        <v>0.1465344</v>
      </c>
      <c r="J33" s="157" t="n">
        <v>0.001007424</v>
      </c>
    </row>
    <row r="34" customFormat="false" ht="12.75" hidden="false" customHeight="true" outlineLevel="0" collapsed="false">
      <c r="A34" s="1500" t="s">
        <v>1555</v>
      </c>
      <c r="B34" s="1501" t="s">
        <v>1552</v>
      </c>
      <c r="C34" s="1501" t="s">
        <v>1553</v>
      </c>
      <c r="D34" s="1502" t="n">
        <v>20352000</v>
      </c>
      <c r="E34" s="1232" t="n">
        <v>0.00165</v>
      </c>
      <c r="F34" s="155" t="n">
        <v>7.2E-006</v>
      </c>
      <c r="G34" s="157" t="n">
        <v>4.95E-008</v>
      </c>
      <c r="H34" s="1502" t="n">
        <v>33.5807999999999</v>
      </c>
      <c r="I34" s="1502" t="n">
        <v>0.1465344</v>
      </c>
      <c r="J34" s="1502" t="n">
        <v>0.001007424</v>
      </c>
      <c r="K34" s="1183"/>
    </row>
    <row r="35" customFormat="false" ht="12.75" hidden="false" customHeight="true" outlineLevel="0" collapsed="false">
      <c r="A35" s="1500" t="s">
        <v>1556</v>
      </c>
      <c r="B35" s="1501" t="s">
        <v>1552</v>
      </c>
      <c r="C35" s="1501" t="s">
        <v>1553</v>
      </c>
      <c r="D35" s="1502" t="s">
        <v>137</v>
      </c>
      <c r="E35" s="1226" t="s">
        <v>137</v>
      </c>
      <c r="F35" s="158" t="s">
        <v>137</v>
      </c>
      <c r="G35" s="1492" t="s">
        <v>137</v>
      </c>
      <c r="H35" s="1502" t="s">
        <v>137</v>
      </c>
      <c r="I35" s="1502" t="s">
        <v>137</v>
      </c>
      <c r="J35" s="1502" t="s">
        <v>137</v>
      </c>
      <c r="K35" s="1183"/>
    </row>
    <row r="36" customFormat="false" ht="12.75" hidden="false" customHeight="true" outlineLevel="0" collapsed="false">
      <c r="A36" s="1448" t="s">
        <v>1217</v>
      </c>
      <c r="B36" s="1495" t="s">
        <v>1552</v>
      </c>
      <c r="C36" s="1495" t="s">
        <v>1553</v>
      </c>
      <c r="D36" s="1498" t="s">
        <v>197</v>
      </c>
      <c r="E36" s="1497" t="s">
        <v>197</v>
      </c>
      <c r="F36" s="1498" t="s">
        <v>197</v>
      </c>
      <c r="G36" s="1498" t="s">
        <v>197</v>
      </c>
      <c r="H36" s="1497" t="s">
        <v>197</v>
      </c>
      <c r="I36" s="1498" t="s">
        <v>197</v>
      </c>
      <c r="J36" s="1498" t="s">
        <v>197</v>
      </c>
      <c r="K36" s="1183"/>
    </row>
    <row r="37" customFormat="false" ht="12.75" hidden="false" customHeight="true" outlineLevel="0" collapsed="false">
      <c r="A37" s="1504" t="s">
        <v>1561</v>
      </c>
      <c r="B37" s="1499" t="s">
        <v>1552</v>
      </c>
      <c r="C37" s="1499" t="s">
        <v>1553</v>
      </c>
      <c r="D37" s="169" t="s">
        <v>122</v>
      </c>
      <c r="E37" s="158" t="s">
        <v>197</v>
      </c>
      <c r="F37" s="158" t="s">
        <v>197</v>
      </c>
      <c r="G37" s="169" t="s">
        <v>197</v>
      </c>
      <c r="H37" s="158" t="s">
        <v>197</v>
      </c>
      <c r="I37" s="158" t="s">
        <v>197</v>
      </c>
      <c r="J37" s="169" t="s">
        <v>197</v>
      </c>
    </row>
    <row r="38" customFormat="false" ht="12.75" hidden="false" customHeight="true" outlineLevel="0" collapsed="false">
      <c r="A38" s="1500" t="s">
        <v>1555</v>
      </c>
      <c r="B38" s="1501" t="s">
        <v>1552</v>
      </c>
      <c r="C38" s="1501" t="s">
        <v>1553</v>
      </c>
      <c r="D38" s="1502" t="s">
        <v>122</v>
      </c>
      <c r="E38" s="1233" t="s">
        <v>122</v>
      </c>
      <c r="F38" s="158" t="s">
        <v>122</v>
      </c>
      <c r="G38" s="169" t="s">
        <v>122</v>
      </c>
      <c r="H38" s="1502" t="s">
        <v>122</v>
      </c>
      <c r="I38" s="1502" t="s">
        <v>122</v>
      </c>
      <c r="J38" s="1502" t="s">
        <v>122</v>
      </c>
      <c r="K38" s="1183"/>
    </row>
    <row r="39" customFormat="false" ht="12.75" hidden="false" customHeight="true" outlineLevel="0" collapsed="false">
      <c r="A39" s="1500" t="s">
        <v>1556</v>
      </c>
      <c r="B39" s="1501" t="s">
        <v>1552</v>
      </c>
      <c r="C39" s="1501" t="s">
        <v>1553</v>
      </c>
      <c r="D39" s="1502" t="s">
        <v>122</v>
      </c>
      <c r="E39" s="1233" t="s">
        <v>137</v>
      </c>
      <c r="F39" s="158" t="s">
        <v>137</v>
      </c>
      <c r="G39" s="169" t="s">
        <v>137</v>
      </c>
      <c r="H39" s="1502" t="s">
        <v>137</v>
      </c>
      <c r="I39" s="1502" t="s">
        <v>137</v>
      </c>
      <c r="J39" s="1502" t="s">
        <v>137</v>
      </c>
      <c r="K39" s="1183"/>
    </row>
    <row r="40" customFormat="false" ht="12.75" hidden="false" customHeight="true" outlineLevel="0" collapsed="false">
      <c r="A40" s="1451" t="s">
        <v>1219</v>
      </c>
      <c r="B40" s="1499" t="s">
        <v>1552</v>
      </c>
      <c r="C40" s="1499" t="s">
        <v>1553</v>
      </c>
      <c r="D40" s="169" t="s">
        <v>197</v>
      </c>
      <c r="E40" s="158" t="s">
        <v>197</v>
      </c>
      <c r="F40" s="158" t="s">
        <v>197</v>
      </c>
      <c r="G40" s="169" t="s">
        <v>197</v>
      </c>
      <c r="H40" s="158" t="s">
        <v>197</v>
      </c>
      <c r="I40" s="158" t="s">
        <v>197</v>
      </c>
      <c r="J40" s="169" t="s">
        <v>197</v>
      </c>
    </row>
    <row r="41" customFormat="false" ht="12.75" hidden="false" customHeight="true" outlineLevel="0" collapsed="false">
      <c r="A41" s="1500" t="s">
        <v>1555</v>
      </c>
      <c r="B41" s="1499" t="s">
        <v>1552</v>
      </c>
      <c r="C41" s="1499" t="s">
        <v>1553</v>
      </c>
      <c r="D41" s="169" t="s">
        <v>122</v>
      </c>
      <c r="E41" s="158" t="s">
        <v>122</v>
      </c>
      <c r="F41" s="158" t="s">
        <v>122</v>
      </c>
      <c r="G41" s="169" t="s">
        <v>122</v>
      </c>
      <c r="H41" s="158" t="s">
        <v>122</v>
      </c>
      <c r="I41" s="158" t="s">
        <v>122</v>
      </c>
      <c r="J41" s="169" t="s">
        <v>122</v>
      </c>
      <c r="K41" s="1183"/>
    </row>
    <row r="42" customFormat="false" ht="12.75" hidden="false" customHeight="true" outlineLevel="0" collapsed="false">
      <c r="A42" s="1500" t="s">
        <v>1556</v>
      </c>
      <c r="B42" s="1499" t="s">
        <v>1552</v>
      </c>
      <c r="C42" s="1499" t="s">
        <v>1553</v>
      </c>
      <c r="D42" s="169" t="s">
        <v>137</v>
      </c>
      <c r="E42" s="158" t="s">
        <v>137</v>
      </c>
      <c r="F42" s="158" t="s">
        <v>137</v>
      </c>
      <c r="G42" s="169" t="s">
        <v>137</v>
      </c>
      <c r="H42" s="158" t="s">
        <v>137</v>
      </c>
      <c r="I42" s="158" t="s">
        <v>137</v>
      </c>
      <c r="J42" s="169" t="s">
        <v>137</v>
      </c>
      <c r="K42" s="1183"/>
    </row>
    <row r="43" customFormat="false" ht="12.75" hidden="false" customHeight="true" outlineLevel="0" collapsed="false">
      <c r="A43" s="1451" t="s">
        <v>1562</v>
      </c>
      <c r="B43" s="1499" t="s">
        <v>1552</v>
      </c>
      <c r="C43" s="1499" t="s">
        <v>1553</v>
      </c>
      <c r="D43" s="169" t="s">
        <v>197</v>
      </c>
      <c r="E43" s="158" t="s">
        <v>197</v>
      </c>
      <c r="F43" s="158" t="s">
        <v>197</v>
      </c>
      <c r="G43" s="169" t="s">
        <v>197</v>
      </c>
      <c r="H43" s="158" t="s">
        <v>197</v>
      </c>
      <c r="I43" s="158" t="s">
        <v>197</v>
      </c>
      <c r="J43" s="169" t="s">
        <v>197</v>
      </c>
    </row>
    <row r="44" customFormat="false" ht="12.75" hidden="false" customHeight="true" outlineLevel="0" collapsed="false">
      <c r="A44" s="1500" t="s">
        <v>1555</v>
      </c>
      <c r="B44" s="1507" t="s">
        <v>1552</v>
      </c>
      <c r="C44" s="1507" t="s">
        <v>1553</v>
      </c>
      <c r="D44" s="1188" t="s">
        <v>122</v>
      </c>
      <c r="E44" s="1233" t="s">
        <v>122</v>
      </c>
      <c r="F44" s="158" t="s">
        <v>122</v>
      </c>
      <c r="G44" s="169" t="s">
        <v>122</v>
      </c>
      <c r="H44" s="1188" t="s">
        <v>122</v>
      </c>
      <c r="I44" s="1188" t="s">
        <v>122</v>
      </c>
      <c r="J44" s="654" t="s">
        <v>122</v>
      </c>
    </row>
    <row r="45" customFormat="false" ht="12.75" hidden="false" customHeight="true" outlineLevel="0" collapsed="false">
      <c r="A45" s="1500" t="s">
        <v>1556</v>
      </c>
      <c r="B45" s="1508" t="s">
        <v>1552</v>
      </c>
      <c r="C45" s="1508" t="s">
        <v>1553</v>
      </c>
      <c r="D45" s="1509" t="s">
        <v>137</v>
      </c>
      <c r="E45" s="1233" t="s">
        <v>137</v>
      </c>
      <c r="F45" s="158" t="s">
        <v>137</v>
      </c>
      <c r="G45" s="1492" t="s">
        <v>137</v>
      </c>
      <c r="H45" s="1191" t="s">
        <v>137</v>
      </c>
      <c r="I45" s="1191" t="s">
        <v>137</v>
      </c>
      <c r="J45" s="1509" t="s">
        <v>137</v>
      </c>
    </row>
    <row r="46" customFormat="false" ht="12.75" hidden="false" customHeight="true" outlineLevel="0" collapsed="false">
      <c r="A46" s="1448" t="s">
        <v>1563</v>
      </c>
      <c r="B46" s="1508" t="s">
        <v>1552</v>
      </c>
      <c r="C46" s="1508" t="s">
        <v>1553</v>
      </c>
      <c r="D46" s="1509" t="n">
        <v>61862476.5595048</v>
      </c>
      <c r="E46" s="1498" t="n">
        <v>0.00164999999999999</v>
      </c>
      <c r="F46" s="1498" t="n">
        <v>7.19999999999298E-006</v>
      </c>
      <c r="G46" s="1496" t="n">
        <v>4.95000000049224E-008</v>
      </c>
      <c r="H46" s="1191" t="n">
        <v>102.073086323182</v>
      </c>
      <c r="I46" s="1191" t="n">
        <v>0.445409831228</v>
      </c>
      <c r="J46" s="1509" t="n">
        <v>0.00306219259</v>
      </c>
    </row>
    <row r="47" customFormat="false" ht="12.75" hidden="false" customHeight="true" outlineLevel="0" collapsed="false">
      <c r="A47" s="1448" t="s">
        <v>1564</v>
      </c>
      <c r="B47" s="1508" t="s">
        <v>1552</v>
      </c>
      <c r="C47" s="1508" t="s">
        <v>1553</v>
      </c>
      <c r="D47" s="1509" t="s">
        <v>137</v>
      </c>
      <c r="E47" s="1498" t="s">
        <v>137</v>
      </c>
      <c r="F47" s="1498" t="s">
        <v>137</v>
      </c>
      <c r="G47" s="1496" t="s">
        <v>137</v>
      </c>
      <c r="H47" s="1191" t="s">
        <v>137</v>
      </c>
      <c r="I47" s="1191" t="s">
        <v>137</v>
      </c>
      <c r="J47" s="1509" t="s">
        <v>137</v>
      </c>
    </row>
    <row r="48" customFormat="false" ht="13.5" hidden="false" customHeight="false" outlineLevel="0" collapsed="false">
      <c r="A48" s="1448" t="s">
        <v>1486</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65</v>
      </c>
      <c r="B50" s="1513"/>
      <c r="C50" s="1513"/>
      <c r="D50" s="1513"/>
      <c r="E50" s="1513"/>
      <c r="F50" s="1513"/>
      <c r="G50" s="1513"/>
      <c r="H50" s="1513"/>
      <c r="I50" s="1513"/>
      <c r="J50" s="1513"/>
    </row>
    <row r="51" customFormat="false" ht="13.5" hidden="false" customHeight="true" outlineLevel="0" collapsed="false">
      <c r="A51" s="1514" t="s">
        <v>1566</v>
      </c>
      <c r="B51" s="1514"/>
      <c r="C51" s="1514"/>
      <c r="D51" s="1514"/>
      <c r="E51" s="1514"/>
      <c r="F51" s="1514"/>
      <c r="G51" s="1514"/>
      <c r="H51" s="1514"/>
      <c r="I51" s="1514"/>
      <c r="J51" s="1514"/>
    </row>
    <row r="52" customFormat="false" ht="13.5" hidden="false" customHeight="true" outlineLevel="0" collapsed="false">
      <c r="A52" s="1514" t="s">
        <v>1567</v>
      </c>
      <c r="B52" s="1515"/>
      <c r="C52" s="1515"/>
      <c r="D52" s="1515"/>
      <c r="E52" s="1515"/>
      <c r="F52" s="1515"/>
      <c r="G52" s="1515"/>
      <c r="H52" s="1515"/>
      <c r="I52" s="1515"/>
      <c r="J52" s="1515"/>
    </row>
    <row r="53" customFormat="false" ht="26.25" hidden="false" customHeight="true" outlineLevel="0" collapsed="false">
      <c r="A53" s="1516" t="s">
        <v>1568</v>
      </c>
      <c r="B53" s="1516"/>
      <c r="C53" s="1516"/>
      <c r="D53" s="1516"/>
      <c r="E53" s="1516"/>
      <c r="F53" s="1516"/>
      <c r="G53" s="1516"/>
      <c r="H53" s="1516"/>
      <c r="I53" s="1516"/>
      <c r="J53" s="1516"/>
      <c r="K53" s="1183"/>
    </row>
    <row r="54" customFormat="false" ht="12.75" hidden="false" customHeight="true" outlineLevel="0" collapsed="false">
      <c r="A54" s="1417" t="s">
        <v>1491</v>
      </c>
      <c r="B54" s="1401"/>
      <c r="C54" s="1401"/>
      <c r="D54" s="1401"/>
      <c r="E54" s="1401"/>
      <c r="F54" s="1401"/>
      <c r="G54" s="1401"/>
      <c r="H54" s="1401"/>
      <c r="I54" s="1401"/>
      <c r="J54" s="1401"/>
    </row>
    <row r="55" customFormat="false" ht="12.75" hidden="false" customHeight="true" outlineLevel="0" collapsed="false">
      <c r="A55" s="1517" t="s">
        <v>1569</v>
      </c>
      <c r="B55" s="1514"/>
      <c r="C55" s="1514"/>
      <c r="D55" s="1514"/>
      <c r="E55" s="1514"/>
      <c r="F55" s="1514"/>
      <c r="G55" s="1514"/>
      <c r="H55" s="1514"/>
      <c r="I55" s="1514"/>
      <c r="J55" s="1514"/>
    </row>
    <row r="56" customFormat="false" ht="13.5" hidden="false" customHeight="true" outlineLevel="0" collapsed="false">
      <c r="A56" s="1514" t="s">
        <v>1570</v>
      </c>
      <c r="B56" s="1518"/>
      <c r="C56" s="1518"/>
      <c r="D56" s="1518"/>
      <c r="E56" s="1518"/>
      <c r="F56" s="1518"/>
      <c r="G56" s="1518"/>
      <c r="H56" s="1518"/>
      <c r="I56" s="1518"/>
      <c r="J56" s="1518"/>
    </row>
    <row r="57" customFormat="false" ht="12.75" hidden="false" customHeight="true" outlineLevel="0" collapsed="false">
      <c r="A57" s="1519" t="s">
        <v>1571</v>
      </c>
      <c r="B57" s="1518"/>
      <c r="C57" s="1518"/>
      <c r="D57" s="1518"/>
      <c r="E57" s="1518"/>
      <c r="F57" s="1518"/>
      <c r="G57" s="1518"/>
      <c r="H57" s="1518"/>
      <c r="I57" s="1518"/>
      <c r="J57" s="1518"/>
    </row>
    <row r="58" customFormat="false" ht="12.75" hidden="false" customHeight="true" outlineLevel="0" collapsed="false">
      <c r="A58" s="1520" t="s">
        <v>1572</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3</v>
      </c>
      <c r="B60" s="1522"/>
      <c r="C60" s="1522"/>
      <c r="D60" s="1523"/>
      <c r="E60" s="1522"/>
      <c r="F60" s="1522"/>
      <c r="G60" s="1522"/>
      <c r="H60" s="1522"/>
      <c r="I60" s="1522"/>
      <c r="J60" s="1524"/>
    </row>
    <row r="61" customFormat="false" ht="27.75" hidden="false" customHeight="true" outlineLevel="0" collapsed="false">
      <c r="A61" s="1525" t="s">
        <v>1309</v>
      </c>
      <c r="B61" s="1525"/>
      <c r="C61" s="1525"/>
      <c r="D61" s="1525"/>
      <c r="E61" s="1525"/>
      <c r="F61" s="1525"/>
      <c r="G61" s="1525"/>
      <c r="H61" s="1525"/>
      <c r="I61" s="1525"/>
      <c r="J61" s="1525"/>
    </row>
    <row r="62" customFormat="false" ht="12.75" hidden="false" customHeight="true" outlineLevel="0" collapsed="false">
      <c r="A62" s="63" t="s">
        <v>1573</v>
      </c>
      <c r="B62" s="63"/>
      <c r="C62" s="63"/>
      <c r="D62" s="63"/>
      <c r="E62" s="63"/>
      <c r="F62" s="63"/>
      <c r="G62" s="63"/>
      <c r="H62" s="63"/>
      <c r="I62" s="63"/>
      <c r="J62" s="63"/>
    </row>
    <row r="63" customFormat="false" ht="12.75" hidden="false" customHeight="true" outlineLevel="0" collapsed="false">
      <c r="A63" s="63" t="s">
        <v>1574</v>
      </c>
      <c r="B63" s="63"/>
      <c r="C63" s="63"/>
      <c r="D63" s="63"/>
      <c r="E63" s="63"/>
      <c r="F63" s="63"/>
      <c r="G63" s="63"/>
      <c r="H63" s="63"/>
      <c r="I63" s="63"/>
      <c r="J63" s="63"/>
    </row>
    <row r="64" customFormat="false" ht="12.75" hidden="false" customHeight="true" outlineLevel="0" collapsed="false">
      <c r="A64" s="63" t="s">
        <v>1575</v>
      </c>
      <c r="B64" s="63"/>
      <c r="C64" s="63"/>
      <c r="D64" s="63"/>
      <c r="E64" s="63"/>
      <c r="F64" s="63"/>
      <c r="G64" s="63"/>
      <c r="H64" s="63"/>
      <c r="I64" s="63"/>
      <c r="J64" s="63"/>
    </row>
    <row r="65" customFormat="false" ht="12.75" hidden="false" customHeight="true" outlineLevel="0" collapsed="false">
      <c r="A65" s="63" t="s">
        <v>1576</v>
      </c>
      <c r="B65" s="63"/>
      <c r="C65" s="63"/>
      <c r="D65" s="63"/>
      <c r="E65" s="63"/>
      <c r="F65" s="63"/>
      <c r="G65" s="63"/>
      <c r="H65" s="63"/>
      <c r="I65" s="63"/>
      <c r="J65" s="63"/>
    </row>
    <row r="66" customFormat="false" ht="12.75" hidden="false" customHeight="true" outlineLevel="0" collapsed="false">
      <c r="A66" s="63" t="s">
        <v>1577</v>
      </c>
      <c r="B66" s="63"/>
      <c r="C66" s="63"/>
      <c r="D66" s="63"/>
      <c r="E66" s="63"/>
      <c r="F66" s="63"/>
      <c r="G66" s="63"/>
      <c r="H66" s="63"/>
      <c r="I66" s="63"/>
      <c r="J66" s="63"/>
    </row>
    <row r="67" customFormat="false" ht="12.75" hidden="false" customHeight="true" outlineLevel="0" collapsed="false">
      <c r="A67" s="63" t="s">
        <v>1578</v>
      </c>
      <c r="B67" s="63"/>
      <c r="C67" s="63"/>
      <c r="D67" s="63"/>
      <c r="E67" s="63"/>
      <c r="F67" s="63"/>
      <c r="G67" s="63"/>
      <c r="H67" s="63"/>
      <c r="I67" s="63"/>
      <c r="J67" s="63"/>
    </row>
    <row r="68" customFormat="false" ht="24" hidden="false" customHeight="true" outlineLevel="0" collapsed="false">
      <c r="A68" s="63" t="s">
        <v>1579</v>
      </c>
      <c r="B68" s="63"/>
      <c r="C68" s="63"/>
      <c r="D68" s="63"/>
      <c r="E68" s="63"/>
      <c r="F68" s="63"/>
      <c r="G68" s="63"/>
      <c r="H68" s="63"/>
      <c r="I68" s="63"/>
      <c r="J68" s="63"/>
    </row>
    <row r="69" customFormat="false" ht="12.75" hidden="false" customHeight="true" outlineLevel="0" collapsed="false">
      <c r="A69" s="63" t="s">
        <v>1580</v>
      </c>
      <c r="B69" s="63"/>
      <c r="C69" s="63"/>
      <c r="D69" s="63"/>
      <c r="E69" s="63"/>
      <c r="F69" s="63"/>
      <c r="G69" s="63"/>
      <c r="H69" s="63"/>
      <c r="I69" s="63"/>
      <c r="J69" s="63"/>
    </row>
    <row r="70" customFormat="false" ht="12.75" hidden="false" customHeight="true" outlineLevel="0" collapsed="false">
      <c r="A70" s="63" t="s">
        <v>1581</v>
      </c>
      <c r="B70" s="63"/>
      <c r="C70" s="63"/>
      <c r="D70" s="63"/>
      <c r="E70" s="63"/>
      <c r="F70" s="63"/>
      <c r="G70" s="63"/>
      <c r="H70" s="63"/>
      <c r="I70" s="63"/>
      <c r="J70" s="63"/>
    </row>
    <row r="71" customFormat="false" ht="24" hidden="false" customHeight="true" outlineLevel="0" collapsed="false">
      <c r="A71" s="63" t="s">
        <v>158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3</v>
      </c>
      <c r="H1" s="113" t="s">
        <v>72</v>
      </c>
    </row>
    <row r="2" customFormat="false" ht="15.75" hidden="false" customHeight="true" outlineLevel="0" collapsed="false">
      <c r="A2" s="658" t="s">
        <v>255</v>
      </c>
      <c r="H2" s="113" t="s">
        <v>74</v>
      </c>
    </row>
    <row r="3" customFormat="false" ht="15.75" hidden="false" customHeight="true" outlineLevel="0" collapsed="false">
      <c r="H3" s="113" t="s">
        <v>75</v>
      </c>
    </row>
    <row r="4" customFormat="false" ht="12.75" hidden="false" customHeight="true" outlineLevel="0" collapsed="false">
      <c r="H4" s="594"/>
    </row>
    <row r="5" customFormat="false" ht="14.25" hidden="false" customHeight="true" outlineLevel="0" collapsed="false">
      <c r="A5" s="690" t="s">
        <v>1069</v>
      </c>
      <c r="B5" s="542" t="s">
        <v>1584</v>
      </c>
      <c r="C5" s="542" t="s">
        <v>446</v>
      </c>
      <c r="D5" s="542" t="s">
        <v>447</v>
      </c>
      <c r="E5" s="542" t="s">
        <v>526</v>
      </c>
      <c r="F5" s="542" t="s">
        <v>81</v>
      </c>
      <c r="G5" s="541" t="s">
        <v>82</v>
      </c>
      <c r="H5" s="543" t="s">
        <v>527</v>
      </c>
    </row>
    <row r="6" customFormat="false" ht="12.75" hidden="false" customHeight="true" outlineLevel="0" collapsed="false">
      <c r="A6" s="690"/>
      <c r="B6" s="866" t="s">
        <v>84</v>
      </c>
      <c r="C6" s="866"/>
      <c r="D6" s="866"/>
      <c r="E6" s="866"/>
      <c r="F6" s="866"/>
      <c r="G6" s="866"/>
      <c r="H6" s="866"/>
    </row>
    <row r="7" customFormat="false" ht="13.5" hidden="false" customHeight="true" outlineLevel="0" collapsed="false">
      <c r="A7" s="1526" t="s">
        <v>1585</v>
      </c>
      <c r="B7" s="1527" t="n">
        <v>1206.50808726101</v>
      </c>
      <c r="C7" s="1527" t="n">
        <v>2412.40893462402</v>
      </c>
      <c r="D7" s="1527" t="n">
        <v>3.4879190141534</v>
      </c>
      <c r="E7" s="1527" t="n">
        <v>6.12496007817558</v>
      </c>
      <c r="F7" s="1527" t="n">
        <v>23.3366326633449</v>
      </c>
      <c r="G7" s="1527" t="n">
        <v>30.3288087012929</v>
      </c>
      <c r="H7" s="1528" t="n">
        <v>7.32152251746876</v>
      </c>
    </row>
    <row r="8" customFormat="false" ht="12" hidden="false" customHeight="true" outlineLevel="0" collapsed="false">
      <c r="A8" s="1529" t="s">
        <v>1586</v>
      </c>
      <c r="B8" s="1530" t="s">
        <v>1211</v>
      </c>
      <c r="C8" s="1530" t="n">
        <v>2372.21869404122</v>
      </c>
      <c r="D8" s="1531"/>
      <c r="E8" s="1530" t="s">
        <v>908</v>
      </c>
      <c r="F8" s="1530" t="s">
        <v>908</v>
      </c>
      <c r="G8" s="1530" t="n">
        <v>23.7221869404122</v>
      </c>
      <c r="H8" s="1532"/>
    </row>
    <row r="9" customFormat="false" ht="12" hidden="false" customHeight="true" outlineLevel="0" collapsed="false">
      <c r="A9" s="18" t="s">
        <v>1587</v>
      </c>
      <c r="B9" s="563" t="s">
        <v>137</v>
      </c>
      <c r="C9" s="563" t="n">
        <v>2363.11468515316</v>
      </c>
      <c r="D9" s="565"/>
      <c r="E9" s="590" t="s">
        <v>137</v>
      </c>
      <c r="F9" s="590" t="s">
        <v>137</v>
      </c>
      <c r="G9" s="591" t="n">
        <v>23.6311468515316</v>
      </c>
      <c r="H9" s="47"/>
    </row>
    <row r="10" customFormat="false" ht="12" hidden="false" customHeight="true" outlineLevel="0" collapsed="false">
      <c r="A10" s="18" t="s">
        <v>1588</v>
      </c>
      <c r="B10" s="568" t="s">
        <v>122</v>
      </c>
      <c r="C10" s="568" t="s">
        <v>122</v>
      </c>
      <c r="D10" s="565"/>
      <c r="E10" s="590" t="s">
        <v>116</v>
      </c>
      <c r="F10" s="590" t="s">
        <v>116</v>
      </c>
      <c r="G10" s="590" t="s">
        <v>116</v>
      </c>
      <c r="H10" s="47"/>
    </row>
    <row r="11" customFormat="false" ht="12.75" hidden="false" customHeight="true" outlineLevel="0" collapsed="false">
      <c r="A11" s="872" t="s">
        <v>1589</v>
      </c>
      <c r="B11" s="568" t="s">
        <v>202</v>
      </c>
      <c r="C11" s="568" t="n">
        <v>9.10400888805751</v>
      </c>
      <c r="D11" s="565"/>
      <c r="E11" s="568" t="s">
        <v>116</v>
      </c>
      <c r="F11" s="568" t="s">
        <v>116</v>
      </c>
      <c r="G11" s="1533" t="n">
        <v>0.0910400888805751</v>
      </c>
      <c r="H11" s="47"/>
    </row>
    <row r="12" customFormat="false" ht="12.75" hidden="false" customHeight="true" outlineLevel="0" collapsed="false">
      <c r="A12" s="1534" t="s">
        <v>1590</v>
      </c>
      <c r="B12" s="563" t="s">
        <v>122</v>
      </c>
      <c r="C12" s="563" t="n">
        <v>9.10400888805751</v>
      </c>
      <c r="D12" s="564"/>
      <c r="E12" s="563" t="s">
        <v>116</v>
      </c>
      <c r="F12" s="563" t="s">
        <v>116</v>
      </c>
      <c r="G12" s="599" t="n">
        <v>0.0910400888805751</v>
      </c>
      <c r="H12" s="174"/>
    </row>
    <row r="13" customFormat="false" ht="12.75" hidden="false" customHeight="true" outlineLevel="0" collapsed="false">
      <c r="A13" s="1534" t="s">
        <v>100</v>
      </c>
      <c r="B13" s="563" t="s">
        <v>116</v>
      </c>
      <c r="C13" s="563" t="s">
        <v>116</v>
      </c>
      <c r="D13" s="564"/>
      <c r="E13" s="563" t="s">
        <v>116</v>
      </c>
      <c r="F13" s="563" t="s">
        <v>116</v>
      </c>
      <c r="G13" s="599" t="s">
        <v>116</v>
      </c>
      <c r="H13" s="174"/>
    </row>
    <row r="14" customFormat="false" ht="12" hidden="false" customHeight="true" outlineLevel="0" collapsed="false">
      <c r="A14" s="576" t="s">
        <v>1591</v>
      </c>
      <c r="B14" s="1535"/>
      <c r="C14" s="1530" t="n">
        <v>33.7891329670454</v>
      </c>
      <c r="D14" s="1530" t="n">
        <v>3.3334015613534</v>
      </c>
      <c r="E14" s="1530" t="s">
        <v>908</v>
      </c>
      <c r="F14" s="1530" t="s">
        <v>908</v>
      </c>
      <c r="G14" s="1530" t="s">
        <v>908</v>
      </c>
      <c r="H14" s="1536"/>
    </row>
    <row r="15" customFormat="false" ht="12" hidden="false" customHeight="true" outlineLevel="0" collapsed="false">
      <c r="A15" s="18" t="s">
        <v>1592</v>
      </c>
      <c r="B15" s="565"/>
      <c r="C15" s="563" t="s">
        <v>137</v>
      </c>
      <c r="D15" s="563" t="s">
        <v>137</v>
      </c>
      <c r="E15" s="590" t="s">
        <v>137</v>
      </c>
      <c r="F15" s="590" t="s">
        <v>137</v>
      </c>
      <c r="G15" s="590" t="s">
        <v>137</v>
      </c>
      <c r="H15" s="47"/>
    </row>
    <row r="16" customFormat="false" ht="12" hidden="false" customHeight="true" outlineLevel="0" collapsed="false">
      <c r="A16" s="18" t="s">
        <v>1593</v>
      </c>
      <c r="B16" s="565"/>
      <c r="C16" s="568" t="n">
        <v>33.382</v>
      </c>
      <c r="D16" s="568" t="n">
        <v>3.31449606714286</v>
      </c>
      <c r="E16" s="590" t="s">
        <v>116</v>
      </c>
      <c r="F16" s="590" t="s">
        <v>116</v>
      </c>
      <c r="G16" s="590" t="s">
        <v>116</v>
      </c>
      <c r="H16" s="47"/>
    </row>
    <row r="17" customFormat="false" ht="12.75" hidden="false" customHeight="true" outlineLevel="0" collapsed="false">
      <c r="A17" s="872" t="s">
        <v>1594</v>
      </c>
      <c r="B17" s="565"/>
      <c r="C17" s="568" t="n">
        <v>0.407132967045389</v>
      </c>
      <c r="D17" s="568" t="n">
        <v>0.018905494210542</v>
      </c>
      <c r="E17" s="568" t="s">
        <v>908</v>
      </c>
      <c r="F17" s="568" t="s">
        <v>908</v>
      </c>
      <c r="G17" s="568" t="s">
        <v>908</v>
      </c>
      <c r="H17" s="47"/>
    </row>
    <row r="18" customFormat="false" ht="12.75" hidden="false" customHeight="true" outlineLevel="0" collapsed="false">
      <c r="A18" s="872" t="s">
        <v>1595</v>
      </c>
      <c r="B18" s="565"/>
      <c r="C18" s="568" t="n">
        <v>0.407132967045389</v>
      </c>
      <c r="D18" s="568" t="n">
        <v>0.018905494210542</v>
      </c>
      <c r="E18" s="568" t="s">
        <v>137</v>
      </c>
      <c r="F18" s="568" t="s">
        <v>137</v>
      </c>
      <c r="G18" s="568" t="s">
        <v>137</v>
      </c>
      <c r="H18" s="47"/>
    </row>
    <row r="19" customFormat="false" ht="12.75" hidden="false" customHeight="true" outlineLevel="0" collapsed="false">
      <c r="A19" s="872" t="s">
        <v>100</v>
      </c>
      <c r="B19" s="565"/>
      <c r="C19" s="568" t="s">
        <v>122</v>
      </c>
      <c r="D19" s="568" t="s">
        <v>122</v>
      </c>
      <c r="E19" s="568" t="s">
        <v>116</v>
      </c>
      <c r="F19" s="568" t="s">
        <v>116</v>
      </c>
      <c r="G19" s="568" t="s">
        <v>116</v>
      </c>
      <c r="H19" s="47"/>
    </row>
    <row r="20" customFormat="false" ht="12.75" hidden="false" customHeight="true" outlineLevel="0" collapsed="false">
      <c r="A20" s="1537" t="s">
        <v>1596</v>
      </c>
      <c r="B20" s="1538" t="n">
        <v>1206.50808726101</v>
      </c>
      <c r="C20" s="1538" t="n">
        <v>6.40110761576</v>
      </c>
      <c r="D20" s="1538" t="n">
        <v>0.1545174528</v>
      </c>
      <c r="E20" s="1539" t="n">
        <v>6.12496007817558</v>
      </c>
      <c r="F20" s="1539" t="n">
        <v>23.3366326633449</v>
      </c>
      <c r="G20" s="1539" t="n">
        <v>6.60662176088074</v>
      </c>
      <c r="H20" s="1540" t="n">
        <v>7.32152251746876</v>
      </c>
    </row>
    <row r="21" customFormat="false" ht="12" hidden="false" customHeight="true" outlineLevel="0" collapsed="false">
      <c r="A21" s="1541" t="s">
        <v>1597</v>
      </c>
      <c r="B21" s="1542" t="s">
        <v>116</v>
      </c>
      <c r="C21" s="1542" t="s">
        <v>116</v>
      </c>
      <c r="D21" s="1542" t="s">
        <v>116</v>
      </c>
      <c r="E21" s="1542" t="s">
        <v>116</v>
      </c>
      <c r="F21" s="1542" t="s">
        <v>116</v>
      </c>
      <c r="G21" s="1543" t="s">
        <v>116</v>
      </c>
      <c r="H21" s="1544" t="s">
        <v>116</v>
      </c>
    </row>
    <row r="22" customFormat="false" ht="12.75" hidden="false" customHeight="true" outlineLevel="0" collapsed="false">
      <c r="A22" s="134" t="s">
        <v>100</v>
      </c>
      <c r="B22" s="590" t="s">
        <v>116</v>
      </c>
      <c r="C22" s="590" t="s">
        <v>116</v>
      </c>
      <c r="D22" s="590" t="s">
        <v>116</v>
      </c>
      <c r="E22" s="590" t="s">
        <v>116</v>
      </c>
      <c r="F22" s="590" t="s">
        <v>116</v>
      </c>
      <c r="G22" s="590" t="s">
        <v>116</v>
      </c>
      <c r="H22" s="612" t="s">
        <v>11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598</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599</v>
      </c>
      <c r="B26" s="1546"/>
      <c r="C26" s="1546"/>
      <c r="D26" s="1546"/>
      <c r="E26" s="1546"/>
      <c r="F26" s="1546"/>
      <c r="G26" s="1546"/>
      <c r="H26" s="1546"/>
      <c r="I26" s="64"/>
    </row>
    <row r="27" customFormat="false" ht="22.5" hidden="false" customHeight="true" outlineLevel="0" collapsed="false">
      <c r="A27" s="618" t="s">
        <v>1600</v>
      </c>
      <c r="B27" s="618"/>
      <c r="C27" s="618"/>
      <c r="D27" s="618"/>
      <c r="E27" s="618"/>
      <c r="F27" s="618"/>
      <c r="G27" s="618"/>
      <c r="H27" s="618"/>
    </row>
    <row r="28" customFormat="false" ht="12.75" hidden="false" customHeight="true" outlineLevel="0" collapsed="false">
      <c r="A28" s="63" t="s">
        <v>1601</v>
      </c>
      <c r="B28" s="63"/>
      <c r="C28" s="63"/>
      <c r="D28" s="63"/>
      <c r="E28" s="63"/>
      <c r="F28" s="63"/>
      <c r="G28" s="63"/>
      <c r="H28" s="63"/>
    </row>
    <row r="29" customFormat="false" ht="12.75" hidden="false" customHeight="true" outlineLevel="0" collapsed="false">
      <c r="A29" s="63" t="s">
        <v>160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3</v>
      </c>
      <c r="B31" s="63"/>
      <c r="C31" s="63"/>
      <c r="D31" s="63"/>
      <c r="E31" s="63"/>
      <c r="F31" s="63"/>
      <c r="G31" s="63"/>
      <c r="H31" s="63"/>
    </row>
    <row r="32" customFormat="false" ht="12.75" hidden="false" customHeight="true" outlineLevel="0" collapsed="false">
      <c r="A32" s="63" t="s">
        <v>160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05</v>
      </c>
      <c r="B34" s="63"/>
      <c r="C34" s="63"/>
      <c r="D34" s="63"/>
      <c r="E34" s="63"/>
      <c r="F34" s="63"/>
      <c r="G34" s="63"/>
      <c r="H34" s="63"/>
    </row>
    <row r="35" customFormat="false" ht="36" hidden="false" customHeight="true" outlineLevel="0" collapsed="false">
      <c r="A35" s="63" t="s">
        <v>160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0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194</v>
      </c>
      <c r="I3" s="113"/>
      <c r="J3" s="113" t="s">
        <v>75</v>
      </c>
    </row>
    <row r="4" customFormat="false" ht="12.75" hidden="false" customHeight="true" outlineLevel="0" collapsed="false"/>
    <row r="5" customFormat="false" ht="14.25" hidden="false" customHeight="true" outlineLevel="0" collapsed="false">
      <c r="A5" s="114" t="s">
        <v>76</v>
      </c>
      <c r="B5" s="115" t="s">
        <v>171</v>
      </c>
      <c r="C5" s="115"/>
      <c r="D5" s="116" t="s">
        <v>195</v>
      </c>
      <c r="E5" s="116"/>
      <c r="F5" s="116"/>
      <c r="G5" s="117"/>
      <c r="H5" s="118" t="s">
        <v>173</v>
      </c>
      <c r="I5" s="118"/>
      <c r="J5" s="118"/>
    </row>
    <row r="6" customFormat="false" ht="13.5" hidden="false" customHeight="true" outlineLevel="0" collapsed="false">
      <c r="A6" s="119"/>
      <c r="B6" s="120" t="s">
        <v>174</v>
      </c>
      <c r="C6" s="120"/>
      <c r="D6" s="120" t="s">
        <v>175</v>
      </c>
      <c r="E6" s="120" t="s">
        <v>78</v>
      </c>
      <c r="F6" s="120" t="s">
        <v>79</v>
      </c>
      <c r="G6" s="121"/>
      <c r="H6" s="122" t="s">
        <v>176</v>
      </c>
      <c r="I6" s="120" t="s">
        <v>78</v>
      </c>
      <c r="J6" s="123" t="s">
        <v>79</v>
      </c>
    </row>
    <row r="7" customFormat="false" ht="15" hidden="false" customHeight="true" outlineLevel="0" collapsed="false">
      <c r="A7" s="124"/>
      <c r="B7" s="75" t="s">
        <v>177</v>
      </c>
      <c r="C7" s="76" t="s">
        <v>178</v>
      </c>
      <c r="D7" s="125" t="s">
        <v>179</v>
      </c>
      <c r="E7" s="125" t="s">
        <v>180</v>
      </c>
      <c r="F7" s="125"/>
      <c r="G7" s="125"/>
      <c r="H7" s="126" t="s">
        <v>84</v>
      </c>
      <c r="I7" s="126"/>
      <c r="J7" s="126"/>
    </row>
    <row r="8" customFormat="false" ht="12.75" hidden="false" customHeight="true" outlineLevel="0" collapsed="false">
      <c r="A8" s="127" t="s">
        <v>196</v>
      </c>
      <c r="B8" s="80" t="n">
        <v>1230421.25195009</v>
      </c>
      <c r="C8" s="81" t="s">
        <v>182</v>
      </c>
      <c r="D8" s="50"/>
      <c r="E8" s="50"/>
      <c r="F8" s="50"/>
      <c r="G8" s="82"/>
      <c r="H8" s="80" t="n">
        <v>99004.7625011634</v>
      </c>
      <c r="I8" s="80" t="n">
        <v>15.4221628458761</v>
      </c>
      <c r="J8" s="128" t="n">
        <v>5.2269090399688</v>
      </c>
    </row>
    <row r="9" customFormat="false" ht="12.75" hidden="false" customHeight="true" outlineLevel="0" collapsed="false">
      <c r="A9" s="84" t="s">
        <v>183</v>
      </c>
      <c r="B9" s="80" t="n">
        <v>370720.447391104</v>
      </c>
      <c r="C9" s="86" t="s">
        <v>182</v>
      </c>
      <c r="D9" s="80" t="n">
        <v>74.3842084221061</v>
      </c>
      <c r="E9" s="80" t="n">
        <v>4.03599161045448</v>
      </c>
      <c r="F9" s="80" t="n">
        <v>8.79151923378039</v>
      </c>
      <c r="G9" s="82"/>
      <c r="H9" s="80" t="n">
        <v>27575.7470250763</v>
      </c>
      <c r="I9" s="80" t="n">
        <v>1.49622461549443</v>
      </c>
      <c r="J9" s="83" t="n">
        <v>3.25919594359456</v>
      </c>
    </row>
    <row r="10" customFormat="false" ht="12.75" hidden="false" customHeight="true" outlineLevel="0" collapsed="false">
      <c r="A10" s="84" t="s">
        <v>184</v>
      </c>
      <c r="B10" s="80" t="n">
        <v>348721.833433069</v>
      </c>
      <c r="C10" s="86" t="s">
        <v>182</v>
      </c>
      <c r="D10" s="80" t="n">
        <v>124.430188540744</v>
      </c>
      <c r="E10" s="80" t="n">
        <v>31.0994012477105</v>
      </c>
      <c r="F10" s="80" t="n">
        <v>5.36941846688654</v>
      </c>
      <c r="G10" s="82"/>
      <c r="H10" s="80" t="n">
        <v>43391.5234823506</v>
      </c>
      <c r="I10" s="80" t="n">
        <v>10.8450402217723</v>
      </c>
      <c r="J10" s="83" t="n">
        <v>1.87243345224205</v>
      </c>
    </row>
    <row r="11" customFormat="false" ht="12.75" hidden="false" customHeight="true" outlineLevel="0" collapsed="false">
      <c r="A11" s="84" t="s">
        <v>185</v>
      </c>
      <c r="B11" s="80" t="n">
        <v>500891.368812082</v>
      </c>
      <c r="C11" s="86" t="s">
        <v>182</v>
      </c>
      <c r="D11" s="80" t="n">
        <v>55.9730487551331</v>
      </c>
      <c r="E11" s="80" t="n">
        <v>5.55587879904841</v>
      </c>
      <c r="F11" s="80" t="n">
        <v>0.111046582144352</v>
      </c>
      <c r="G11" s="82"/>
      <c r="H11" s="80" t="n">
        <v>28036.417007544</v>
      </c>
      <c r="I11" s="80" t="n">
        <v>2.78289173660939</v>
      </c>
      <c r="J11" s="83" t="n">
        <v>0.0556222745321876</v>
      </c>
    </row>
    <row r="12" customFormat="false" ht="12.75" hidden="false" customHeight="true" outlineLevel="0" collapsed="false">
      <c r="A12" s="84" t="s">
        <v>186</v>
      </c>
      <c r="B12" s="80" t="n">
        <v>10069.932313835</v>
      </c>
      <c r="C12" s="86" t="s">
        <v>182</v>
      </c>
      <c r="D12" s="80" t="n">
        <v>100.491577066156</v>
      </c>
      <c r="E12" s="80" t="n">
        <v>29.5364718183222</v>
      </c>
      <c r="F12" s="80" t="n">
        <v>3.93819624244297</v>
      </c>
      <c r="G12" s="100" t="s">
        <v>187</v>
      </c>
      <c r="H12" s="80" t="n">
        <v>1011.94337916672</v>
      </c>
      <c r="I12" s="80" t="n">
        <v>0.297430272</v>
      </c>
      <c r="J12" s="83" t="n">
        <v>0.0396573696</v>
      </c>
    </row>
    <row r="13" customFormat="false" ht="12.75" hidden="false" customHeight="true" outlineLevel="0" collapsed="false">
      <c r="A13" s="84" t="s">
        <v>188</v>
      </c>
      <c r="B13" s="80" t="n">
        <v>17.67</v>
      </c>
      <c r="C13" s="91" t="s">
        <v>182</v>
      </c>
      <c r="D13" s="80" t="n">
        <v>60.8367964085122</v>
      </c>
      <c r="E13" s="80" t="n">
        <v>32.597623089983</v>
      </c>
      <c r="F13" s="80" t="s">
        <v>197</v>
      </c>
      <c r="G13" s="82"/>
      <c r="H13" s="80" t="n">
        <v>1.07498619253841</v>
      </c>
      <c r="I13" s="80" t="n">
        <v>0.000576</v>
      </c>
      <c r="J13" s="83" t="s">
        <v>197</v>
      </c>
    </row>
    <row r="14" customFormat="false" ht="12.75" hidden="false" customHeight="true" outlineLevel="0" collapsed="false">
      <c r="A14" s="101" t="s">
        <v>92</v>
      </c>
      <c r="B14" s="80" t="n">
        <v>171371.767763241</v>
      </c>
      <c r="C14" s="129" t="s">
        <v>182</v>
      </c>
      <c r="D14" s="50"/>
      <c r="E14" s="50"/>
      <c r="F14" s="50"/>
      <c r="G14" s="82"/>
      <c r="H14" s="80" t="n">
        <v>24101.0747627053</v>
      </c>
      <c r="I14" s="80" t="n">
        <v>10.2488666869318</v>
      </c>
      <c r="J14" s="130" t="n">
        <v>0.440732072071399</v>
      </c>
    </row>
    <row r="15" customFormat="false" ht="12.75" hidden="false" customHeight="true" outlineLevel="0" collapsed="false">
      <c r="A15" s="84" t="s">
        <v>183</v>
      </c>
      <c r="B15" s="131" t="n">
        <v>12017.9106812936</v>
      </c>
      <c r="C15" s="86" t="s">
        <v>182</v>
      </c>
      <c r="D15" s="80" t="n">
        <v>74.4164347778804</v>
      </c>
      <c r="E15" s="80" t="n">
        <v>1.95509987092914</v>
      </c>
      <c r="F15" s="80" t="n">
        <v>0.579583250266619</v>
      </c>
      <c r="G15" s="82"/>
      <c r="H15" s="131" t="n">
        <v>894.330066380878</v>
      </c>
      <c r="I15" s="131" t="n">
        <v>0.023496215621835</v>
      </c>
      <c r="J15" s="132" t="n">
        <v>0.00696537973407806</v>
      </c>
    </row>
    <row r="16" customFormat="false" ht="12.75" hidden="false" customHeight="true" outlineLevel="0" collapsed="false">
      <c r="A16" s="84" t="s">
        <v>184</v>
      </c>
      <c r="B16" s="131" t="n">
        <v>115352.135553701</v>
      </c>
      <c r="C16" s="86" t="s">
        <v>182</v>
      </c>
      <c r="D16" s="80" t="n">
        <v>179.831435310881</v>
      </c>
      <c r="E16" s="80" t="n">
        <v>86.5255089699056</v>
      </c>
      <c r="F16" s="80" t="n">
        <v>3.7179834221834</v>
      </c>
      <c r="G16" s="82"/>
      <c r="H16" s="131" t="n">
        <v>20743.9401027973</v>
      </c>
      <c r="I16" s="131" t="n">
        <v>9.98090223954952</v>
      </c>
      <c r="J16" s="132" t="n">
        <v>0.428877327702113</v>
      </c>
    </row>
    <row r="17" customFormat="false" ht="12.75" hidden="false" customHeight="true" outlineLevel="0" collapsed="false">
      <c r="A17" s="84" t="s">
        <v>185</v>
      </c>
      <c r="B17" s="131" t="n">
        <v>44001.7215282464</v>
      </c>
      <c r="C17" s="86" t="s">
        <v>182</v>
      </c>
      <c r="D17" s="80" t="n">
        <v>55.97064178378</v>
      </c>
      <c r="E17" s="80" t="n">
        <v>5.55587879904841</v>
      </c>
      <c r="F17" s="80" t="n">
        <v>0.111117575980968</v>
      </c>
      <c r="G17" s="82"/>
      <c r="H17" s="131" t="n">
        <v>2462.80459352712</v>
      </c>
      <c r="I17" s="131" t="n">
        <v>0.244468231760416</v>
      </c>
      <c r="J17" s="132" t="n">
        <v>0.00488936463520832</v>
      </c>
    </row>
    <row r="18" customFormat="false" ht="12.75" hidden="false" customHeight="true" outlineLevel="0" collapsed="false">
      <c r="A18" s="84" t="s">
        <v>186</v>
      </c>
      <c r="B18" s="131" t="s">
        <v>122</v>
      </c>
      <c r="C18" s="86" t="s">
        <v>182</v>
      </c>
      <c r="D18" s="80" t="s">
        <v>122</v>
      </c>
      <c r="E18" s="80" t="s">
        <v>122</v>
      </c>
      <c r="F18" s="80" t="s">
        <v>122</v>
      </c>
      <c r="G18" s="100" t="s">
        <v>187</v>
      </c>
      <c r="H18" s="131" t="s">
        <v>122</v>
      </c>
      <c r="I18" s="131" t="s">
        <v>122</v>
      </c>
      <c r="J18" s="132" t="s">
        <v>122</v>
      </c>
    </row>
    <row r="19" customFormat="false" ht="12.75" hidden="false" customHeight="true" outlineLevel="0" collapsed="false">
      <c r="A19" s="84" t="s">
        <v>188</v>
      </c>
      <c r="B19" s="131" t="s">
        <v>122</v>
      </c>
      <c r="C19" s="86" t="s">
        <v>182</v>
      </c>
      <c r="D19" s="80" t="s">
        <v>122</v>
      </c>
      <c r="E19" s="80" t="s">
        <v>122</v>
      </c>
      <c r="F19" s="80" t="s">
        <v>122</v>
      </c>
      <c r="G19" s="82"/>
      <c r="H19" s="131" t="s">
        <v>122</v>
      </c>
      <c r="I19" s="131" t="s">
        <v>122</v>
      </c>
      <c r="J19" s="132" t="s">
        <v>122</v>
      </c>
    </row>
    <row r="20" customFormat="false" ht="12.75" hidden="false" customHeight="true" outlineLevel="0" collapsed="false">
      <c r="A20" s="101" t="s">
        <v>93</v>
      </c>
      <c r="B20" s="80" t="s">
        <v>94</v>
      </c>
      <c r="C20" s="86" t="s">
        <v>182</v>
      </c>
      <c r="D20" s="50"/>
      <c r="E20" s="50"/>
      <c r="F20" s="50"/>
      <c r="G20" s="82"/>
      <c r="H20" s="80" t="s">
        <v>94</v>
      </c>
      <c r="I20" s="80" t="s">
        <v>94</v>
      </c>
      <c r="J20" s="83" t="s">
        <v>94</v>
      </c>
    </row>
    <row r="21" customFormat="false" ht="12.75" hidden="false" customHeight="true" outlineLevel="0" collapsed="false">
      <c r="A21" s="84" t="s">
        <v>183</v>
      </c>
      <c r="B21" s="131" t="s">
        <v>95</v>
      </c>
      <c r="C21" s="86" t="s">
        <v>182</v>
      </c>
      <c r="D21" s="80" t="s">
        <v>95</v>
      </c>
      <c r="E21" s="80" t="s">
        <v>95</v>
      </c>
      <c r="F21" s="80" t="s">
        <v>95</v>
      </c>
      <c r="G21" s="82"/>
      <c r="H21" s="131" t="s">
        <v>95</v>
      </c>
      <c r="I21" s="131" t="s">
        <v>95</v>
      </c>
      <c r="J21" s="132" t="s">
        <v>95</v>
      </c>
    </row>
    <row r="22" customFormat="false" ht="12.75" hidden="false" customHeight="true" outlineLevel="0" collapsed="false">
      <c r="A22" s="84" t="s">
        <v>184</v>
      </c>
      <c r="B22" s="131" t="s">
        <v>95</v>
      </c>
      <c r="C22" s="86" t="s">
        <v>182</v>
      </c>
      <c r="D22" s="80" t="s">
        <v>95</v>
      </c>
      <c r="E22" s="80" t="s">
        <v>95</v>
      </c>
      <c r="F22" s="80" t="s">
        <v>95</v>
      </c>
      <c r="G22" s="82"/>
      <c r="H22" s="131" t="s">
        <v>95</v>
      </c>
      <c r="I22" s="131" t="s">
        <v>95</v>
      </c>
      <c r="J22" s="132" t="s">
        <v>95</v>
      </c>
    </row>
    <row r="23" customFormat="false" ht="12.75" hidden="false" customHeight="true" outlineLevel="0" collapsed="false">
      <c r="A23" s="84" t="s">
        <v>185</v>
      </c>
      <c r="B23" s="131" t="s">
        <v>95</v>
      </c>
      <c r="C23" s="86" t="s">
        <v>182</v>
      </c>
      <c r="D23" s="80" t="s">
        <v>95</v>
      </c>
      <c r="E23" s="80" t="s">
        <v>95</v>
      </c>
      <c r="F23" s="80" t="s">
        <v>95</v>
      </c>
      <c r="G23" s="82"/>
      <c r="H23" s="131" t="s">
        <v>95</v>
      </c>
      <c r="I23" s="131" t="s">
        <v>95</v>
      </c>
      <c r="J23" s="132" t="s">
        <v>95</v>
      </c>
    </row>
    <row r="24" customFormat="false" ht="12.75" hidden="false" customHeight="true" outlineLevel="0" collapsed="false">
      <c r="A24" s="84" t="s">
        <v>186</v>
      </c>
      <c r="B24" s="131" t="s">
        <v>95</v>
      </c>
      <c r="C24" s="86" t="s">
        <v>182</v>
      </c>
      <c r="D24" s="80" t="s">
        <v>95</v>
      </c>
      <c r="E24" s="80" t="s">
        <v>95</v>
      </c>
      <c r="F24" s="80" t="s">
        <v>95</v>
      </c>
      <c r="G24" s="100" t="s">
        <v>187</v>
      </c>
      <c r="H24" s="131" t="s">
        <v>95</v>
      </c>
      <c r="I24" s="131" t="s">
        <v>95</v>
      </c>
      <c r="J24" s="132" t="s">
        <v>95</v>
      </c>
    </row>
    <row r="25" customFormat="false" ht="12.75" hidden="false" customHeight="true" outlineLevel="0" collapsed="false">
      <c r="A25" s="84" t="s">
        <v>188</v>
      </c>
      <c r="B25" s="131" t="s">
        <v>122</v>
      </c>
      <c r="C25" s="86" t="s">
        <v>182</v>
      </c>
      <c r="D25" s="80" t="s">
        <v>122</v>
      </c>
      <c r="E25" s="80" t="s">
        <v>122</v>
      </c>
      <c r="F25" s="80" t="s">
        <v>122</v>
      </c>
      <c r="G25" s="82"/>
      <c r="H25" s="131" t="s">
        <v>122</v>
      </c>
      <c r="I25" s="131" t="s">
        <v>122</v>
      </c>
      <c r="J25" s="132" t="s">
        <v>122</v>
      </c>
    </row>
    <row r="26" customFormat="false" ht="12.75" hidden="false" customHeight="true" outlineLevel="0" collapsed="false">
      <c r="A26" s="101" t="s">
        <v>96</v>
      </c>
      <c r="B26" s="80" t="s">
        <v>95</v>
      </c>
      <c r="C26" s="86" t="s">
        <v>182</v>
      </c>
      <c r="D26" s="50"/>
      <c r="E26" s="50"/>
      <c r="F26" s="50"/>
      <c r="G26" s="82"/>
      <c r="H26" s="80" t="s">
        <v>94</v>
      </c>
      <c r="I26" s="80" t="s">
        <v>94</v>
      </c>
      <c r="J26" s="83" t="s">
        <v>94</v>
      </c>
    </row>
    <row r="27" customFormat="false" ht="12.75" hidden="false" customHeight="true" outlineLevel="0" collapsed="false">
      <c r="A27" s="84" t="s">
        <v>183</v>
      </c>
      <c r="B27" s="131" t="s">
        <v>95</v>
      </c>
      <c r="C27" s="86" t="s">
        <v>182</v>
      </c>
      <c r="D27" s="80" t="s">
        <v>95</v>
      </c>
      <c r="E27" s="80" t="s">
        <v>95</v>
      </c>
      <c r="F27" s="80" t="s">
        <v>95</v>
      </c>
      <c r="G27" s="82"/>
      <c r="H27" s="131" t="s">
        <v>95</v>
      </c>
      <c r="I27" s="131" t="s">
        <v>95</v>
      </c>
      <c r="J27" s="132" t="s">
        <v>95</v>
      </c>
    </row>
    <row r="28" customFormat="false" ht="12.75" hidden="false" customHeight="true" outlineLevel="0" collapsed="false">
      <c r="A28" s="84" t="s">
        <v>184</v>
      </c>
      <c r="B28" s="131" t="s">
        <v>95</v>
      </c>
      <c r="C28" s="86" t="s">
        <v>182</v>
      </c>
      <c r="D28" s="80" t="s">
        <v>95</v>
      </c>
      <c r="E28" s="80" t="s">
        <v>95</v>
      </c>
      <c r="F28" s="80" t="s">
        <v>95</v>
      </c>
      <c r="G28" s="82"/>
      <c r="H28" s="131" t="s">
        <v>95</v>
      </c>
      <c r="I28" s="131" t="s">
        <v>95</v>
      </c>
      <c r="J28" s="132" t="s">
        <v>95</v>
      </c>
    </row>
    <row r="29" customFormat="false" ht="12.75" hidden="false" customHeight="true" outlineLevel="0" collapsed="false">
      <c r="A29" s="84" t="s">
        <v>185</v>
      </c>
      <c r="B29" s="131" t="s">
        <v>95</v>
      </c>
      <c r="C29" s="86" t="s">
        <v>182</v>
      </c>
      <c r="D29" s="80" t="s">
        <v>95</v>
      </c>
      <c r="E29" s="80" t="s">
        <v>95</v>
      </c>
      <c r="F29" s="80" t="s">
        <v>95</v>
      </c>
      <c r="G29" s="82"/>
      <c r="H29" s="131" t="s">
        <v>95</v>
      </c>
      <c r="I29" s="131" t="s">
        <v>95</v>
      </c>
      <c r="J29" s="132" t="s">
        <v>95</v>
      </c>
    </row>
    <row r="30" customFormat="false" ht="12.75" hidden="false" customHeight="true" outlineLevel="0" collapsed="false">
      <c r="A30" s="84" t="s">
        <v>186</v>
      </c>
      <c r="B30" s="131" t="s">
        <v>95</v>
      </c>
      <c r="C30" s="86" t="s">
        <v>182</v>
      </c>
      <c r="D30" s="80" t="s">
        <v>95</v>
      </c>
      <c r="E30" s="80" t="s">
        <v>95</v>
      </c>
      <c r="F30" s="80" t="s">
        <v>95</v>
      </c>
      <c r="G30" s="100" t="s">
        <v>187</v>
      </c>
      <c r="H30" s="131" t="s">
        <v>95</v>
      </c>
      <c r="I30" s="131" t="s">
        <v>95</v>
      </c>
      <c r="J30" s="132" t="s">
        <v>95</v>
      </c>
    </row>
    <row r="31" customFormat="false" ht="12.75" hidden="false" customHeight="true" outlineLevel="0" collapsed="false">
      <c r="A31" s="84" t="s">
        <v>188</v>
      </c>
      <c r="B31" s="131" t="s">
        <v>95</v>
      </c>
      <c r="C31" s="86" t="s">
        <v>182</v>
      </c>
      <c r="D31" s="80" t="s">
        <v>122</v>
      </c>
      <c r="E31" s="80" t="s">
        <v>122</v>
      </c>
      <c r="F31" s="80" t="s">
        <v>122</v>
      </c>
      <c r="G31" s="82"/>
      <c r="H31" s="131" t="s">
        <v>122</v>
      </c>
      <c r="I31" s="131" t="s">
        <v>122</v>
      </c>
      <c r="J31" s="132" t="s">
        <v>122</v>
      </c>
    </row>
    <row r="32" customFormat="false" ht="12.75" hidden="false" customHeight="true" outlineLevel="0" collapsed="false">
      <c r="A32" s="101" t="s">
        <v>97</v>
      </c>
      <c r="B32" s="80" t="s">
        <v>95</v>
      </c>
      <c r="C32" s="86" t="s">
        <v>182</v>
      </c>
      <c r="D32" s="50"/>
      <c r="E32" s="50"/>
      <c r="F32" s="50"/>
      <c r="G32" s="82"/>
      <c r="H32" s="80" t="s">
        <v>94</v>
      </c>
      <c r="I32" s="80" t="s">
        <v>94</v>
      </c>
      <c r="J32" s="83" t="s">
        <v>94</v>
      </c>
    </row>
    <row r="33" customFormat="false" ht="12.75" hidden="false" customHeight="true" outlineLevel="0" collapsed="false">
      <c r="A33" s="84" t="s">
        <v>183</v>
      </c>
      <c r="B33" s="131" t="s">
        <v>95</v>
      </c>
      <c r="C33" s="86" t="s">
        <v>182</v>
      </c>
      <c r="D33" s="80" t="s">
        <v>95</v>
      </c>
      <c r="E33" s="80" t="s">
        <v>95</v>
      </c>
      <c r="F33" s="80" t="s">
        <v>95</v>
      </c>
      <c r="G33" s="82"/>
      <c r="H33" s="131" t="s">
        <v>95</v>
      </c>
      <c r="I33" s="131" t="s">
        <v>95</v>
      </c>
      <c r="J33" s="132" t="s">
        <v>95</v>
      </c>
    </row>
    <row r="34" customFormat="false" ht="12.75" hidden="false" customHeight="true" outlineLevel="0" collapsed="false">
      <c r="A34" s="84" t="s">
        <v>184</v>
      </c>
      <c r="B34" s="131" t="s">
        <v>95</v>
      </c>
      <c r="C34" s="86" t="s">
        <v>182</v>
      </c>
      <c r="D34" s="80" t="s">
        <v>95</v>
      </c>
      <c r="E34" s="80" t="s">
        <v>95</v>
      </c>
      <c r="F34" s="80" t="s">
        <v>95</v>
      </c>
      <c r="G34" s="82"/>
      <c r="H34" s="131" t="s">
        <v>95</v>
      </c>
      <c r="I34" s="131" t="s">
        <v>95</v>
      </c>
      <c r="J34" s="132" t="s">
        <v>95</v>
      </c>
    </row>
    <row r="35" customFormat="false" ht="12.75" hidden="false" customHeight="true" outlineLevel="0" collapsed="false">
      <c r="A35" s="84" t="s">
        <v>185</v>
      </c>
      <c r="B35" s="131" t="s">
        <v>95</v>
      </c>
      <c r="C35" s="86" t="s">
        <v>182</v>
      </c>
      <c r="D35" s="80" t="s">
        <v>95</v>
      </c>
      <c r="E35" s="80" t="s">
        <v>95</v>
      </c>
      <c r="F35" s="80" t="s">
        <v>95</v>
      </c>
      <c r="G35" s="82"/>
      <c r="H35" s="131" t="s">
        <v>95</v>
      </c>
      <c r="I35" s="131" t="s">
        <v>95</v>
      </c>
      <c r="J35" s="132" t="s">
        <v>95</v>
      </c>
    </row>
    <row r="36" customFormat="false" ht="12.75" hidden="false" customHeight="true" outlineLevel="0" collapsed="false">
      <c r="A36" s="84" t="s">
        <v>186</v>
      </c>
      <c r="B36" s="131" t="s">
        <v>95</v>
      </c>
      <c r="C36" s="86" t="s">
        <v>182</v>
      </c>
      <c r="D36" s="80" t="s">
        <v>95</v>
      </c>
      <c r="E36" s="80" t="s">
        <v>95</v>
      </c>
      <c r="F36" s="80" t="s">
        <v>95</v>
      </c>
      <c r="G36" s="100" t="s">
        <v>187</v>
      </c>
      <c r="H36" s="131" t="s">
        <v>95</v>
      </c>
      <c r="I36" s="131" t="s">
        <v>95</v>
      </c>
      <c r="J36" s="132" t="s">
        <v>95</v>
      </c>
    </row>
    <row r="37" customFormat="false" ht="12.75" hidden="false" customHeight="true" outlineLevel="0" collapsed="false">
      <c r="A37" s="84" t="s">
        <v>188</v>
      </c>
      <c r="B37" s="131" t="s">
        <v>95</v>
      </c>
      <c r="C37" s="129" t="s">
        <v>182</v>
      </c>
      <c r="D37" s="80" t="s">
        <v>122</v>
      </c>
      <c r="E37" s="80" t="s">
        <v>122</v>
      </c>
      <c r="F37" s="80" t="s">
        <v>122</v>
      </c>
      <c r="G37" s="82"/>
      <c r="H37" s="131" t="s">
        <v>122</v>
      </c>
      <c r="I37" s="131" t="s">
        <v>122</v>
      </c>
      <c r="J37" s="132" t="s">
        <v>122</v>
      </c>
    </row>
    <row r="38" customFormat="false" ht="12.75" hidden="false" customHeight="true" outlineLevel="0" collapsed="false">
      <c r="A38" s="101" t="s">
        <v>98</v>
      </c>
      <c r="B38" s="80" t="s">
        <v>95</v>
      </c>
      <c r="C38" s="129" t="s">
        <v>182</v>
      </c>
      <c r="D38" s="50"/>
      <c r="E38" s="50"/>
      <c r="F38" s="50"/>
      <c r="G38" s="82"/>
      <c r="H38" s="80" t="s">
        <v>94</v>
      </c>
      <c r="I38" s="80" t="s">
        <v>94</v>
      </c>
      <c r="J38" s="83" t="s">
        <v>94</v>
      </c>
    </row>
    <row r="39" customFormat="false" ht="12.75" hidden="false" customHeight="true" outlineLevel="0" collapsed="false">
      <c r="A39" s="84" t="s">
        <v>183</v>
      </c>
      <c r="B39" s="131" t="s">
        <v>95</v>
      </c>
      <c r="C39" s="129" t="s">
        <v>182</v>
      </c>
      <c r="D39" s="80" t="s">
        <v>95</v>
      </c>
      <c r="E39" s="80" t="s">
        <v>95</v>
      </c>
      <c r="F39" s="80" t="s">
        <v>95</v>
      </c>
      <c r="G39" s="82"/>
      <c r="H39" s="131" t="s">
        <v>95</v>
      </c>
      <c r="I39" s="131" t="s">
        <v>95</v>
      </c>
      <c r="J39" s="132" t="s">
        <v>95</v>
      </c>
    </row>
    <row r="40" customFormat="false" ht="12.75" hidden="false" customHeight="true" outlineLevel="0" collapsed="false">
      <c r="A40" s="84" t="s">
        <v>184</v>
      </c>
      <c r="B40" s="131" t="s">
        <v>95</v>
      </c>
      <c r="C40" s="129" t="s">
        <v>182</v>
      </c>
      <c r="D40" s="80" t="s">
        <v>95</v>
      </c>
      <c r="E40" s="80" t="s">
        <v>95</v>
      </c>
      <c r="F40" s="80" t="s">
        <v>95</v>
      </c>
      <c r="G40" s="82"/>
      <c r="H40" s="131" t="s">
        <v>95</v>
      </c>
      <c r="I40" s="131" t="s">
        <v>95</v>
      </c>
      <c r="J40" s="132" t="s">
        <v>95</v>
      </c>
    </row>
    <row r="41" customFormat="false" ht="12.75" hidden="false" customHeight="true" outlineLevel="0" collapsed="false">
      <c r="A41" s="84" t="s">
        <v>185</v>
      </c>
      <c r="B41" s="131" t="s">
        <v>95</v>
      </c>
      <c r="C41" s="129" t="s">
        <v>182</v>
      </c>
      <c r="D41" s="80" t="s">
        <v>95</v>
      </c>
      <c r="E41" s="80" t="s">
        <v>95</v>
      </c>
      <c r="F41" s="80" t="s">
        <v>95</v>
      </c>
      <c r="G41" s="82"/>
      <c r="H41" s="131" t="s">
        <v>95</v>
      </c>
      <c r="I41" s="131" t="s">
        <v>95</v>
      </c>
      <c r="J41" s="132" t="s">
        <v>95</v>
      </c>
    </row>
    <row r="42" customFormat="false" ht="12.75" hidden="false" customHeight="true" outlineLevel="0" collapsed="false">
      <c r="A42" s="84" t="s">
        <v>186</v>
      </c>
      <c r="B42" s="131" t="s">
        <v>95</v>
      </c>
      <c r="C42" s="129" t="s">
        <v>182</v>
      </c>
      <c r="D42" s="80" t="s">
        <v>95</v>
      </c>
      <c r="E42" s="80" t="s">
        <v>95</v>
      </c>
      <c r="F42" s="80" t="s">
        <v>95</v>
      </c>
      <c r="G42" s="100" t="s">
        <v>187</v>
      </c>
      <c r="H42" s="131" t="s">
        <v>95</v>
      </c>
      <c r="I42" s="131" t="s">
        <v>95</v>
      </c>
      <c r="J42" s="132" t="s">
        <v>95</v>
      </c>
    </row>
    <row r="43" customFormat="false" ht="12.75" hidden="false" customHeight="true" outlineLevel="0" collapsed="false">
      <c r="A43" s="84" t="s">
        <v>188</v>
      </c>
      <c r="B43" s="131" t="s">
        <v>95</v>
      </c>
      <c r="C43" s="129" t="s">
        <v>182</v>
      </c>
      <c r="D43" s="80" t="s">
        <v>122</v>
      </c>
      <c r="E43" s="80" t="s">
        <v>122</v>
      </c>
      <c r="F43" s="80" t="s">
        <v>122</v>
      </c>
      <c r="G43" s="82"/>
      <c r="H43" s="131" t="s">
        <v>122</v>
      </c>
      <c r="I43" s="131" t="s">
        <v>122</v>
      </c>
      <c r="J43" s="132" t="s">
        <v>122</v>
      </c>
    </row>
    <row r="44" customFormat="false" ht="12.75" hidden="false" customHeight="true" outlineLevel="0" collapsed="false">
      <c r="A44" s="101" t="s">
        <v>198</v>
      </c>
      <c r="B44" s="133" t="n">
        <v>1059049.48418685</v>
      </c>
      <c r="C44" s="129" t="s">
        <v>182</v>
      </c>
      <c r="D44" s="50"/>
      <c r="E44" s="50"/>
      <c r="F44" s="50"/>
      <c r="G44" s="82"/>
      <c r="H44" s="80" t="n">
        <v>74903.6877384582</v>
      </c>
      <c r="I44" s="80" t="n">
        <v>5.17329615894433</v>
      </c>
      <c r="J44" s="83" t="n">
        <v>4.7861769678974</v>
      </c>
    </row>
    <row r="45" customFormat="false" ht="12.75" hidden="false" customHeight="true" outlineLevel="0" collapsed="false">
      <c r="A45" s="134" t="s">
        <v>100</v>
      </c>
      <c r="B45" s="50"/>
      <c r="C45" s="135"/>
      <c r="D45" s="50"/>
      <c r="E45" s="50"/>
      <c r="F45" s="50"/>
      <c r="G45" s="135"/>
      <c r="H45" s="50"/>
      <c r="I45" s="50"/>
      <c r="J45" s="136"/>
    </row>
    <row r="46" customFormat="false" ht="12.75" hidden="false" customHeight="true" outlineLevel="0" collapsed="false">
      <c r="A46" s="84" t="s">
        <v>183</v>
      </c>
      <c r="B46" s="131" t="n">
        <v>358702.53670981</v>
      </c>
      <c r="C46" s="129" t="s">
        <v>182</v>
      </c>
      <c r="D46" s="80" t="n">
        <v>74.3831287155927</v>
      </c>
      <c r="E46" s="80" t="n">
        <v>4.10570946439675</v>
      </c>
      <c r="F46" s="80" t="n">
        <v>9.06665058377195</v>
      </c>
      <c r="G46" s="82"/>
      <c r="H46" s="131" t="n">
        <v>26681.4169586954</v>
      </c>
      <c r="I46" s="131" t="n">
        <v>1.47272839987259</v>
      </c>
      <c r="J46" s="132" t="n">
        <v>3.25223056386048</v>
      </c>
    </row>
    <row r="47" customFormat="false" ht="12.75" hidden="false" customHeight="true" outlineLevel="0" collapsed="false">
      <c r="A47" s="84" t="s">
        <v>184</v>
      </c>
      <c r="B47" s="131" t="n">
        <v>233369.697879368</v>
      </c>
      <c r="C47" s="129" t="s">
        <v>182</v>
      </c>
      <c r="D47" s="80" t="n">
        <v>97.0459472045944</v>
      </c>
      <c r="E47" s="80" t="n">
        <v>3.70287140993537</v>
      </c>
      <c r="F47" s="80" t="n">
        <v>6.18570507506992</v>
      </c>
      <c r="G47" s="82"/>
      <c r="H47" s="131" t="n">
        <v>22647.5833795533</v>
      </c>
      <c r="I47" s="131" t="n">
        <v>0.864137982222766</v>
      </c>
      <c r="J47" s="132" t="n">
        <v>1.44355612453994</v>
      </c>
    </row>
    <row r="48" customFormat="false" ht="12.75" hidden="false" customHeight="true" outlineLevel="0" collapsed="false">
      <c r="A48" s="84" t="s">
        <v>185</v>
      </c>
      <c r="B48" s="131" t="n">
        <v>456889.647283836</v>
      </c>
      <c r="C48" s="129" t="s">
        <v>182</v>
      </c>
      <c r="D48" s="80" t="n">
        <v>55.973280563588</v>
      </c>
      <c r="E48" s="80" t="n">
        <v>5.55587879904841</v>
      </c>
      <c r="F48" s="80" t="n">
        <v>0.111039744933118</v>
      </c>
      <c r="G48" s="82"/>
      <c r="H48" s="131" t="n">
        <v>25573.6124140169</v>
      </c>
      <c r="I48" s="131" t="n">
        <v>2.53842350484897</v>
      </c>
      <c r="J48" s="132" t="n">
        <v>0.0507329098969793</v>
      </c>
    </row>
    <row r="49" customFormat="false" ht="12.75" hidden="false" customHeight="true" outlineLevel="0" collapsed="false">
      <c r="A49" s="84" t="s">
        <v>186</v>
      </c>
      <c r="B49" s="131" t="n">
        <v>10069.932313835</v>
      </c>
      <c r="C49" s="129" t="s">
        <v>182</v>
      </c>
      <c r="D49" s="80" t="n">
        <v>100.491577066156</v>
      </c>
      <c r="E49" s="80" t="n">
        <v>29.5364718183222</v>
      </c>
      <c r="F49" s="80" t="n">
        <v>3.93819624244297</v>
      </c>
      <c r="G49" s="100" t="s">
        <v>187</v>
      </c>
      <c r="H49" s="131" t="n">
        <v>1011.94337916672</v>
      </c>
      <c r="I49" s="131" t="n">
        <v>0.297430272</v>
      </c>
      <c r="J49" s="132" t="n">
        <v>0.0396573696</v>
      </c>
    </row>
    <row r="50" customFormat="false" ht="12.75" hidden="false" customHeight="true" outlineLevel="0" collapsed="false">
      <c r="A50" s="90" t="s">
        <v>188</v>
      </c>
      <c r="B50" s="137" t="n">
        <v>17.67</v>
      </c>
      <c r="C50" s="138" t="s">
        <v>182</v>
      </c>
      <c r="D50" s="92" t="n">
        <v>60.8367964085122</v>
      </c>
      <c r="E50" s="92" t="n">
        <v>32.597623089983</v>
      </c>
      <c r="F50" s="92" t="s">
        <v>137</v>
      </c>
      <c r="G50" s="93"/>
      <c r="H50" s="137" t="n">
        <v>1.07498619253841</v>
      </c>
      <c r="I50" s="137" t="n">
        <v>0.000576</v>
      </c>
      <c r="J50" s="139" t="s">
        <v>1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08</v>
      </c>
      <c r="L1" s="113" t="s">
        <v>72</v>
      </c>
    </row>
    <row r="2" customFormat="false" ht="15.75" hidden="false" customHeight="true" outlineLevel="0" collapsed="false">
      <c r="A2" s="658" t="s">
        <v>1609</v>
      </c>
      <c r="L2" s="113" t="s">
        <v>74</v>
      </c>
    </row>
    <row r="3" customFormat="false" ht="15.75" hidden="false" customHeight="true" outlineLevel="0" collapsed="false">
      <c r="A3" s="658" t="s">
        <v>255</v>
      </c>
      <c r="L3" s="113" t="s">
        <v>75</v>
      </c>
    </row>
    <row r="4" customFormat="false" ht="12.75" hidden="false" customHeight="true" outlineLevel="0" collapsed="false">
      <c r="L4" s="1547"/>
    </row>
    <row r="5" customFormat="false" ht="12.75" hidden="false" customHeight="true" outlineLevel="0" collapsed="false">
      <c r="J5" s="620"/>
      <c r="K5" s="496" t="s">
        <v>502</v>
      </c>
      <c r="L5" s="620"/>
    </row>
    <row r="6" customFormat="false" ht="12.75" hidden="false" customHeight="true" outlineLevel="0" collapsed="false">
      <c r="A6" s="1548" t="s">
        <v>1610</v>
      </c>
      <c r="B6" s="942" t="s">
        <v>955</v>
      </c>
      <c r="C6" s="942"/>
      <c r="D6" s="942"/>
      <c r="E6" s="942" t="s">
        <v>374</v>
      </c>
      <c r="F6" s="942"/>
      <c r="G6" s="1549" t="s">
        <v>173</v>
      </c>
      <c r="H6" s="1549"/>
      <c r="I6" s="1549"/>
      <c r="J6" s="1550"/>
      <c r="K6" s="1155" t="s">
        <v>859</v>
      </c>
      <c r="L6" s="940" t="s">
        <v>445</v>
      </c>
    </row>
    <row r="7" customFormat="false" ht="13.5" hidden="false" customHeight="true" outlineLevel="0" collapsed="false">
      <c r="A7" s="1059" t="s">
        <v>410</v>
      </c>
      <c r="B7" s="1551"/>
      <c r="C7" s="1552"/>
      <c r="D7" s="1553"/>
      <c r="E7" s="1551"/>
      <c r="F7" s="1553"/>
      <c r="G7" s="1554"/>
      <c r="H7" s="1555"/>
      <c r="I7" s="1556"/>
      <c r="J7" s="1550"/>
      <c r="K7" s="951" t="s">
        <v>1611</v>
      </c>
      <c r="L7" s="1557" t="n">
        <v>57237.5</v>
      </c>
    </row>
    <row r="8" customFormat="false" ht="15" hidden="false" customHeight="true" outlineLevel="0" collapsed="false">
      <c r="A8" s="1059"/>
      <c r="B8" s="283" t="s">
        <v>1612</v>
      </c>
      <c r="C8" s="404" t="s">
        <v>1613</v>
      </c>
      <c r="D8" s="283" t="s">
        <v>1614</v>
      </c>
      <c r="E8" s="1558" t="s">
        <v>1615</v>
      </c>
      <c r="F8" s="1558" t="s">
        <v>1616</v>
      </c>
      <c r="G8" s="1559" t="s">
        <v>1617</v>
      </c>
      <c r="H8" s="1559"/>
      <c r="I8" s="285" t="s">
        <v>1618</v>
      </c>
      <c r="J8" s="1550"/>
      <c r="K8" s="1560" t="s">
        <v>1619</v>
      </c>
      <c r="L8" s="1561" t="s">
        <v>116</v>
      </c>
    </row>
    <row r="9" customFormat="false" ht="14.25" hidden="false" customHeight="true" outlineLevel="0" collapsed="false">
      <c r="A9" s="1059"/>
      <c r="B9" s="283"/>
      <c r="C9" s="404"/>
      <c r="D9" s="283"/>
      <c r="E9" s="1562"/>
      <c r="F9" s="1562"/>
      <c r="G9" s="1563" t="s">
        <v>1620</v>
      </c>
      <c r="H9" s="1562" t="s">
        <v>1621</v>
      </c>
      <c r="I9" s="1564"/>
      <c r="J9" s="1550"/>
      <c r="K9" s="953" t="s">
        <v>1622</v>
      </c>
      <c r="L9" s="1561" t="s">
        <v>116</v>
      </c>
    </row>
    <row r="10" customFormat="false" ht="13.5" hidden="false" customHeight="true" outlineLevel="0" collapsed="false">
      <c r="A10" s="1565"/>
      <c r="B10" s="884" t="s">
        <v>1623</v>
      </c>
      <c r="C10" s="404"/>
      <c r="D10" s="884" t="s">
        <v>1624</v>
      </c>
      <c r="E10" s="404" t="s">
        <v>1625</v>
      </c>
      <c r="F10" s="404"/>
      <c r="G10" s="405" t="s">
        <v>84</v>
      </c>
      <c r="H10" s="405"/>
      <c r="I10" s="405"/>
      <c r="J10" s="1550"/>
      <c r="K10" s="953" t="s">
        <v>1626</v>
      </c>
      <c r="L10" s="1566" t="n">
        <v>0.889933546</v>
      </c>
    </row>
    <row r="11" customFormat="false" ht="13.5" hidden="false" customHeight="true" outlineLevel="0" collapsed="false">
      <c r="A11" s="968" t="s">
        <v>1627</v>
      </c>
      <c r="B11" s="1567" t="n">
        <v>75648.9467560261</v>
      </c>
      <c r="C11" s="1567" t="n">
        <v>1</v>
      </c>
      <c r="D11" s="1568" t="n">
        <v>6.02163453824205</v>
      </c>
      <c r="E11" s="142" t="n">
        <v>0.0354884608481255</v>
      </c>
      <c r="F11" s="142" t="s">
        <v>137</v>
      </c>
      <c r="G11" s="1567" t="n">
        <v>2363.11468515316</v>
      </c>
      <c r="H11" s="1568" t="n">
        <v>321.55</v>
      </c>
      <c r="I11" s="1569" t="s">
        <v>137</v>
      </c>
      <c r="J11" s="1550"/>
      <c r="K11" s="968" t="s">
        <v>1628</v>
      </c>
      <c r="L11" s="1566" t="n">
        <v>0.060216345</v>
      </c>
    </row>
    <row r="12" customFormat="false" ht="14.25" hidden="false" customHeight="true" outlineLevel="0" collapsed="false">
      <c r="A12" s="968" t="s">
        <v>1629</v>
      </c>
      <c r="B12" s="1570" t="s">
        <v>116</v>
      </c>
      <c r="C12" s="1570" t="s">
        <v>116</v>
      </c>
      <c r="D12" s="1570" t="s">
        <v>116</v>
      </c>
      <c r="E12" s="80" t="s">
        <v>122</v>
      </c>
      <c r="F12" s="80" t="s">
        <v>122</v>
      </c>
      <c r="G12" s="80" t="s">
        <v>122</v>
      </c>
      <c r="H12" s="80" t="s">
        <v>122</v>
      </c>
      <c r="I12" s="130" t="s">
        <v>122</v>
      </c>
      <c r="J12" s="1550"/>
      <c r="K12" s="953" t="s">
        <v>1630</v>
      </c>
      <c r="L12" s="1571" t="n">
        <v>0.1</v>
      </c>
    </row>
    <row r="13" customFormat="false" ht="13.5" hidden="false" customHeight="true" outlineLevel="0" collapsed="false">
      <c r="A13" s="635" t="s">
        <v>1631</v>
      </c>
      <c r="B13" s="1570" t="s">
        <v>116</v>
      </c>
      <c r="C13" s="1570" t="s">
        <v>116</v>
      </c>
      <c r="D13" s="1570" t="s">
        <v>116</v>
      </c>
      <c r="E13" s="80" t="s">
        <v>122</v>
      </c>
      <c r="F13" s="80" t="s">
        <v>122</v>
      </c>
      <c r="G13" s="1570" t="s">
        <v>122</v>
      </c>
      <c r="H13" s="1570" t="s">
        <v>122</v>
      </c>
      <c r="I13" s="1572" t="s">
        <v>122</v>
      </c>
      <c r="J13" s="1550"/>
      <c r="K13" s="953" t="s">
        <v>1632</v>
      </c>
      <c r="L13" s="1566" t="n">
        <v>0.5</v>
      </c>
    </row>
    <row r="14" customFormat="false" ht="14.25" hidden="false" customHeight="true" outlineLevel="0" collapsed="false">
      <c r="A14" s="635" t="s">
        <v>1633</v>
      </c>
      <c r="B14" s="1570" t="s">
        <v>116</v>
      </c>
      <c r="C14" s="1570" t="s">
        <v>116</v>
      </c>
      <c r="D14" s="1570" t="s">
        <v>116</v>
      </c>
      <c r="E14" s="80" t="s">
        <v>122</v>
      </c>
      <c r="F14" s="80" t="s">
        <v>122</v>
      </c>
      <c r="G14" s="1570" t="s">
        <v>122</v>
      </c>
      <c r="H14" s="1570" t="s">
        <v>122</v>
      </c>
      <c r="I14" s="1572" t="s">
        <v>122</v>
      </c>
      <c r="J14" s="1550"/>
      <c r="K14" s="953" t="s">
        <v>1634</v>
      </c>
      <c r="L14" s="1566"/>
    </row>
    <row r="15" customFormat="false" ht="14.25" hidden="false" customHeight="true" outlineLevel="0" collapsed="false">
      <c r="A15" s="1573" t="s">
        <v>1635</v>
      </c>
      <c r="B15" s="50"/>
      <c r="C15" s="50"/>
      <c r="D15" s="50"/>
      <c r="E15" s="50"/>
      <c r="F15" s="50"/>
      <c r="G15" s="80" t="n">
        <v>9.10400888805751</v>
      </c>
      <c r="H15" s="80" t="s">
        <v>116</v>
      </c>
      <c r="I15" s="130" t="s">
        <v>202</v>
      </c>
      <c r="J15" s="1550"/>
      <c r="K15" s="1574" t="s">
        <v>1636</v>
      </c>
      <c r="L15" s="1575" t="s">
        <v>122</v>
      </c>
    </row>
    <row r="16" customFormat="false" ht="12.75" hidden="false" customHeight="true" outlineLevel="0" collapsed="false">
      <c r="A16" s="134" t="s">
        <v>1590</v>
      </c>
      <c r="B16" s="590" t="s">
        <v>116</v>
      </c>
      <c r="C16" s="590" t="s">
        <v>116</v>
      </c>
      <c r="D16" s="590" t="s">
        <v>116</v>
      </c>
      <c r="E16" s="158" t="s">
        <v>116</v>
      </c>
      <c r="F16" s="158" t="s">
        <v>122</v>
      </c>
      <c r="G16" s="591" t="n">
        <v>9.10400888805751</v>
      </c>
      <c r="H16" s="590" t="s">
        <v>116</v>
      </c>
      <c r="I16" s="612" t="s">
        <v>122</v>
      </c>
      <c r="J16" s="1550"/>
    </row>
    <row r="17" customFormat="false" ht="12.75" hidden="false" customHeight="true" outlineLevel="0" collapsed="false">
      <c r="A17" s="134" t="s">
        <v>100</v>
      </c>
      <c r="B17" s="590" t="s">
        <v>116</v>
      </c>
      <c r="C17" s="590" t="s">
        <v>116</v>
      </c>
      <c r="D17" s="590" t="s">
        <v>116</v>
      </c>
      <c r="E17" s="158" t="s">
        <v>116</v>
      </c>
      <c r="F17" s="158" t="s">
        <v>116</v>
      </c>
      <c r="G17" s="590" t="s">
        <v>116</v>
      </c>
      <c r="H17" s="590" t="s">
        <v>116</v>
      </c>
      <c r="I17" s="612" t="s">
        <v>116</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37</v>
      </c>
      <c r="J19" s="1550"/>
      <c r="K19" s="1577" t="s">
        <v>1638</v>
      </c>
      <c r="L19" s="747"/>
    </row>
    <row r="20" customFormat="false" ht="13.5" hidden="false" customHeight="true" outlineLevel="0" collapsed="false">
      <c r="A20" s="1578" t="s">
        <v>1639</v>
      </c>
      <c r="J20" s="1550"/>
      <c r="K20" s="1579" t="s">
        <v>1640</v>
      </c>
      <c r="L20" s="1580"/>
    </row>
    <row r="21" customFormat="false" ht="7.5" hidden="false" customHeight="true" outlineLevel="0" collapsed="false">
      <c r="J21" s="1550"/>
      <c r="K21" s="1581" t="s">
        <v>1641</v>
      </c>
      <c r="L21" s="1580"/>
    </row>
    <row r="22" customFormat="false" ht="13.5" hidden="false" customHeight="true" outlineLevel="0" collapsed="false">
      <c r="A22" s="1582" t="s">
        <v>1642</v>
      </c>
      <c r="J22" s="1550"/>
      <c r="K22" s="1581" t="s">
        <v>1643</v>
      </c>
      <c r="L22" s="1583"/>
    </row>
    <row r="23" customFormat="false" ht="13.5" hidden="false" customHeight="true" outlineLevel="0" collapsed="false">
      <c r="A23" s="1584" t="s">
        <v>1644</v>
      </c>
      <c r="J23" s="1550"/>
      <c r="K23" s="659"/>
      <c r="L23" s="1583"/>
    </row>
    <row r="24" customFormat="false" ht="13.5" hidden="false" customHeight="true" outlineLevel="0" collapsed="false">
      <c r="A24" s="1577" t="s">
        <v>1645</v>
      </c>
      <c r="J24" s="1550"/>
    </row>
    <row r="25" customFormat="false" ht="24" hidden="false" customHeight="true" outlineLevel="0" collapsed="false">
      <c r="A25" s="1585" t="s">
        <v>1646</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47</v>
      </c>
      <c r="J28" s="1550"/>
    </row>
    <row r="29" customFormat="false" ht="15.75" hidden="false" customHeight="true" outlineLevel="0" collapsed="false">
      <c r="A29" s="658" t="s">
        <v>1648</v>
      </c>
      <c r="J29" s="1550"/>
    </row>
    <row r="30" customFormat="false" ht="15.75" hidden="false" customHeight="true" outlineLevel="0" collapsed="false">
      <c r="A30" s="658" t="s">
        <v>255</v>
      </c>
      <c r="J30" s="1550"/>
    </row>
    <row r="31" customFormat="false" ht="12.75" hidden="false" customHeight="true" outlineLevel="0" collapsed="false">
      <c r="J31" s="1550"/>
    </row>
    <row r="32" customFormat="false" ht="13.5" hidden="false" customHeight="true" outlineLevel="0" collapsed="false">
      <c r="A32" s="1548" t="s">
        <v>1610</v>
      </c>
      <c r="B32" s="1586" t="s">
        <v>504</v>
      </c>
      <c r="C32" s="942" t="s">
        <v>374</v>
      </c>
      <c r="D32" s="942"/>
      <c r="E32" s="942"/>
      <c r="F32" s="1084" t="s">
        <v>173</v>
      </c>
      <c r="G32" s="1084"/>
      <c r="H32" s="1084"/>
      <c r="I32" s="16"/>
      <c r="J32" s="1550"/>
    </row>
    <row r="33" customFormat="false" ht="12.75" hidden="false" customHeight="true" outlineLevel="0" collapsed="false">
      <c r="A33" s="1059" t="s">
        <v>410</v>
      </c>
      <c r="B33" s="944" t="s">
        <v>1649</v>
      </c>
      <c r="C33" s="1587"/>
      <c r="D33" s="1588"/>
      <c r="E33" s="1588"/>
      <c r="F33" s="1587"/>
      <c r="G33" s="1588"/>
      <c r="H33" s="1062"/>
      <c r="J33" s="1550"/>
    </row>
    <row r="34" customFormat="false" ht="12.75" hidden="false" customHeight="true" outlineLevel="0" collapsed="false">
      <c r="A34" s="1059"/>
      <c r="B34" s="944"/>
      <c r="C34" s="397" t="s">
        <v>1650</v>
      </c>
      <c r="D34" s="397" t="s">
        <v>446</v>
      </c>
      <c r="E34" s="622" t="s">
        <v>447</v>
      </c>
      <c r="F34" s="397" t="s">
        <v>1651</v>
      </c>
      <c r="G34" s="397" t="s">
        <v>446</v>
      </c>
      <c r="H34" s="505" t="s">
        <v>447</v>
      </c>
      <c r="J34" s="1550"/>
    </row>
    <row r="35" customFormat="false" ht="12" hidden="false" customHeight="true" outlineLevel="0" collapsed="false">
      <c r="A35" s="1565"/>
      <c r="B35" s="290" t="s">
        <v>84</v>
      </c>
      <c r="C35" s="404" t="s">
        <v>1652</v>
      </c>
      <c r="D35" s="404"/>
      <c r="E35" s="404"/>
      <c r="F35" s="405" t="s">
        <v>84</v>
      </c>
      <c r="G35" s="405"/>
      <c r="H35" s="405"/>
      <c r="J35" s="1550"/>
    </row>
    <row r="36" customFormat="false" ht="12" hidden="false" customHeight="true" outlineLevel="0" collapsed="false">
      <c r="A36" s="1164" t="s">
        <v>1653</v>
      </c>
      <c r="B36" s="214" t="n">
        <v>2938.75902105263</v>
      </c>
      <c r="C36" s="213"/>
      <c r="D36" s="213"/>
      <c r="E36" s="213"/>
      <c r="F36" s="214" t="n">
        <v>1206.50808726101</v>
      </c>
      <c r="G36" s="80" t="n">
        <v>6.40110761576</v>
      </c>
      <c r="H36" s="130" t="n">
        <v>0.1545174528</v>
      </c>
      <c r="J36" s="1550"/>
    </row>
    <row r="37" customFormat="false" ht="12" hidden="false" customHeight="true" outlineLevel="0" collapsed="false">
      <c r="A37" s="968" t="s">
        <v>1654</v>
      </c>
      <c r="B37" s="144" t="s">
        <v>116</v>
      </c>
      <c r="C37" s="214" t="s">
        <v>116</v>
      </c>
      <c r="D37" s="214" t="s">
        <v>95</v>
      </c>
      <c r="E37" s="214" t="s">
        <v>95</v>
      </c>
      <c r="F37" s="233" t="s">
        <v>116</v>
      </c>
      <c r="G37" s="144" t="s">
        <v>95</v>
      </c>
      <c r="H37" s="143" t="s">
        <v>95</v>
      </c>
      <c r="J37" s="1550"/>
    </row>
    <row r="38" customFormat="false" ht="12" hidden="false" customHeight="true" outlineLevel="0" collapsed="false">
      <c r="A38" s="968" t="s">
        <v>1655</v>
      </c>
      <c r="B38" s="214" t="n">
        <v>2938.75902105263</v>
      </c>
      <c r="C38" s="171"/>
      <c r="D38" s="171"/>
      <c r="E38" s="171"/>
      <c r="F38" s="214" t="n">
        <v>1206.50808726101</v>
      </c>
      <c r="G38" s="80" t="n">
        <v>6.40110761576</v>
      </c>
      <c r="H38" s="130" t="n">
        <v>0.1545174528</v>
      </c>
      <c r="J38" s="140"/>
    </row>
    <row r="39" customFormat="false" ht="12" hidden="false" customHeight="true" outlineLevel="0" collapsed="false">
      <c r="A39" s="134" t="s">
        <v>1656</v>
      </c>
      <c r="B39" s="591" t="n">
        <v>12.805</v>
      </c>
      <c r="C39" s="158" t="s">
        <v>137</v>
      </c>
      <c r="D39" s="155" t="n">
        <v>5</v>
      </c>
      <c r="E39" s="158" t="s">
        <v>137</v>
      </c>
      <c r="F39" s="590" t="s">
        <v>137</v>
      </c>
      <c r="G39" s="591" t="n">
        <v>0.064025</v>
      </c>
      <c r="H39" s="1589" t="s">
        <v>137</v>
      </c>
    </row>
    <row r="40" customFormat="false" ht="12" hidden="false" customHeight="true" outlineLevel="0" collapsed="false">
      <c r="A40" s="134" t="s">
        <v>1657</v>
      </c>
      <c r="B40" s="591" t="n">
        <v>290</v>
      </c>
      <c r="C40" s="155" t="n">
        <v>1054.69755679842</v>
      </c>
      <c r="D40" s="158" t="s">
        <v>137</v>
      </c>
      <c r="E40" s="158" t="s">
        <v>137</v>
      </c>
      <c r="F40" s="591" t="n">
        <v>305.862291471542</v>
      </c>
      <c r="G40" s="590" t="s">
        <v>137</v>
      </c>
      <c r="H40" s="1589" t="s">
        <v>137</v>
      </c>
      <c r="J40" s="1590"/>
    </row>
    <row r="41" customFormat="false" ht="12" hidden="false" customHeight="true" outlineLevel="0" collapsed="false">
      <c r="A41" s="134" t="s">
        <v>1658</v>
      </c>
      <c r="B41" s="591" t="n">
        <v>350</v>
      </c>
      <c r="C41" s="155" t="n">
        <v>836.095542857143</v>
      </c>
      <c r="D41" s="155" t="n">
        <v>0.0188961593142857</v>
      </c>
      <c r="E41" s="155" t="n">
        <v>0.0300034285714286</v>
      </c>
      <c r="F41" s="591" t="n">
        <v>292.63344</v>
      </c>
      <c r="G41" s="591" t="n">
        <v>0.00661365576</v>
      </c>
      <c r="H41" s="1591" t="n">
        <v>0.0105012</v>
      </c>
    </row>
    <row r="42" customFormat="false" ht="12" hidden="false" customHeight="true" outlineLevel="0" collapsed="false">
      <c r="A42" s="134" t="s">
        <v>1659</v>
      </c>
      <c r="B42" s="591" t="n">
        <v>2210.95402105263</v>
      </c>
      <c r="C42" s="155" t="n">
        <v>275</v>
      </c>
      <c r="D42" s="155" t="n">
        <v>2.85</v>
      </c>
      <c r="E42" s="155" t="n">
        <v>0.038</v>
      </c>
      <c r="F42" s="591" t="n">
        <v>608.012355789472</v>
      </c>
      <c r="G42" s="591" t="n">
        <v>6.30121896</v>
      </c>
      <c r="H42" s="1591" t="n">
        <v>0.0840162528</v>
      </c>
    </row>
    <row r="43" customFormat="false" ht="12" hidden="false" customHeight="true" outlineLevel="0" collapsed="false">
      <c r="A43" s="134" t="s">
        <v>1660</v>
      </c>
      <c r="B43" s="591" t="n">
        <v>75</v>
      </c>
      <c r="C43" s="158" t="s">
        <v>116</v>
      </c>
      <c r="D43" s="155" t="n">
        <v>0.39</v>
      </c>
      <c r="E43" s="155" t="n">
        <v>0.8</v>
      </c>
      <c r="F43" s="590" t="s">
        <v>116</v>
      </c>
      <c r="G43" s="591" t="n">
        <v>0.02925</v>
      </c>
      <c r="H43" s="1591" t="n">
        <v>0.06</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1</v>
      </c>
      <c r="B45" s="1593"/>
      <c r="C45" s="1593"/>
      <c r="D45" s="1593"/>
      <c r="E45" s="1593"/>
      <c r="F45" s="1593"/>
      <c r="G45" s="1593"/>
      <c r="H45" s="1593"/>
      <c r="J45" s="140"/>
    </row>
    <row r="46" customFormat="false" ht="13.5" hidden="false" customHeight="true" outlineLevel="0" collapsed="false">
      <c r="A46" s="1594" t="s">
        <v>1662</v>
      </c>
      <c r="J46" s="140"/>
    </row>
    <row r="47" customFormat="false" ht="7.5" hidden="false" customHeight="true" outlineLevel="0" collapsed="false">
      <c r="J47" s="140"/>
    </row>
    <row r="48" customFormat="false" ht="23.25" hidden="false" customHeight="true" outlineLevel="0" collapsed="false">
      <c r="A48" s="1595" t="s">
        <v>1663</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4</v>
      </c>
      <c r="B50" s="183"/>
      <c r="C50" s="183"/>
      <c r="D50" s="183"/>
      <c r="E50" s="183"/>
      <c r="F50" s="183"/>
      <c r="G50" s="183"/>
      <c r="H50" s="184"/>
      <c r="J50" s="140"/>
    </row>
    <row r="51" customFormat="false" ht="12" hidden="false" customHeight="true" outlineLevel="0" collapsed="false">
      <c r="A51" s="185" t="s">
        <v>1664</v>
      </c>
      <c r="B51" s="185"/>
      <c r="C51" s="185"/>
      <c r="D51" s="185"/>
      <c r="E51" s="185"/>
      <c r="F51" s="185"/>
      <c r="G51" s="185"/>
      <c r="H51" s="185"/>
      <c r="J51" s="140"/>
    </row>
    <row r="52" customFormat="false" ht="12" hidden="false" customHeight="true" outlineLevel="0" collapsed="false">
      <c r="A52" s="185" t="s">
        <v>1665</v>
      </c>
      <c r="B52" s="185"/>
      <c r="C52" s="185"/>
      <c r="D52" s="185"/>
      <c r="E52" s="185"/>
      <c r="F52" s="185"/>
      <c r="G52" s="185"/>
      <c r="H52" s="185"/>
      <c r="J52" s="140"/>
    </row>
    <row r="53" customFormat="false" ht="12" hidden="false" customHeight="true" outlineLevel="0" collapsed="false">
      <c r="A53" s="185" t="s">
        <v>997</v>
      </c>
      <c r="B53" s="185"/>
      <c r="C53" s="185"/>
      <c r="D53" s="185"/>
      <c r="E53" s="185"/>
      <c r="F53" s="185"/>
      <c r="G53" s="185"/>
      <c r="H53" s="185"/>
      <c r="I53" s="64"/>
    </row>
    <row r="54" customFormat="false" ht="12" hidden="false" customHeight="true" outlineLevel="0" collapsed="false">
      <c r="A54" s="185" t="s">
        <v>1666</v>
      </c>
      <c r="B54" s="185"/>
      <c r="C54" s="185"/>
      <c r="D54" s="185"/>
      <c r="E54" s="185"/>
      <c r="F54" s="185"/>
      <c r="G54" s="185"/>
      <c r="H54" s="185"/>
    </row>
    <row r="55" customFormat="false" ht="12" hidden="false" customHeight="true" outlineLevel="0" collapsed="false">
      <c r="A55" s="185" t="s">
        <v>1667</v>
      </c>
      <c r="B55" s="185"/>
      <c r="C55" s="185"/>
      <c r="D55" s="185"/>
      <c r="E55" s="185"/>
      <c r="F55" s="185"/>
      <c r="G55" s="185"/>
      <c r="H55" s="185"/>
    </row>
    <row r="56" customFormat="false" ht="12" hidden="false" customHeight="true" outlineLevel="0" collapsed="false">
      <c r="A56" s="186" t="s">
        <v>1668</v>
      </c>
      <c r="B56" s="186"/>
      <c r="C56" s="186"/>
      <c r="D56" s="186"/>
      <c r="E56" s="186"/>
      <c r="F56" s="186"/>
      <c r="G56" s="186"/>
      <c r="H56" s="186"/>
    </row>
    <row r="57" customFormat="false" ht="12.75" hidden="false" customHeight="true" outlineLevel="0" collapsed="false">
      <c r="A57" s="63" t="s">
        <v>1601</v>
      </c>
      <c r="B57" s="63"/>
      <c r="C57" s="63"/>
      <c r="D57" s="63"/>
      <c r="E57" s="63"/>
      <c r="F57" s="63"/>
      <c r="G57" s="63"/>
      <c r="H57" s="63"/>
    </row>
    <row r="58" customFormat="false" ht="12.75" hidden="false" customHeight="true" outlineLevel="0" collapsed="false">
      <c r="A58" s="63" t="s">
        <v>160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3</v>
      </c>
      <c r="B60" s="63"/>
      <c r="C60" s="63"/>
      <c r="D60" s="63"/>
      <c r="E60" s="63"/>
      <c r="F60" s="63"/>
      <c r="G60" s="63"/>
      <c r="H60" s="63"/>
    </row>
    <row r="61" customFormat="false" ht="12.75" hidden="false" customHeight="true" outlineLevel="0" collapsed="false">
      <c r="A61" s="63" t="s">
        <v>160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05</v>
      </c>
      <c r="B63" s="63"/>
      <c r="C63" s="63"/>
      <c r="D63" s="63"/>
      <c r="E63" s="63"/>
      <c r="F63" s="63"/>
      <c r="G63" s="63"/>
      <c r="H63" s="63"/>
    </row>
    <row r="64" customFormat="false" ht="24" hidden="false" customHeight="true" outlineLevel="0" collapsed="false">
      <c r="A64" s="63" t="s">
        <v>160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0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69</v>
      </c>
      <c r="B68" s="63"/>
      <c r="C68" s="63"/>
      <c r="D68" s="63"/>
      <c r="E68" s="63"/>
      <c r="F68" s="63"/>
      <c r="G68" s="63"/>
      <c r="H68" s="63"/>
    </row>
    <row r="69" customFormat="false" ht="12.75" hidden="false" customHeight="true" outlineLevel="0" collapsed="false">
      <c r="A69" s="63" t="s">
        <v>160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0</v>
      </c>
      <c r="B71" s="63"/>
      <c r="C71" s="63"/>
      <c r="D71" s="63"/>
      <c r="E71" s="63"/>
      <c r="F71" s="63"/>
      <c r="G71" s="63"/>
      <c r="H71" s="63"/>
    </row>
    <row r="72" customFormat="false" ht="24" hidden="false" customHeight="true" outlineLevel="0" collapsed="false">
      <c r="A72" s="63" t="s">
        <v>167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3</v>
      </c>
      <c r="H1" s="113" t="s">
        <v>72</v>
      </c>
    </row>
    <row r="2" customFormat="false" ht="15.75" hidden="false" customHeight="true" outlineLevel="0" collapsed="false">
      <c r="A2" s="658" t="s">
        <v>1674</v>
      </c>
      <c r="H2" s="113" t="s">
        <v>74</v>
      </c>
    </row>
    <row r="3" customFormat="false" ht="15.75" hidden="false" customHeight="true" outlineLevel="0" collapsed="false">
      <c r="A3" s="658" t="s">
        <v>73</v>
      </c>
      <c r="H3" s="113" t="s">
        <v>75</v>
      </c>
    </row>
    <row r="4" customFormat="false" ht="12.75" hidden="false" customHeight="true" outlineLevel="0" collapsed="false"/>
    <row r="5" customFormat="false" ht="33" hidden="false" customHeight="true" outlineLevel="0" collapsed="false">
      <c r="A5" s="1596" t="s">
        <v>1675</v>
      </c>
      <c r="B5" s="1083" t="s">
        <v>1676</v>
      </c>
      <c r="C5" s="1083"/>
      <c r="D5" s="395" t="s">
        <v>1677</v>
      </c>
      <c r="E5" s="395"/>
      <c r="F5" s="396" t="s">
        <v>173</v>
      </c>
      <c r="G5" s="396"/>
      <c r="H5" s="396"/>
    </row>
    <row r="6" customFormat="false" ht="14.25" hidden="false" customHeight="true" outlineLevel="0" collapsed="false">
      <c r="A6" s="1596"/>
      <c r="B6" s="840" t="s">
        <v>1678</v>
      </c>
      <c r="C6" s="840"/>
      <c r="D6" s="1597" t="s">
        <v>1679</v>
      </c>
      <c r="E6" s="397" t="s">
        <v>1680</v>
      </c>
      <c r="F6" s="397" t="s">
        <v>446</v>
      </c>
      <c r="G6" s="397"/>
      <c r="H6" s="1598" t="s">
        <v>1681</v>
      </c>
    </row>
    <row r="7" customFormat="false" ht="12" hidden="false" customHeight="true" outlineLevel="0" collapsed="false">
      <c r="A7" s="1596"/>
      <c r="B7" s="840"/>
      <c r="C7" s="840"/>
      <c r="D7" s="1597"/>
      <c r="E7" s="397"/>
      <c r="F7" s="1559" t="s">
        <v>1682</v>
      </c>
      <c r="G7" s="1559" t="s">
        <v>1683</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4</v>
      </c>
      <c r="C9" s="762"/>
      <c r="D9" s="404" t="s">
        <v>1685</v>
      </c>
      <c r="E9" s="404"/>
      <c r="F9" s="78" t="s">
        <v>1077</v>
      </c>
      <c r="G9" s="78"/>
      <c r="H9" s="78"/>
    </row>
    <row r="10" customFormat="false" ht="12.75" hidden="false" customHeight="true" outlineLevel="0" collapsed="false">
      <c r="A10" s="1599" t="s">
        <v>1686</v>
      </c>
      <c r="B10" s="1600"/>
      <c r="C10" s="1600"/>
      <c r="D10" s="1601"/>
      <c r="E10" s="1602"/>
      <c r="F10" s="142" t="s">
        <v>137</v>
      </c>
      <c r="G10" s="632" t="s">
        <v>137</v>
      </c>
      <c r="H10" s="130" t="s">
        <v>137</v>
      </c>
    </row>
    <row r="11" customFormat="false" ht="12" hidden="false" customHeight="true" outlineLevel="0" collapsed="false">
      <c r="A11" s="1603" t="s">
        <v>1687</v>
      </c>
      <c r="B11" s="1604" t="s">
        <v>137</v>
      </c>
      <c r="C11" s="1604"/>
      <c r="D11" s="1605" t="s">
        <v>137</v>
      </c>
      <c r="E11" s="457" t="s">
        <v>116</v>
      </c>
      <c r="F11" s="212" t="s">
        <v>137</v>
      </c>
      <c r="G11" s="1606" t="s">
        <v>137</v>
      </c>
      <c r="H11" s="143" t="s">
        <v>137</v>
      </c>
    </row>
    <row r="12" customFormat="false" ht="14.25" hidden="false" customHeight="true" outlineLevel="0" collapsed="false">
      <c r="A12" s="1603" t="s">
        <v>1688</v>
      </c>
      <c r="B12" s="1604" t="s">
        <v>137</v>
      </c>
      <c r="C12" s="1604"/>
      <c r="D12" s="1605" t="s">
        <v>137</v>
      </c>
      <c r="E12" s="457" t="s">
        <v>116</v>
      </c>
      <c r="F12" s="212" t="s">
        <v>137</v>
      </c>
      <c r="G12" s="1606" t="s">
        <v>137</v>
      </c>
      <c r="H12" s="143" t="s">
        <v>137</v>
      </c>
    </row>
    <row r="13" customFormat="false" ht="12" hidden="false" customHeight="true" outlineLevel="0" collapsed="false">
      <c r="A13" s="968" t="s">
        <v>1689</v>
      </c>
      <c r="B13" s="1134"/>
      <c r="C13" s="1134"/>
      <c r="D13" s="1607"/>
      <c r="E13" s="1608"/>
      <c r="F13" s="480" t="n">
        <v>33.382</v>
      </c>
      <c r="G13" s="480" t="n">
        <v>103.2878907855</v>
      </c>
      <c r="H13" s="1609" t="n">
        <v>3.31449606714286</v>
      </c>
    </row>
    <row r="14" customFormat="false" ht="12" hidden="false" customHeight="true" outlineLevel="0" collapsed="false">
      <c r="A14" s="1603" t="s">
        <v>1687</v>
      </c>
      <c r="B14" s="1604" t="s">
        <v>137</v>
      </c>
      <c r="C14" s="1604"/>
      <c r="D14" s="1605" t="s">
        <v>137</v>
      </c>
      <c r="E14" s="457" t="s">
        <v>116</v>
      </c>
      <c r="F14" s="144" t="s">
        <v>137</v>
      </c>
      <c r="G14" s="144" t="s">
        <v>137</v>
      </c>
      <c r="H14" s="143" t="s">
        <v>137</v>
      </c>
    </row>
    <row r="15" customFormat="false" ht="12" hidden="false" customHeight="true" outlineLevel="0" collapsed="false">
      <c r="A15" s="1603" t="s">
        <v>1688</v>
      </c>
      <c r="B15" s="1604" t="n">
        <v>1507.815</v>
      </c>
      <c r="C15" s="1604"/>
      <c r="D15" s="1605" t="n">
        <v>0.0906410208052712</v>
      </c>
      <c r="E15" s="457" t="s">
        <v>116</v>
      </c>
      <c r="F15" s="144" t="n">
        <v>33.382</v>
      </c>
      <c r="G15" s="144" t="n">
        <v>103.2878907855</v>
      </c>
      <c r="H15" s="143" t="s">
        <v>137</v>
      </c>
    </row>
    <row r="16" customFormat="false" ht="13.5" hidden="false" customHeight="true" outlineLevel="0" collapsed="false">
      <c r="A16" s="1610" t="s">
        <v>1690</v>
      </c>
      <c r="B16" s="1134"/>
      <c r="C16" s="1134"/>
      <c r="D16" s="1611"/>
      <c r="E16" s="147"/>
      <c r="F16" s="80" t="n">
        <v>0.407132967045389</v>
      </c>
      <c r="G16" s="80" t="s">
        <v>202</v>
      </c>
      <c r="H16" s="130" t="n">
        <v>0.018905494210542</v>
      </c>
    </row>
    <row r="17" customFormat="false" ht="13.5" hidden="false" customHeight="true" outlineLevel="0" collapsed="false">
      <c r="A17" s="134" t="s">
        <v>1595</v>
      </c>
      <c r="B17" s="1134"/>
      <c r="C17" s="1612"/>
      <c r="D17" s="1611"/>
      <c r="E17" s="147"/>
      <c r="F17" s="80" t="n">
        <v>0.407132967045389</v>
      </c>
      <c r="G17" s="80" t="s">
        <v>202</v>
      </c>
      <c r="H17" s="130" t="n">
        <v>0.018905494210542</v>
      </c>
    </row>
    <row r="18" customFormat="false" ht="12" hidden="false" customHeight="true" outlineLevel="0" collapsed="false">
      <c r="A18" s="1613" t="s">
        <v>1687</v>
      </c>
      <c r="B18" s="1614" t="s">
        <v>116</v>
      </c>
      <c r="C18" s="1614"/>
      <c r="D18" s="1615" t="s">
        <v>116</v>
      </c>
      <c r="E18" s="457" t="s">
        <v>116</v>
      </c>
      <c r="F18" s="144" t="n">
        <v>0.407132967045389</v>
      </c>
      <c r="G18" s="144" t="s">
        <v>116</v>
      </c>
      <c r="H18" s="143" t="n">
        <v>0.018905494210542</v>
      </c>
    </row>
    <row r="19" customFormat="false" ht="13.5" hidden="false" customHeight="true" outlineLevel="0" collapsed="false">
      <c r="A19" s="1613" t="s">
        <v>1691</v>
      </c>
      <c r="B19" s="1616" t="s">
        <v>122</v>
      </c>
      <c r="C19" s="1616"/>
      <c r="D19" s="1605" t="s">
        <v>116</v>
      </c>
      <c r="E19" s="144" t="s">
        <v>122</v>
      </c>
      <c r="F19" s="144" t="s">
        <v>116</v>
      </c>
      <c r="G19" s="144" t="s">
        <v>122</v>
      </c>
      <c r="H19" s="143" t="s">
        <v>116</v>
      </c>
    </row>
    <row r="20" customFormat="false" ht="13.5" hidden="false" customHeight="true" outlineLevel="0" collapsed="false">
      <c r="A20" s="134" t="s">
        <v>100</v>
      </c>
      <c r="B20" s="1134"/>
      <c r="C20" s="1612"/>
      <c r="D20" s="1611"/>
      <c r="E20" s="147"/>
      <c r="F20" s="80" t="s">
        <v>122</v>
      </c>
      <c r="G20" s="80" t="s">
        <v>122</v>
      </c>
      <c r="H20" s="130" t="s">
        <v>122</v>
      </c>
    </row>
    <row r="21" customFormat="false" ht="12" hidden="false" customHeight="true" outlineLevel="0" collapsed="false">
      <c r="A21" s="1613" t="s">
        <v>1687</v>
      </c>
      <c r="B21" s="1614" t="s">
        <v>122</v>
      </c>
      <c r="C21" s="1614"/>
      <c r="D21" s="1615" t="s">
        <v>122</v>
      </c>
      <c r="E21" s="457" t="s">
        <v>116</v>
      </c>
      <c r="F21" s="144" t="s">
        <v>122</v>
      </c>
      <c r="G21" s="144" t="s">
        <v>122</v>
      </c>
      <c r="H21" s="143" t="s">
        <v>122</v>
      </c>
    </row>
    <row r="22" customFormat="false" ht="13.5" hidden="false" customHeight="true" outlineLevel="0" collapsed="false">
      <c r="A22" s="1613" t="s">
        <v>1691</v>
      </c>
      <c r="B22" s="1616" t="s">
        <v>122</v>
      </c>
      <c r="C22" s="1616"/>
      <c r="D22" s="1605" t="s">
        <v>122</v>
      </c>
      <c r="E22" s="144" t="s">
        <v>116</v>
      </c>
      <c r="F22" s="144" t="s">
        <v>122</v>
      </c>
      <c r="G22" s="144" t="s">
        <v>122</v>
      </c>
      <c r="H22" s="143" t="s">
        <v>122</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2</v>
      </c>
      <c r="B25" s="394" t="s">
        <v>1693</v>
      </c>
      <c r="C25" s="394"/>
      <c r="D25" s="394"/>
      <c r="E25" s="394" t="s">
        <v>1677</v>
      </c>
      <c r="F25" s="394"/>
      <c r="G25" s="396" t="s">
        <v>173</v>
      </c>
      <c r="H25" s="396"/>
    </row>
    <row r="26" customFormat="false" ht="14.25" hidden="false" customHeight="true" outlineLevel="0" collapsed="false">
      <c r="A26" s="784"/>
      <c r="B26" s="1617" t="s">
        <v>1694</v>
      </c>
      <c r="C26" s="1617" t="s">
        <v>1695</v>
      </c>
      <c r="D26" s="1617" t="s">
        <v>1696</v>
      </c>
      <c r="E26" s="283" t="s">
        <v>447</v>
      </c>
      <c r="F26" s="283"/>
      <c r="G26" s="285" t="s">
        <v>447</v>
      </c>
      <c r="H26" s="285"/>
    </row>
    <row r="27" customFormat="false" ht="12.75" hidden="false" customHeight="true" outlineLevel="0" collapsed="false">
      <c r="A27" s="784"/>
      <c r="B27" s="291" t="s">
        <v>1054</v>
      </c>
      <c r="C27" s="291" t="s">
        <v>1697</v>
      </c>
      <c r="D27" s="291" t="s">
        <v>1698</v>
      </c>
      <c r="E27" s="884" t="s">
        <v>1699</v>
      </c>
      <c r="F27" s="884"/>
      <c r="G27" s="1089" t="s">
        <v>84</v>
      </c>
      <c r="H27" s="1089"/>
    </row>
    <row r="28" customFormat="false" ht="12.75" hidden="false" customHeight="true" outlineLevel="0" collapsed="false">
      <c r="A28" s="966" t="s">
        <v>1700</v>
      </c>
      <c r="B28" s="1618" t="n">
        <v>57237.5</v>
      </c>
      <c r="C28" s="1619" t="n">
        <v>23.0315</v>
      </c>
      <c r="D28" s="1620" t="n">
        <v>0.16</v>
      </c>
      <c r="E28" s="1621" t="n">
        <v>0.00999999999999943</v>
      </c>
      <c r="F28" s="1621"/>
      <c r="G28" s="1622" t="n">
        <v>3.31449606714286</v>
      </c>
      <c r="H28" s="1622"/>
    </row>
    <row r="29" customFormat="false" ht="8.25" hidden="false" customHeight="true" outlineLevel="0" collapsed="false"/>
    <row r="30" customFormat="false" ht="28.5" hidden="false" customHeight="true" outlineLevel="0" collapsed="false">
      <c r="A30" s="746" t="s">
        <v>1701</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2</v>
      </c>
    </row>
    <row r="33" customFormat="false" ht="15.75" hidden="false" customHeight="true" outlineLevel="0" collapsed="false">
      <c r="A33" s="1545" t="s">
        <v>1703</v>
      </c>
    </row>
    <row r="34" customFormat="false" ht="15.75" hidden="false" customHeight="true" outlineLevel="0" collapsed="false">
      <c r="A34" s="1623" t="s">
        <v>1704</v>
      </c>
    </row>
    <row r="35" customFormat="false" ht="16.5" hidden="false" customHeight="true" outlineLevel="0" collapsed="false">
      <c r="A35" s="746" t="s">
        <v>1705</v>
      </c>
    </row>
    <row r="36" customFormat="false" ht="14.25" hidden="false" customHeight="true" outlineLevel="0" collapsed="false">
      <c r="A36" s="1545" t="s">
        <v>1706</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4</v>
      </c>
      <c r="B38" s="183"/>
      <c r="C38" s="183"/>
      <c r="D38" s="183"/>
      <c r="E38" s="183"/>
      <c r="F38" s="183"/>
      <c r="G38" s="183"/>
      <c r="H38" s="184"/>
    </row>
    <row r="39" customFormat="false" ht="24" hidden="false" customHeight="true" outlineLevel="0" collapsed="false">
      <c r="A39" s="390" t="s">
        <v>1707</v>
      </c>
      <c r="B39" s="390"/>
      <c r="C39" s="390"/>
      <c r="D39" s="390"/>
      <c r="E39" s="390"/>
      <c r="F39" s="390"/>
      <c r="G39" s="390"/>
      <c r="H39" s="390"/>
      <c r="I39" s="64"/>
    </row>
    <row r="40" customFormat="false" ht="13.5" hidden="false" customHeight="true" outlineLevel="0" collapsed="false">
      <c r="A40" s="1624" t="s">
        <v>1708</v>
      </c>
      <c r="B40" s="1624"/>
      <c r="C40" s="1624"/>
      <c r="D40" s="1624"/>
      <c r="E40" s="1624"/>
      <c r="F40" s="1624"/>
      <c r="G40" s="1624"/>
      <c r="H40" s="1624"/>
    </row>
    <row r="41" customFormat="false" ht="29.25" hidden="false" customHeight="true" outlineLevel="0" collapsed="false">
      <c r="A41" s="1625" t="s">
        <v>1709</v>
      </c>
      <c r="B41" s="1625"/>
      <c r="C41" s="1625"/>
      <c r="D41" s="1625"/>
      <c r="E41" s="1625"/>
      <c r="F41" s="1625"/>
      <c r="G41" s="1625"/>
      <c r="H41" s="1625"/>
    </row>
    <row r="42" customFormat="false" ht="12.75" hidden="false" customHeight="true" outlineLevel="0" collapsed="false">
      <c r="A42" s="63" t="s">
        <v>1710</v>
      </c>
      <c r="B42" s="63"/>
      <c r="C42" s="63"/>
      <c r="D42" s="63"/>
      <c r="E42" s="63"/>
      <c r="F42" s="63"/>
      <c r="G42" s="63"/>
      <c r="H42" s="63"/>
    </row>
    <row r="43" customFormat="false" ht="12.75" hidden="false" customHeight="true" outlineLevel="0" collapsed="false">
      <c r="A43" s="63" t="s">
        <v>1711</v>
      </c>
      <c r="B43" s="63"/>
      <c r="C43" s="63"/>
      <c r="D43" s="63"/>
      <c r="E43" s="63"/>
      <c r="F43" s="63"/>
      <c r="G43" s="63"/>
      <c r="H43" s="63"/>
    </row>
    <row r="44" customFormat="false" ht="12.75" hidden="false" customHeight="true" outlineLevel="0" collapsed="false">
      <c r="A44" s="63" t="s">
        <v>1712</v>
      </c>
      <c r="B44" s="63"/>
      <c r="C44" s="63"/>
      <c r="D44" s="63"/>
      <c r="E44" s="63"/>
      <c r="F44" s="63"/>
      <c r="G44" s="63"/>
      <c r="H44" s="63"/>
    </row>
    <row r="45" customFormat="false" ht="12.75" hidden="false" customHeight="true" outlineLevel="0" collapsed="false">
      <c r="A45" s="63" t="s">
        <v>171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3</v>
      </c>
      <c r="E1" s="113" t="s">
        <v>72</v>
      </c>
    </row>
    <row r="2" customFormat="false" ht="15.75" hidden="false" customHeight="true" outlineLevel="0" collapsed="false">
      <c r="A2" s="658" t="s">
        <v>1674</v>
      </c>
      <c r="E2" s="113" t="s">
        <v>74</v>
      </c>
    </row>
    <row r="3" customFormat="false" ht="15.75" hidden="false" customHeight="true" outlineLevel="0" collapsed="false">
      <c r="A3" s="658" t="s">
        <v>108</v>
      </c>
      <c r="E3" s="113" t="s">
        <v>75</v>
      </c>
    </row>
    <row r="4" customFormat="false" ht="12.75" hidden="false" customHeight="true" outlineLevel="0" collapsed="false"/>
    <row r="5" customFormat="false" ht="12.75" hidden="false" customHeight="true" outlineLevel="0" collapsed="false">
      <c r="A5" s="1018" t="s">
        <v>502</v>
      </c>
      <c r="B5" s="1018"/>
      <c r="C5" s="1018"/>
      <c r="D5" s="1018"/>
      <c r="E5" s="1018"/>
    </row>
    <row r="6" customFormat="false" ht="12.75" hidden="false" customHeight="true" outlineLevel="0" collapsed="false">
      <c r="A6" s="1626"/>
      <c r="B6" s="1163" t="s">
        <v>510</v>
      </c>
      <c r="C6" s="396" t="s">
        <v>1714</v>
      </c>
    </row>
    <row r="7" customFormat="false" ht="13.5" hidden="false" customHeight="true" outlineLevel="0" collapsed="false">
      <c r="A7" s="1560" t="s">
        <v>1715</v>
      </c>
      <c r="B7" s="513" t="s">
        <v>137</v>
      </c>
      <c r="C7" s="514" t="s">
        <v>137</v>
      </c>
    </row>
    <row r="8" customFormat="false" ht="12.75" hidden="false" customHeight="true" outlineLevel="0" collapsed="false">
      <c r="A8" s="1627" t="s">
        <v>1716</v>
      </c>
      <c r="B8" s="515" t="s">
        <v>137</v>
      </c>
      <c r="C8" s="516" t="s">
        <v>137</v>
      </c>
    </row>
    <row r="9" customFormat="false" ht="19.5" hidden="false" customHeight="true" outlineLevel="0" collapsed="false"/>
    <row r="10" customFormat="false" ht="12.75" hidden="false" customHeight="true" outlineLevel="0" collapsed="false">
      <c r="A10" s="1628" t="s">
        <v>1717</v>
      </c>
      <c r="B10" s="942" t="s">
        <v>1718</v>
      </c>
      <c r="C10" s="942"/>
      <c r="D10" s="757" t="s">
        <v>1719</v>
      </c>
      <c r="E10" s="757"/>
    </row>
    <row r="11" customFormat="false" ht="12.75" hidden="false" customHeight="true" outlineLevel="0" collapsed="false">
      <c r="A11" s="1629"/>
      <c r="B11" s="1562" t="s">
        <v>1720</v>
      </c>
      <c r="C11" s="1562"/>
      <c r="D11" s="1630" t="s">
        <v>1721</v>
      </c>
      <c r="E11" s="1630"/>
    </row>
    <row r="12" customFormat="false" ht="12.75" hidden="false" customHeight="true" outlineLevel="0" collapsed="false">
      <c r="A12" s="1631" t="s">
        <v>1722</v>
      </c>
      <c r="B12" s="1632" t="s">
        <v>137</v>
      </c>
      <c r="C12" s="1632"/>
      <c r="D12" s="1633" t="s">
        <v>137</v>
      </c>
      <c r="E12" s="1633"/>
    </row>
    <row r="13" customFormat="false" ht="12.75" hidden="false" customHeight="true" outlineLevel="0" collapsed="false">
      <c r="A13" s="1634" t="s">
        <v>1723</v>
      </c>
      <c r="B13" s="1632" t="s">
        <v>137</v>
      </c>
      <c r="C13" s="1632"/>
      <c r="D13" s="1633" t="s">
        <v>137</v>
      </c>
      <c r="E13" s="1633"/>
    </row>
    <row r="14" customFormat="false" ht="12.75" hidden="false" customHeight="true" outlineLevel="0" collapsed="false">
      <c r="A14" s="101" t="s">
        <v>1724</v>
      </c>
      <c r="B14" s="1635" t="s">
        <v>137</v>
      </c>
      <c r="C14" s="1635"/>
      <c r="D14" s="1636" t="s">
        <v>137</v>
      </c>
      <c r="E14" s="1636"/>
    </row>
    <row r="15" customFormat="false" ht="12.75" hidden="false" customHeight="true" outlineLevel="0" collapsed="false">
      <c r="A15" s="101" t="s">
        <v>1725</v>
      </c>
      <c r="B15" s="1635" t="s">
        <v>137</v>
      </c>
      <c r="C15" s="1635"/>
      <c r="D15" s="1636" t="s">
        <v>137</v>
      </c>
      <c r="E15" s="1636"/>
    </row>
    <row r="16" customFormat="false" ht="12.75" hidden="false" customHeight="true" outlineLevel="0" collapsed="false">
      <c r="A16" s="101" t="s">
        <v>1726</v>
      </c>
      <c r="B16" s="1632" t="s">
        <v>137</v>
      </c>
      <c r="C16" s="1632"/>
      <c r="D16" s="1636" t="s">
        <v>137</v>
      </c>
      <c r="E16" s="1636"/>
    </row>
    <row r="17" customFormat="false" ht="12.75" hidden="false" customHeight="true" outlineLevel="0" collapsed="false">
      <c r="A17" s="101" t="s">
        <v>1727</v>
      </c>
      <c r="B17" s="1632" t="s">
        <v>137</v>
      </c>
      <c r="C17" s="1632"/>
      <c r="D17" s="1633" t="s">
        <v>137</v>
      </c>
      <c r="E17" s="1633"/>
    </row>
    <row r="18" customFormat="false" ht="12.75" hidden="false" customHeight="true" outlineLevel="0" collapsed="false">
      <c r="A18" s="101" t="s">
        <v>1728</v>
      </c>
      <c r="B18" s="1632" t="s">
        <v>137</v>
      </c>
      <c r="C18" s="1632"/>
      <c r="D18" s="1636" t="s">
        <v>137</v>
      </c>
      <c r="E18" s="1636"/>
    </row>
    <row r="19" customFormat="false" ht="12.75" hidden="false" customHeight="true" outlineLevel="0" collapsed="false">
      <c r="A19" s="295" t="s">
        <v>1729</v>
      </c>
      <c r="B19" s="1632" t="s">
        <v>137</v>
      </c>
      <c r="C19" s="1632"/>
      <c r="D19" s="1636" t="s">
        <v>137</v>
      </c>
      <c r="E19" s="1636"/>
    </row>
    <row r="20" customFormat="false" ht="12.75" hidden="false" customHeight="true" outlineLevel="0" collapsed="false">
      <c r="A20" s="1637" t="s">
        <v>1657</v>
      </c>
      <c r="B20" s="1635"/>
      <c r="C20" s="1635"/>
      <c r="D20" s="1636"/>
      <c r="E20" s="1636"/>
    </row>
    <row r="21" customFormat="false" ht="12.75" hidden="false" customHeight="true" outlineLevel="0" collapsed="false">
      <c r="A21" s="1637" t="s">
        <v>1730</v>
      </c>
      <c r="B21" s="1635"/>
      <c r="C21" s="1635"/>
      <c r="D21" s="1636"/>
      <c r="E21" s="1636"/>
    </row>
    <row r="22" customFormat="false" ht="12.75" hidden="false" customHeight="true" outlineLevel="0" collapsed="false">
      <c r="A22" s="1637" t="s">
        <v>1731</v>
      </c>
      <c r="B22" s="1635"/>
      <c r="C22" s="1635"/>
      <c r="D22" s="1636"/>
      <c r="E22" s="1636"/>
    </row>
    <row r="23" customFormat="false" ht="12.75" hidden="false" customHeight="true" outlineLevel="0" collapsed="false">
      <c r="A23" s="1637" t="s">
        <v>289</v>
      </c>
      <c r="B23" s="1635"/>
      <c r="C23" s="1635"/>
      <c r="D23" s="1636"/>
      <c r="E23" s="1636"/>
    </row>
    <row r="24" customFormat="false" ht="12.75" hidden="false" customHeight="true" outlineLevel="0" collapsed="false">
      <c r="A24" s="1637" t="s">
        <v>1723</v>
      </c>
      <c r="B24" s="1635"/>
      <c r="C24" s="1635"/>
      <c r="D24" s="1636"/>
      <c r="E24" s="1636"/>
    </row>
    <row r="25" customFormat="false" ht="12.75" hidden="false" customHeight="true" outlineLevel="0" collapsed="false">
      <c r="A25" s="1637" t="s">
        <v>1732</v>
      </c>
      <c r="B25" s="1635"/>
      <c r="C25" s="1635"/>
      <c r="D25" s="1636"/>
      <c r="E25" s="1636"/>
    </row>
    <row r="26" customFormat="false" ht="12.75" hidden="false" customHeight="true" outlineLevel="0" collapsed="false">
      <c r="A26" s="1637" t="s">
        <v>1733</v>
      </c>
      <c r="B26" s="1635"/>
      <c r="C26" s="1635"/>
      <c r="D26" s="1636"/>
      <c r="E26" s="1636"/>
    </row>
    <row r="27" customFormat="false" ht="12.75" hidden="false" customHeight="true" outlineLevel="0" collapsed="false">
      <c r="A27" s="1637" t="s">
        <v>1734</v>
      </c>
      <c r="B27" s="1635"/>
      <c r="C27" s="1635"/>
      <c r="D27" s="1636"/>
      <c r="E27" s="1636"/>
    </row>
    <row r="28" customFormat="false" ht="12.75" hidden="false" customHeight="true" outlineLevel="0" collapsed="false">
      <c r="A28" s="1637" t="s">
        <v>1735</v>
      </c>
      <c r="B28" s="1635"/>
      <c r="C28" s="1635"/>
      <c r="D28" s="1636"/>
      <c r="E28" s="1636"/>
    </row>
    <row r="29" customFormat="false" ht="12.75" hidden="false" customHeight="true" outlineLevel="0" collapsed="false">
      <c r="A29" s="1637" t="s">
        <v>1736</v>
      </c>
      <c r="B29" s="1635"/>
      <c r="C29" s="1635"/>
      <c r="D29" s="1636"/>
      <c r="E29" s="1636"/>
    </row>
    <row r="30" customFormat="false" ht="12.75" hidden="false" customHeight="true" outlineLevel="0" collapsed="false">
      <c r="A30" s="1637" t="s">
        <v>1737</v>
      </c>
      <c r="B30" s="1635"/>
      <c r="C30" s="1635"/>
      <c r="D30" s="1636"/>
      <c r="E30" s="1636"/>
    </row>
    <row r="31" customFormat="false" ht="12.75" hidden="false" customHeight="true" outlineLevel="0" collapsed="false">
      <c r="A31" s="1637" t="s">
        <v>965</v>
      </c>
      <c r="B31" s="1635"/>
      <c r="C31" s="1635"/>
      <c r="D31" s="1636"/>
      <c r="E31" s="1636"/>
    </row>
    <row r="32" customFormat="false" ht="12.75" hidden="false" customHeight="true" outlineLevel="0" collapsed="false">
      <c r="A32" s="1637" t="s">
        <v>1738</v>
      </c>
      <c r="B32" s="1635"/>
      <c r="C32" s="1635"/>
      <c r="D32" s="1636"/>
      <c r="E32" s="1636"/>
    </row>
    <row r="33" customFormat="false" ht="12.75" hidden="false" customHeight="true" outlineLevel="0" collapsed="false">
      <c r="A33" s="1637" t="s">
        <v>1739</v>
      </c>
      <c r="B33" s="1635"/>
      <c r="C33" s="1635"/>
      <c r="D33" s="1636"/>
      <c r="E33" s="1636"/>
    </row>
    <row r="34" customFormat="false" ht="12.75" hidden="false" customHeight="true" outlineLevel="0" collapsed="false">
      <c r="A34" s="1637" t="s">
        <v>1740</v>
      </c>
      <c r="B34" s="1635"/>
      <c r="C34" s="1635"/>
      <c r="D34" s="1636"/>
      <c r="E34" s="1636"/>
    </row>
    <row r="35" customFormat="false" ht="12.75" hidden="false" customHeight="true" outlineLevel="0" collapsed="false">
      <c r="A35" s="1637" t="s">
        <v>1741</v>
      </c>
      <c r="B35" s="1635"/>
      <c r="C35" s="1635"/>
      <c r="D35" s="1636"/>
      <c r="E35" s="1636"/>
    </row>
    <row r="36" customFormat="false" ht="12.75" hidden="false" customHeight="true" outlineLevel="0" collapsed="false">
      <c r="A36" s="1638"/>
      <c r="B36" s="1639" t="s">
        <v>1742</v>
      </c>
      <c r="C36" s="1639"/>
      <c r="D36" s="1639"/>
      <c r="E36" s="1639"/>
    </row>
    <row r="37" customFormat="false" ht="12.75" hidden="false" customHeight="true" outlineLevel="0" collapsed="false">
      <c r="A37" s="1640" t="s">
        <v>1743</v>
      </c>
      <c r="B37" s="1641" t="s">
        <v>137</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29</v>
      </c>
      <c r="B39" s="1644"/>
      <c r="C39" s="1644"/>
      <c r="D39" s="1644"/>
      <c r="E39" s="1644"/>
    </row>
    <row r="40" customFormat="false" ht="12.75" hidden="false" customHeight="true" outlineLevel="0" collapsed="false">
      <c r="A40" s="134" t="s">
        <v>1595</v>
      </c>
      <c r="B40" s="1645" t="s">
        <v>137</v>
      </c>
      <c r="C40" s="1645"/>
      <c r="D40" s="1645"/>
      <c r="E40" s="1645"/>
    </row>
    <row r="41" customFormat="false" ht="12.75" hidden="false" customHeight="true" outlineLevel="0" collapsed="false">
      <c r="A41" s="134" t="s">
        <v>100</v>
      </c>
      <c r="B41" s="1645" t="s">
        <v>116</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4</v>
      </c>
      <c r="B43" s="942" t="s">
        <v>1745</v>
      </c>
      <c r="C43" s="942" t="s">
        <v>1746</v>
      </c>
      <c r="D43" s="942" t="s">
        <v>1747</v>
      </c>
      <c r="E43" s="757" t="s">
        <v>1748</v>
      </c>
    </row>
    <row r="44" customFormat="false" ht="24" hidden="false" customHeight="true" outlineLevel="0" collapsed="false">
      <c r="A44" s="1646"/>
      <c r="B44" s="944" t="s">
        <v>1012</v>
      </c>
      <c r="C44" s="944" t="s">
        <v>1012</v>
      </c>
      <c r="D44" s="944" t="s">
        <v>1012</v>
      </c>
      <c r="E44" s="763" t="s">
        <v>1012</v>
      </c>
    </row>
    <row r="45" customFormat="false" ht="8.25" hidden="false" customHeight="true" outlineLevel="0" collapsed="false">
      <c r="A45" s="1629"/>
      <c r="B45" s="1562"/>
      <c r="C45" s="1562"/>
      <c r="D45" s="1562"/>
      <c r="E45" s="1630"/>
    </row>
    <row r="46" customFormat="false" ht="12.75" hidden="false" customHeight="true" outlineLevel="0" collapsed="false">
      <c r="A46" s="1164" t="s">
        <v>1749</v>
      </c>
      <c r="B46" s="131" t="s">
        <v>137</v>
      </c>
      <c r="C46" s="131" t="s">
        <v>137</v>
      </c>
      <c r="D46" s="131" t="s">
        <v>95</v>
      </c>
      <c r="E46" s="514" t="s">
        <v>116</v>
      </c>
    </row>
    <row r="47" customFormat="false" ht="12.75" hidden="false" customHeight="true" outlineLevel="0" collapsed="false">
      <c r="A47" s="1164" t="s">
        <v>1750</v>
      </c>
      <c r="B47" s="131" t="s">
        <v>137</v>
      </c>
      <c r="C47" s="131" t="s">
        <v>137</v>
      </c>
      <c r="D47" s="131" t="s">
        <v>95</v>
      </c>
      <c r="E47" s="514" t="n">
        <v>56.9725141471301</v>
      </c>
    </row>
    <row r="48" customFormat="false" ht="12.75" hidden="false" customHeight="true" outlineLevel="0" collapsed="false">
      <c r="A48" s="1164" t="s">
        <v>1729</v>
      </c>
      <c r="B48" s="249" t="s">
        <v>137</v>
      </c>
      <c r="C48" s="249" t="s">
        <v>137</v>
      </c>
      <c r="D48" s="249" t="s">
        <v>95</v>
      </c>
      <c r="E48" s="1647" t="n">
        <v>43.0274858528698</v>
      </c>
    </row>
    <row r="49" customFormat="false" ht="12.75" hidden="false" customHeight="true" outlineLevel="0" collapsed="false">
      <c r="A49" s="134" t="s">
        <v>1751</v>
      </c>
      <c r="B49" s="590" t="s">
        <v>137</v>
      </c>
      <c r="C49" s="590" t="s">
        <v>137</v>
      </c>
      <c r="D49" s="590" t="s">
        <v>95</v>
      </c>
      <c r="E49" s="592" t="n">
        <v>1.01050929668553</v>
      </c>
    </row>
    <row r="50" customFormat="false" ht="12.75" hidden="false" customHeight="true" outlineLevel="0" collapsed="false">
      <c r="A50" s="134" t="s">
        <v>1752</v>
      </c>
      <c r="B50" s="590" t="s">
        <v>137</v>
      </c>
      <c r="C50" s="590" t="s">
        <v>137</v>
      </c>
      <c r="D50" s="590" t="s">
        <v>95</v>
      </c>
      <c r="E50" s="592" t="n">
        <v>1.01050929668553</v>
      </c>
    </row>
    <row r="51" customFormat="false" ht="12.75" hidden="false" customHeight="true" outlineLevel="0" collapsed="false">
      <c r="A51" s="134" t="s">
        <v>1753</v>
      </c>
      <c r="B51" s="590" t="s">
        <v>137</v>
      </c>
      <c r="C51" s="590" t="s">
        <v>137</v>
      </c>
      <c r="D51" s="590" t="s">
        <v>95</v>
      </c>
      <c r="E51" s="592" t="n">
        <v>5.05254648342765</v>
      </c>
    </row>
    <row r="52" customFormat="false" ht="12.75" hidden="false" customHeight="true" outlineLevel="0" collapsed="false">
      <c r="A52" s="134" t="s">
        <v>1754</v>
      </c>
      <c r="B52" s="590" t="s">
        <v>137</v>
      </c>
      <c r="C52" s="590" t="s">
        <v>137</v>
      </c>
      <c r="D52" s="590" t="s">
        <v>95</v>
      </c>
      <c r="E52" s="592" t="n">
        <v>12.429264349232</v>
      </c>
    </row>
    <row r="53" customFormat="false" ht="12.75" hidden="false" customHeight="true" outlineLevel="0" collapsed="false">
      <c r="A53" s="134" t="s">
        <v>1755</v>
      </c>
      <c r="B53" s="590" t="s">
        <v>137</v>
      </c>
      <c r="C53" s="590" t="s">
        <v>137</v>
      </c>
      <c r="D53" s="590" t="s">
        <v>95</v>
      </c>
      <c r="E53" s="592" t="n">
        <v>10.1050929668553</v>
      </c>
    </row>
    <row r="54" customFormat="false" ht="12.75" hidden="false" customHeight="true" outlineLevel="0" collapsed="false">
      <c r="A54" s="134" t="s">
        <v>1756</v>
      </c>
      <c r="B54" s="590" t="s">
        <v>137</v>
      </c>
      <c r="C54" s="590" t="s">
        <v>137</v>
      </c>
      <c r="D54" s="590" t="s">
        <v>95</v>
      </c>
      <c r="E54" s="592" t="n">
        <v>10.1050929668553</v>
      </c>
    </row>
    <row r="55" customFormat="false" ht="12.75" hidden="false" customHeight="true" outlineLevel="0" collapsed="false">
      <c r="A55" s="134" t="s">
        <v>1757</v>
      </c>
      <c r="B55" s="590" t="s">
        <v>137</v>
      </c>
      <c r="C55" s="590" t="s">
        <v>137</v>
      </c>
      <c r="D55" s="590" t="s">
        <v>95</v>
      </c>
      <c r="E55" s="592" t="n">
        <v>3.31447049312854</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58</v>
      </c>
      <c r="P1" s="113" t="s">
        <v>72</v>
      </c>
    </row>
    <row r="2" customFormat="false" ht="15.75" hidden="false" customHeight="true" outlineLevel="0" collapsed="false">
      <c r="A2" s="658" t="s">
        <v>1759</v>
      </c>
      <c r="P2" s="113" t="s">
        <v>74</v>
      </c>
    </row>
    <row r="3" customFormat="false" ht="15.75" hidden="false" customHeight="true" outlineLevel="0" collapsed="false">
      <c r="P3" s="113" t="s">
        <v>75</v>
      </c>
    </row>
    <row r="4" customFormat="false" ht="12.75" hidden="false" customHeight="true" outlineLevel="0" collapsed="false">
      <c r="P4" s="1648"/>
    </row>
    <row r="5" customFormat="false" ht="14.25" hidden="false" customHeight="true" outlineLevel="0" collapsed="false">
      <c r="A5" s="1649" t="s">
        <v>407</v>
      </c>
      <c r="B5" s="1650"/>
      <c r="C5" s="1651" t="s">
        <v>1760</v>
      </c>
      <c r="D5" s="1651"/>
      <c r="E5" s="1652" t="s">
        <v>446</v>
      </c>
      <c r="F5" s="1652" t="s">
        <v>447</v>
      </c>
      <c r="G5" s="1652" t="s">
        <v>523</v>
      </c>
      <c r="H5" s="1652"/>
      <c r="I5" s="1652" t="s">
        <v>524</v>
      </c>
      <c r="J5" s="1652"/>
      <c r="K5" s="1651" t="s">
        <v>525</v>
      </c>
      <c r="L5" s="1651"/>
      <c r="M5" s="1652" t="s">
        <v>526</v>
      </c>
      <c r="N5" s="1652" t="s">
        <v>1761</v>
      </c>
      <c r="O5" s="1652" t="s">
        <v>82</v>
      </c>
      <c r="P5" s="1653" t="s">
        <v>527</v>
      </c>
    </row>
    <row r="6" customFormat="false" ht="12" hidden="false" customHeight="true" outlineLevel="0" collapsed="false">
      <c r="A6" s="1654" t="s">
        <v>410</v>
      </c>
      <c r="B6" s="1655"/>
      <c r="C6" s="1656" t="s">
        <v>1762</v>
      </c>
      <c r="D6" s="1656"/>
      <c r="E6" s="1657"/>
      <c r="F6" s="1657"/>
      <c r="G6" s="1658" t="s">
        <v>528</v>
      </c>
      <c r="H6" s="1658" t="s">
        <v>529</v>
      </c>
      <c r="I6" s="1658" t="s">
        <v>528</v>
      </c>
      <c r="J6" s="1658" t="s">
        <v>529</v>
      </c>
      <c r="K6" s="1658" t="s">
        <v>528</v>
      </c>
      <c r="L6" s="1658" t="s">
        <v>529</v>
      </c>
      <c r="M6" s="1657"/>
      <c r="N6" s="1657"/>
      <c r="O6" s="1657"/>
      <c r="P6" s="1659"/>
    </row>
    <row r="7" customFormat="false" ht="14.25" hidden="false" customHeight="true" outlineLevel="0" collapsed="false">
      <c r="A7" s="1660"/>
      <c r="B7" s="1661"/>
      <c r="C7" s="1662" t="s">
        <v>84</v>
      </c>
      <c r="D7" s="1662"/>
      <c r="E7" s="1662"/>
      <c r="F7" s="1662"/>
      <c r="G7" s="1662" t="s">
        <v>530</v>
      </c>
      <c r="H7" s="1662"/>
      <c r="I7" s="1662"/>
      <c r="J7" s="1662"/>
      <c r="K7" s="1663" t="s">
        <v>84</v>
      </c>
      <c r="L7" s="1663"/>
      <c r="M7" s="1663"/>
      <c r="N7" s="1663"/>
      <c r="O7" s="1663"/>
      <c r="P7" s="1663"/>
    </row>
    <row r="8" customFormat="false" ht="13.5" hidden="false" customHeight="true" outlineLevel="0" collapsed="false">
      <c r="A8" s="1664" t="s">
        <v>1763</v>
      </c>
      <c r="B8" s="1665"/>
      <c r="C8" s="1666" t="n">
        <v>594071.069830368</v>
      </c>
      <c r="D8" s="1666"/>
      <c r="E8" s="1666" t="n">
        <v>4981.0155153795</v>
      </c>
      <c r="F8" s="1666" t="n">
        <v>210.143348873477</v>
      </c>
      <c r="G8" s="1666" t="n">
        <v>11.8825458600234</v>
      </c>
      <c r="H8" s="1666" t="n">
        <v>11385.6040424254</v>
      </c>
      <c r="I8" s="1666" t="n">
        <v>73.4712839940216</v>
      </c>
      <c r="J8" s="1666" t="n">
        <v>1401.59606991053</v>
      </c>
      <c r="K8" s="1666" t="n">
        <v>0.100827253934547</v>
      </c>
      <c r="L8" s="1666" t="n">
        <v>0.0430940492705462</v>
      </c>
      <c r="M8" s="1666" t="n">
        <v>2756.0137127757</v>
      </c>
      <c r="N8" s="1666" t="n">
        <v>9043.44505377786</v>
      </c>
      <c r="O8" s="1666" t="n">
        <v>2573.26771321531</v>
      </c>
      <c r="P8" s="1667" t="n">
        <v>3730.78507720967</v>
      </c>
    </row>
    <row r="9" customFormat="false" ht="12" hidden="false" customHeight="true" outlineLevel="0" collapsed="false">
      <c r="A9" s="1668" t="s">
        <v>1764</v>
      </c>
      <c r="B9" s="1669"/>
      <c r="C9" s="1670" t="n">
        <v>574651.179210371</v>
      </c>
      <c r="D9" s="1670"/>
      <c r="E9" s="1670" t="n">
        <v>1491.08559464996</v>
      </c>
      <c r="F9" s="1670" t="n">
        <v>19.8674713531258</v>
      </c>
      <c r="G9" s="1671"/>
      <c r="H9" s="1671"/>
      <c r="I9" s="1671"/>
      <c r="J9" s="1671"/>
      <c r="K9" s="1671"/>
      <c r="L9" s="1671"/>
      <c r="M9" s="1670" t="n">
        <v>2727.29392716549</v>
      </c>
      <c r="N9" s="1670" t="n">
        <v>8465.4698194591</v>
      </c>
      <c r="O9" s="1670" t="n">
        <v>1586.90824864236</v>
      </c>
      <c r="P9" s="1672" t="n">
        <v>3668.66610773743</v>
      </c>
    </row>
    <row r="10" customFormat="false" ht="13.5" hidden="false" customHeight="true" outlineLevel="0" collapsed="false">
      <c r="A10" s="1673" t="s">
        <v>1765</v>
      </c>
      <c r="B10" s="1674" t="s">
        <v>1766</v>
      </c>
      <c r="C10" s="1675" t="n">
        <v>564153.247610695</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67</v>
      </c>
      <c r="C11" s="1675" t="n">
        <v>568016.825136</v>
      </c>
      <c r="D11" s="1675"/>
      <c r="E11" s="1675" t="n">
        <v>129.479920704166</v>
      </c>
      <c r="F11" s="1675" t="n">
        <v>19.7239851171527</v>
      </c>
      <c r="G11" s="703"/>
      <c r="H11" s="703"/>
      <c r="I11" s="703"/>
      <c r="J11" s="703"/>
      <c r="K11" s="703"/>
      <c r="L11" s="703"/>
      <c r="M11" s="1675" t="n">
        <v>2713.37795234172</v>
      </c>
      <c r="N11" s="1675" t="n">
        <v>8405.63068455908</v>
      </c>
      <c r="O11" s="1675" t="n">
        <v>1030.84830208315</v>
      </c>
      <c r="P11" s="1677" t="n">
        <v>3640.20776507734</v>
      </c>
    </row>
    <row r="12" customFormat="false" ht="12" hidden="false" customHeight="true" outlineLevel="0" collapsed="false">
      <c r="A12" s="1678" t="s">
        <v>1768</v>
      </c>
      <c r="B12" s="1679"/>
      <c r="C12" s="1675" t="n">
        <v>237179.93658104</v>
      </c>
      <c r="D12" s="1675"/>
      <c r="E12" s="1675" t="n">
        <v>9.69380079231543</v>
      </c>
      <c r="F12" s="1675" t="n">
        <v>6.54748364613482</v>
      </c>
      <c r="G12" s="703"/>
      <c r="H12" s="703"/>
      <c r="I12" s="703"/>
      <c r="J12" s="703"/>
      <c r="K12" s="703"/>
      <c r="L12" s="703"/>
      <c r="M12" s="1675" t="n">
        <v>849.529191801955</v>
      </c>
      <c r="N12" s="1675" t="n">
        <v>133.54498680623</v>
      </c>
      <c r="O12" s="1675" t="n">
        <v>8.37636345074547</v>
      </c>
      <c r="P12" s="1677" t="n">
        <v>2886.33571337091</v>
      </c>
    </row>
    <row r="13" customFormat="false" ht="12" hidden="false" customHeight="true" outlineLevel="0" collapsed="false">
      <c r="A13" s="1680" t="s">
        <v>1769</v>
      </c>
      <c r="B13" s="1680"/>
      <c r="C13" s="1675" t="n">
        <v>99004.7625011634</v>
      </c>
      <c r="D13" s="1675"/>
      <c r="E13" s="1681" t="n">
        <v>15.4221628458761</v>
      </c>
      <c r="F13" s="1681" t="n">
        <v>5.2269090399688</v>
      </c>
      <c r="G13" s="1682"/>
      <c r="H13" s="1682"/>
      <c r="I13" s="1682"/>
      <c r="J13" s="1682"/>
      <c r="K13" s="1682"/>
      <c r="L13" s="1682"/>
      <c r="M13" s="1681" t="n">
        <v>404.792448742299</v>
      </c>
      <c r="N13" s="1681" t="n">
        <v>731.771186167342</v>
      </c>
      <c r="O13" s="1681" t="n">
        <v>28.2121533759072</v>
      </c>
      <c r="P13" s="1683" t="n">
        <v>416.785082350993</v>
      </c>
    </row>
    <row r="14" customFormat="false" ht="12" hidden="false" customHeight="true" outlineLevel="0" collapsed="false">
      <c r="A14" s="1678" t="s">
        <v>1770</v>
      </c>
      <c r="B14" s="1679"/>
      <c r="C14" s="1675" t="n">
        <v>117138.582740526</v>
      </c>
      <c r="D14" s="1675"/>
      <c r="E14" s="1675" t="n">
        <v>30.6019288627834</v>
      </c>
      <c r="F14" s="1675" t="n">
        <v>4.64875385291423</v>
      </c>
      <c r="G14" s="703"/>
      <c r="H14" s="703"/>
      <c r="I14" s="703"/>
      <c r="J14" s="703"/>
      <c r="K14" s="703"/>
      <c r="L14" s="703"/>
      <c r="M14" s="1675" t="n">
        <v>1201.40292566984</v>
      </c>
      <c r="N14" s="1675" t="n">
        <v>6345.48873119677</v>
      </c>
      <c r="O14" s="1675" t="n">
        <v>886.075181920275</v>
      </c>
      <c r="P14" s="1677" t="n">
        <v>94.360771941366</v>
      </c>
    </row>
    <row r="15" customFormat="false" ht="12" hidden="false" customHeight="true" outlineLevel="0" collapsed="false">
      <c r="A15" s="1678" t="s">
        <v>1771</v>
      </c>
      <c r="B15" s="1679"/>
      <c r="C15" s="1675" t="n">
        <v>109408.720587089</v>
      </c>
      <c r="D15" s="1675"/>
      <c r="E15" s="1675" t="n">
        <v>73.612739703389</v>
      </c>
      <c r="F15" s="1675" t="n">
        <v>3.14232564110761</v>
      </c>
      <c r="G15" s="703"/>
      <c r="H15" s="703"/>
      <c r="I15" s="703"/>
      <c r="J15" s="703"/>
      <c r="K15" s="703"/>
      <c r="L15" s="703"/>
      <c r="M15" s="1675" t="n">
        <v>215.468895539228</v>
      </c>
      <c r="N15" s="1675" t="n">
        <v>1181.45951881372</v>
      </c>
      <c r="O15" s="1675" t="n">
        <v>105.292525391276</v>
      </c>
      <c r="P15" s="1677" t="n">
        <v>233.394169642396</v>
      </c>
    </row>
    <row r="16" customFormat="false" ht="12" hidden="false" customHeight="true" outlineLevel="0" collapsed="false">
      <c r="A16" s="1678" t="s">
        <v>1772</v>
      </c>
      <c r="B16" s="1679"/>
      <c r="C16" s="1675" t="n">
        <v>5284.82272618177</v>
      </c>
      <c r="D16" s="1675"/>
      <c r="E16" s="1675" t="n">
        <v>0.14928849980204</v>
      </c>
      <c r="F16" s="1675" t="n">
        <v>0.158512937027265</v>
      </c>
      <c r="G16" s="703"/>
      <c r="H16" s="703"/>
      <c r="I16" s="703"/>
      <c r="J16" s="703"/>
      <c r="K16" s="703"/>
      <c r="L16" s="703"/>
      <c r="M16" s="1675" t="n">
        <v>42.1844905883905</v>
      </c>
      <c r="N16" s="1675" t="n">
        <v>13.366261575022</v>
      </c>
      <c r="O16" s="1675" t="n">
        <v>2.89207794494283</v>
      </c>
      <c r="P16" s="1677" t="n">
        <v>9.33202777167986</v>
      </c>
    </row>
    <row r="17" customFormat="false" ht="12" hidden="false" customHeight="true" outlineLevel="0" collapsed="false">
      <c r="A17" s="1673" t="s">
        <v>119</v>
      </c>
      <c r="B17" s="1684"/>
      <c r="C17" s="1675" t="n">
        <v>6634.3540743702</v>
      </c>
      <c r="D17" s="1675"/>
      <c r="E17" s="1675" t="n">
        <v>1361.60567394579</v>
      </c>
      <c r="F17" s="1675" t="n">
        <v>0.143486235973087</v>
      </c>
      <c r="G17" s="703"/>
      <c r="H17" s="703"/>
      <c r="I17" s="703"/>
      <c r="J17" s="703"/>
      <c r="K17" s="703"/>
      <c r="L17" s="703"/>
      <c r="M17" s="1675" t="n">
        <v>13.9159748237755</v>
      </c>
      <c r="N17" s="1675" t="n">
        <v>59.8391349000137</v>
      </c>
      <c r="O17" s="1675" t="n">
        <v>556.059946559209</v>
      </c>
      <c r="P17" s="1677" t="n">
        <v>28.4583426600932</v>
      </c>
    </row>
    <row r="18" customFormat="false" ht="12" hidden="false" customHeight="true" outlineLevel="0" collapsed="false">
      <c r="A18" s="1678" t="s">
        <v>120</v>
      </c>
      <c r="B18" s="1684"/>
      <c r="C18" s="1675" t="n">
        <v>856.417510687519</v>
      </c>
      <c r="D18" s="1675"/>
      <c r="E18" s="1675" t="n">
        <v>870.938503101016</v>
      </c>
      <c r="F18" s="1675" t="n">
        <v>0.00672493615634568</v>
      </c>
      <c r="G18" s="703"/>
      <c r="H18" s="703"/>
      <c r="I18" s="703"/>
      <c r="J18" s="703"/>
      <c r="K18" s="703"/>
      <c r="L18" s="703"/>
      <c r="M18" s="1675" t="n">
        <v>0.57537811313665</v>
      </c>
      <c r="N18" s="1675" t="n">
        <v>38.3489604994846</v>
      </c>
      <c r="O18" s="1675" t="n">
        <v>0.336976645583101</v>
      </c>
      <c r="P18" s="1677" t="n">
        <v>20.6761551244576</v>
      </c>
    </row>
    <row r="19" customFormat="false" ht="12.75" hidden="false" customHeight="true" outlineLevel="0" collapsed="false">
      <c r="A19" s="1685" t="s">
        <v>1773</v>
      </c>
      <c r="B19" s="1686"/>
      <c r="C19" s="1687" t="n">
        <v>5777.93656368268</v>
      </c>
      <c r="D19" s="1687"/>
      <c r="E19" s="1687" t="n">
        <v>490.667170844773</v>
      </c>
      <c r="F19" s="1687" t="n">
        <v>0.136761299816741</v>
      </c>
      <c r="G19" s="705"/>
      <c r="H19" s="705"/>
      <c r="I19" s="705"/>
      <c r="J19" s="705"/>
      <c r="K19" s="705"/>
      <c r="L19" s="705"/>
      <c r="M19" s="1687" t="n">
        <v>13.3405967106388</v>
      </c>
      <c r="N19" s="1687" t="n">
        <v>21.4901744005291</v>
      </c>
      <c r="O19" s="1687" t="n">
        <v>555.722969913626</v>
      </c>
      <c r="P19" s="1688" t="n">
        <v>7.7821875356356</v>
      </c>
    </row>
    <row r="20" customFormat="false" ht="12" hidden="false" customHeight="true" outlineLevel="0" collapsed="false">
      <c r="A20" s="1689" t="s">
        <v>1774</v>
      </c>
      <c r="B20" s="1690"/>
      <c r="C20" s="1670" t="n">
        <v>15313.1533771403</v>
      </c>
      <c r="D20" s="1670"/>
      <c r="E20" s="1670" t="n">
        <v>9.97068158212655</v>
      </c>
      <c r="F20" s="1670" t="n">
        <v>79.5235524236391</v>
      </c>
      <c r="G20" s="1670" t="n">
        <v>11.8825458600234</v>
      </c>
      <c r="H20" s="1670" t="n">
        <v>11385.6040424254</v>
      </c>
      <c r="I20" s="1670" t="n">
        <v>73.4712839940216</v>
      </c>
      <c r="J20" s="1670" t="n">
        <v>1401.59606991053</v>
      </c>
      <c r="K20" s="1670" t="n">
        <v>0.100827253934547</v>
      </c>
      <c r="L20" s="1670" t="n">
        <v>0.0430940492705462</v>
      </c>
      <c r="M20" s="1670" t="n">
        <v>13.3307216467563</v>
      </c>
      <c r="N20" s="1670" t="n">
        <v>281.623278796874</v>
      </c>
      <c r="O20" s="1670" t="n">
        <v>259.57268695077</v>
      </c>
      <c r="P20" s="1672" t="n">
        <v>54.7974469547658</v>
      </c>
    </row>
    <row r="21" customFormat="false" ht="12" hidden="false" customHeight="true" outlineLevel="0" collapsed="false">
      <c r="A21" s="1673" t="s">
        <v>532</v>
      </c>
      <c r="B21" s="1691"/>
      <c r="C21" s="1675" t="n">
        <v>10119.2945042125</v>
      </c>
      <c r="D21" s="1675"/>
      <c r="E21" s="1692" t="n">
        <v>1.12392234771996</v>
      </c>
      <c r="F21" s="1692" t="s">
        <v>137</v>
      </c>
      <c r="G21" s="897"/>
      <c r="H21" s="897"/>
      <c r="I21" s="897"/>
      <c r="J21" s="897"/>
      <c r="K21" s="897"/>
      <c r="L21" s="897"/>
      <c r="M21" s="1692" t="s">
        <v>137</v>
      </c>
      <c r="N21" s="1692" t="n">
        <v>5.31012958008468</v>
      </c>
      <c r="O21" s="1692" t="n">
        <v>13.075488575994</v>
      </c>
      <c r="P21" s="1693" t="n">
        <v>4.26501927105594</v>
      </c>
    </row>
    <row r="22" customFormat="false" ht="12" hidden="false" customHeight="true" outlineLevel="0" collapsed="false">
      <c r="A22" s="1673" t="s">
        <v>1775</v>
      </c>
      <c r="B22" s="1691"/>
      <c r="C22" s="1675" t="n">
        <v>2884.58485618569</v>
      </c>
      <c r="D22" s="1675"/>
      <c r="E22" s="1675" t="n">
        <v>8.06785958490981</v>
      </c>
      <c r="F22" s="1675" t="n">
        <v>79.4877233584695</v>
      </c>
      <c r="G22" s="1675" t="s">
        <v>122</v>
      </c>
      <c r="H22" s="1675" t="s">
        <v>122</v>
      </c>
      <c r="I22" s="1675" t="s">
        <v>122</v>
      </c>
      <c r="J22" s="1675" t="s">
        <v>122</v>
      </c>
      <c r="K22" s="1675" t="s">
        <v>122</v>
      </c>
      <c r="L22" s="1675" t="s">
        <v>122</v>
      </c>
      <c r="M22" s="1675" t="n">
        <v>8.4856380116567</v>
      </c>
      <c r="N22" s="1675" t="n">
        <v>82.1118186191912</v>
      </c>
      <c r="O22" s="1675" t="n">
        <v>167.116654578523</v>
      </c>
      <c r="P22" s="1677" t="n">
        <v>41.5960183616988</v>
      </c>
    </row>
    <row r="23" customFormat="false" ht="12" hidden="false" customHeight="true" outlineLevel="0" collapsed="false">
      <c r="A23" s="1673" t="s">
        <v>555</v>
      </c>
      <c r="B23" s="1691"/>
      <c r="C23" s="1675" t="n">
        <v>2309.27401674213</v>
      </c>
      <c r="D23" s="1675"/>
      <c r="E23" s="1675" t="n">
        <v>0.778899649496784</v>
      </c>
      <c r="F23" s="1675" t="n">
        <v>0.0358290651695854</v>
      </c>
      <c r="G23" s="703"/>
      <c r="H23" s="703"/>
      <c r="I23" s="703"/>
      <c r="J23" s="1675" t="n">
        <v>1332.74593137184</v>
      </c>
      <c r="K23" s="703"/>
      <c r="L23" s="1675" t="n">
        <v>0.0178255</v>
      </c>
      <c r="M23" s="1675" t="n">
        <v>4.84508363509965</v>
      </c>
      <c r="N23" s="1675" t="n">
        <v>194.201330597598</v>
      </c>
      <c r="O23" s="1675" t="n">
        <v>2.05348278247484</v>
      </c>
      <c r="P23" s="1677" t="n">
        <v>8.93640932201104</v>
      </c>
    </row>
    <row r="24" customFormat="false" ht="13.5" hidden="false" customHeight="true" outlineLevel="0" collapsed="false">
      <c r="A24" s="1673" t="s">
        <v>1776</v>
      </c>
      <c r="B24" s="1691"/>
      <c r="C24" s="1675" t="s">
        <v>137</v>
      </c>
      <c r="D24" s="1675"/>
      <c r="E24" s="703"/>
      <c r="F24" s="703"/>
      <c r="G24" s="703"/>
      <c r="H24" s="703"/>
      <c r="I24" s="703"/>
      <c r="J24" s="703"/>
      <c r="K24" s="703"/>
      <c r="L24" s="703"/>
      <c r="M24" s="1675" t="s">
        <v>137</v>
      </c>
      <c r="N24" s="1675" t="s">
        <v>137</v>
      </c>
      <c r="O24" s="1675" t="n">
        <v>77.3270610137776</v>
      </c>
      <c r="P24" s="1677" t="s">
        <v>137</v>
      </c>
    </row>
    <row r="25" customFormat="false" ht="13.5" hidden="false" customHeight="true" outlineLevel="0" collapsed="false">
      <c r="A25" s="1694" t="s">
        <v>1777</v>
      </c>
      <c r="B25" s="1695"/>
      <c r="C25" s="703"/>
      <c r="D25" s="703"/>
      <c r="E25" s="1682"/>
      <c r="F25" s="1682"/>
      <c r="G25" s="1682"/>
      <c r="H25" s="1681" t="n">
        <v>11373.7262095</v>
      </c>
      <c r="I25" s="1682"/>
      <c r="J25" s="1681" t="n">
        <v>10.9036125</v>
      </c>
      <c r="K25" s="1682"/>
      <c r="L25" s="1681" t="s">
        <v>202</v>
      </c>
      <c r="M25" s="1682"/>
      <c r="N25" s="1682"/>
      <c r="O25" s="1682"/>
      <c r="P25" s="1696"/>
    </row>
    <row r="26" customFormat="false" ht="13.5" hidden="false" customHeight="true" outlineLevel="0" collapsed="false">
      <c r="A26" s="1694" t="s">
        <v>1778</v>
      </c>
      <c r="B26" s="1695"/>
      <c r="C26" s="703"/>
      <c r="D26" s="703"/>
      <c r="E26" s="1682"/>
      <c r="F26" s="1682"/>
      <c r="G26" s="1681" t="n">
        <v>11.8825458600234</v>
      </c>
      <c r="H26" s="1681" t="n">
        <v>11.8778329254114</v>
      </c>
      <c r="I26" s="1681" t="n">
        <v>73.4712839940216</v>
      </c>
      <c r="J26" s="1681" t="n">
        <v>57.9465260386867</v>
      </c>
      <c r="K26" s="1681" t="n">
        <v>0.100827253934547</v>
      </c>
      <c r="L26" s="1681" t="n">
        <v>0.0252685492705462</v>
      </c>
      <c r="M26" s="1682"/>
      <c r="N26" s="1682"/>
      <c r="O26" s="1682"/>
      <c r="P26" s="1696"/>
    </row>
    <row r="27" customFormat="false" ht="12.75" hidden="false" customHeight="true" outlineLevel="0" collapsed="false">
      <c r="A27" s="1697" t="s">
        <v>1779</v>
      </c>
      <c r="B27" s="1698"/>
      <c r="C27" s="1687" t="s">
        <v>116</v>
      </c>
      <c r="D27" s="1687"/>
      <c r="E27" s="1687" t="s">
        <v>116</v>
      </c>
      <c r="F27" s="1687" t="s">
        <v>116</v>
      </c>
      <c r="G27" s="1687" t="s">
        <v>116</v>
      </c>
      <c r="H27" s="1687" t="s">
        <v>116</v>
      </c>
      <c r="I27" s="1687" t="s">
        <v>116</v>
      </c>
      <c r="J27" s="1687" t="s">
        <v>116</v>
      </c>
      <c r="K27" s="1687" t="s">
        <v>116</v>
      </c>
      <c r="L27" s="1687" t="s">
        <v>116</v>
      </c>
      <c r="M27" s="1687" t="s">
        <v>116</v>
      </c>
      <c r="N27" s="1687" t="s">
        <v>116</v>
      </c>
      <c r="O27" s="1687" t="s">
        <v>116</v>
      </c>
      <c r="P27" s="1688" t="s">
        <v>116</v>
      </c>
    </row>
    <row r="29" customFormat="false" ht="12" hidden="false" customHeight="true" outlineLevel="0" collapsed="false">
      <c r="A29" s="1699" t="s">
        <v>1780</v>
      </c>
    </row>
    <row r="30" customFormat="false" ht="12" hidden="false" customHeight="true" outlineLevel="0" collapsed="false">
      <c r="A30" s="1700" t="s">
        <v>1781</v>
      </c>
      <c r="G30" s="3" t="s">
        <v>342</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58</v>
      </c>
      <c r="B1" s="1704"/>
      <c r="C1" s="1704"/>
      <c r="D1" s="1704"/>
      <c r="E1" s="1704"/>
      <c r="F1" s="1705"/>
      <c r="G1" s="1705"/>
      <c r="H1" s="1706"/>
      <c r="I1" s="1706"/>
      <c r="J1" s="1706"/>
      <c r="K1" s="1706"/>
      <c r="L1" s="1706"/>
      <c r="M1" s="1706"/>
      <c r="N1" s="1705"/>
      <c r="O1" s="1705"/>
      <c r="P1" s="1705"/>
      <c r="Q1" s="113" t="s">
        <v>72</v>
      </c>
    </row>
    <row r="2" customFormat="false" ht="15.75" hidden="false" customHeight="true" outlineLevel="0" collapsed="false">
      <c r="A2" s="658" t="s">
        <v>1783</v>
      </c>
      <c r="B2" s="1707"/>
      <c r="C2" s="1705"/>
      <c r="D2" s="1705"/>
      <c r="E2" s="1705"/>
      <c r="F2" s="1705"/>
      <c r="G2" s="1705"/>
      <c r="H2" s="1706"/>
      <c r="I2" s="1706"/>
      <c r="J2" s="1706"/>
      <c r="K2" s="1706"/>
      <c r="L2" s="1706"/>
      <c r="M2" s="1706"/>
      <c r="N2" s="1705"/>
      <c r="O2" s="1705"/>
      <c r="P2" s="1705"/>
      <c r="Q2" s="113" t="s">
        <v>74</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75</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0</v>
      </c>
      <c r="B5" s="1651" t="s">
        <v>1784</v>
      </c>
      <c r="C5" s="1651"/>
      <c r="D5" s="1651"/>
      <c r="E5" s="1651"/>
      <c r="F5" s="1651" t="s">
        <v>446</v>
      </c>
      <c r="G5" s="1713" t="s">
        <v>447</v>
      </c>
      <c r="H5" s="1713" t="s">
        <v>1785</v>
      </c>
      <c r="I5" s="1713"/>
      <c r="J5" s="1713" t="s">
        <v>524</v>
      </c>
      <c r="K5" s="1713"/>
      <c r="L5" s="1713" t="s">
        <v>525</v>
      </c>
      <c r="M5" s="1713"/>
      <c r="N5" s="1713" t="s">
        <v>526</v>
      </c>
      <c r="O5" s="1713" t="s">
        <v>1761</v>
      </c>
      <c r="P5" s="1713" t="s">
        <v>82</v>
      </c>
      <c r="Q5" s="1714" t="s">
        <v>527</v>
      </c>
    </row>
    <row r="6" customFormat="false" ht="12" hidden="false" customHeight="true" outlineLevel="0" collapsed="false">
      <c r="A6" s="1715" t="s">
        <v>410</v>
      </c>
      <c r="B6" s="1656" t="s">
        <v>1786</v>
      </c>
      <c r="C6" s="1656"/>
      <c r="D6" s="1656"/>
      <c r="E6" s="1656"/>
      <c r="F6" s="1716"/>
      <c r="G6" s="1717"/>
      <c r="H6" s="1658" t="s">
        <v>528</v>
      </c>
      <c r="I6" s="1718" t="s">
        <v>529</v>
      </c>
      <c r="J6" s="1658" t="s">
        <v>528</v>
      </c>
      <c r="K6" s="1718" t="s">
        <v>529</v>
      </c>
      <c r="L6" s="1658" t="s">
        <v>528</v>
      </c>
      <c r="M6" s="1718" t="s">
        <v>529</v>
      </c>
      <c r="N6" s="1717"/>
      <c r="O6" s="1717"/>
      <c r="P6" s="1717"/>
      <c r="Q6" s="1719"/>
    </row>
    <row r="7" customFormat="false" ht="14.25" hidden="false" customHeight="true" outlineLevel="0" collapsed="false">
      <c r="A7" s="1720"/>
      <c r="B7" s="1662" t="s">
        <v>84</v>
      </c>
      <c r="C7" s="1662"/>
      <c r="D7" s="1662"/>
      <c r="E7" s="1662"/>
      <c r="F7" s="1662"/>
      <c r="G7" s="1662"/>
      <c r="H7" s="1662" t="s">
        <v>687</v>
      </c>
      <c r="I7" s="1662"/>
      <c r="J7" s="1662"/>
      <c r="K7" s="1662"/>
      <c r="L7" s="1663" t="s">
        <v>84</v>
      </c>
      <c r="M7" s="1663"/>
      <c r="N7" s="1663"/>
      <c r="O7" s="1663"/>
      <c r="P7" s="1663"/>
      <c r="Q7" s="1663"/>
    </row>
    <row r="8" customFormat="false" ht="13.5" hidden="false" customHeight="true" outlineLevel="0" collapsed="false">
      <c r="A8" s="1721" t="s">
        <v>1787</v>
      </c>
      <c r="B8" s="1722"/>
      <c r="C8" s="1723" t="s">
        <v>137</v>
      </c>
      <c r="D8" s="1723"/>
      <c r="E8" s="1723"/>
      <c r="F8" s="1724"/>
      <c r="G8" s="1725" t="s">
        <v>197</v>
      </c>
      <c r="H8" s="1726"/>
      <c r="I8" s="1724"/>
      <c r="J8" s="1726"/>
      <c r="K8" s="1724"/>
      <c r="L8" s="1726"/>
      <c r="M8" s="1724"/>
      <c r="N8" s="1727" t="s">
        <v>122</v>
      </c>
      <c r="O8" s="1727" t="s">
        <v>122</v>
      </c>
      <c r="P8" s="1725" t="n">
        <v>670.396724920894</v>
      </c>
      <c r="Q8" s="1728" t="s">
        <v>122</v>
      </c>
    </row>
    <row r="9" customFormat="false" ht="12" hidden="false" customHeight="true" outlineLevel="0" collapsed="false">
      <c r="A9" s="1729" t="s">
        <v>1788</v>
      </c>
      <c r="B9" s="1730"/>
      <c r="C9" s="1731"/>
      <c r="D9" s="1731"/>
      <c r="E9" s="1731"/>
      <c r="F9" s="1732" t="n">
        <v>1066.75367631099</v>
      </c>
      <c r="G9" s="1732" t="n">
        <v>107.238234591404</v>
      </c>
      <c r="H9" s="699"/>
      <c r="I9" s="1733"/>
      <c r="J9" s="699"/>
      <c r="K9" s="1733"/>
      <c r="L9" s="699"/>
      <c r="M9" s="1733"/>
      <c r="N9" s="1734" t="n">
        <v>9.066156</v>
      </c>
      <c r="O9" s="1734" t="n">
        <v>266.044826</v>
      </c>
      <c r="P9" s="1734" t="n">
        <v>26.061244</v>
      </c>
      <c r="Q9" s="1735" t="s">
        <v>122</v>
      </c>
      <c r="R9" s="16"/>
    </row>
    <row r="10" customFormat="false" ht="12" hidden="false" customHeight="true" outlineLevel="0" collapsed="false">
      <c r="A10" s="1736" t="s">
        <v>1789</v>
      </c>
      <c r="B10" s="1737"/>
      <c r="C10" s="1738"/>
      <c r="D10" s="1738"/>
      <c r="E10" s="1738"/>
      <c r="F10" s="1739" t="n">
        <v>882.272031125102</v>
      </c>
      <c r="G10" s="897"/>
      <c r="H10" s="703"/>
      <c r="I10" s="1738"/>
      <c r="J10" s="703"/>
      <c r="K10" s="1738"/>
      <c r="L10" s="703"/>
      <c r="M10" s="1738"/>
      <c r="N10" s="897"/>
      <c r="O10" s="897"/>
      <c r="P10" s="897"/>
      <c r="Q10" s="1740"/>
    </row>
    <row r="11" customFormat="false" ht="12" hidden="false" customHeight="true" outlineLevel="0" collapsed="false">
      <c r="A11" s="1736" t="s">
        <v>892</v>
      </c>
      <c r="B11" s="1737"/>
      <c r="C11" s="1738"/>
      <c r="D11" s="1738"/>
      <c r="E11" s="1738"/>
      <c r="F11" s="1741" t="n">
        <v>171.812845443408</v>
      </c>
      <c r="G11" s="1741" t="n">
        <v>8.6745276771972</v>
      </c>
      <c r="H11" s="703"/>
      <c r="I11" s="1738"/>
      <c r="J11" s="703"/>
      <c r="K11" s="1738"/>
      <c r="L11" s="703"/>
      <c r="M11" s="1738"/>
      <c r="N11" s="703"/>
      <c r="O11" s="703"/>
      <c r="P11" s="1742" t="s">
        <v>122</v>
      </c>
      <c r="Q11" s="1743"/>
    </row>
    <row r="12" customFormat="false" ht="12" hidden="false" customHeight="true" outlineLevel="0" collapsed="false">
      <c r="A12" s="1736" t="s">
        <v>902</v>
      </c>
      <c r="B12" s="1737"/>
      <c r="C12" s="1738"/>
      <c r="D12" s="1738"/>
      <c r="E12" s="1738"/>
      <c r="F12" s="1741" t="s">
        <v>202</v>
      </c>
      <c r="G12" s="703"/>
      <c r="H12" s="703"/>
      <c r="I12" s="1738"/>
      <c r="J12" s="703"/>
      <c r="K12" s="1738"/>
      <c r="L12" s="703"/>
      <c r="M12" s="1738"/>
      <c r="N12" s="703"/>
      <c r="O12" s="703"/>
      <c r="P12" s="1742" t="s">
        <v>202</v>
      </c>
      <c r="Q12" s="1743"/>
    </row>
    <row r="13" customFormat="false" ht="13.5" hidden="false" customHeight="true" outlineLevel="0" collapsed="false">
      <c r="A13" s="1736" t="s">
        <v>1790</v>
      </c>
      <c r="B13" s="1744"/>
      <c r="C13" s="1745"/>
      <c r="D13" s="1745"/>
      <c r="E13" s="1745"/>
      <c r="F13" s="1741" t="s">
        <v>908</v>
      </c>
      <c r="G13" s="1741" t="n">
        <v>98.086633452694</v>
      </c>
      <c r="H13" s="703"/>
      <c r="I13" s="1738"/>
      <c r="J13" s="703"/>
      <c r="K13" s="1738"/>
      <c r="L13" s="703"/>
      <c r="M13" s="1738"/>
      <c r="N13" s="1738"/>
      <c r="O13" s="703"/>
      <c r="P13" s="1742" t="s">
        <v>908</v>
      </c>
      <c r="Q13" s="1743"/>
    </row>
    <row r="14" customFormat="false" ht="12" hidden="false" customHeight="true" outlineLevel="0" collapsed="false">
      <c r="A14" s="1736" t="s">
        <v>914</v>
      </c>
      <c r="B14" s="1737"/>
      <c r="C14" s="1738"/>
      <c r="D14" s="1738"/>
      <c r="E14" s="1738"/>
      <c r="F14" s="1741" t="s">
        <v>116</v>
      </c>
      <c r="G14" s="1741" t="s">
        <v>116</v>
      </c>
      <c r="H14" s="703"/>
      <c r="I14" s="1738"/>
      <c r="J14" s="703"/>
      <c r="K14" s="1738"/>
      <c r="L14" s="703"/>
      <c r="M14" s="1738"/>
      <c r="N14" s="1742" t="s">
        <v>122</v>
      </c>
      <c r="O14" s="1742" t="s">
        <v>122</v>
      </c>
      <c r="P14" s="1742" t="s">
        <v>122</v>
      </c>
      <c r="Q14" s="1743"/>
    </row>
    <row r="15" customFormat="false" ht="12" hidden="false" customHeight="true" outlineLevel="0" collapsed="false">
      <c r="A15" s="1736" t="s">
        <v>1791</v>
      </c>
      <c r="B15" s="1737"/>
      <c r="C15" s="1738"/>
      <c r="D15" s="1738"/>
      <c r="E15" s="1738"/>
      <c r="F15" s="1741" t="n">
        <v>12.66879974248</v>
      </c>
      <c r="G15" s="1741" t="n">
        <v>0.250843710804</v>
      </c>
      <c r="H15" s="703"/>
      <c r="I15" s="1738"/>
      <c r="J15" s="703"/>
      <c r="K15" s="1738"/>
      <c r="L15" s="703"/>
      <c r="M15" s="1738"/>
      <c r="N15" s="1746" t="n">
        <v>9.066156</v>
      </c>
      <c r="O15" s="1746" t="n">
        <v>266.044826</v>
      </c>
      <c r="P15" s="1746" t="n">
        <v>26.061244</v>
      </c>
      <c r="Q15" s="1743"/>
    </row>
    <row r="16" customFormat="false" ht="12.75" hidden="false" customHeight="true" outlineLevel="0" collapsed="false">
      <c r="A16" s="1747" t="s">
        <v>1779</v>
      </c>
      <c r="B16" s="1748"/>
      <c r="C16" s="1749"/>
      <c r="D16" s="1749"/>
      <c r="E16" s="1749"/>
      <c r="F16" s="1687" t="s">
        <v>116</v>
      </c>
      <c r="G16" s="1687" t="n">
        <v>0.226229750708559</v>
      </c>
      <c r="H16" s="705"/>
      <c r="I16" s="1749"/>
      <c r="J16" s="705"/>
      <c r="K16" s="1749"/>
      <c r="L16" s="705"/>
      <c r="M16" s="1749"/>
      <c r="N16" s="1742" t="s">
        <v>116</v>
      </c>
      <c r="O16" s="1742" t="s">
        <v>116</v>
      </c>
      <c r="P16" s="1742" t="s">
        <v>116</v>
      </c>
      <c r="Q16" s="1750" t="s">
        <v>122</v>
      </c>
    </row>
    <row r="17" customFormat="false" ht="13.5" hidden="false" customHeight="true" outlineLevel="0" collapsed="false">
      <c r="A17" s="1751" t="s">
        <v>1792</v>
      </c>
      <c r="B17" s="1752" t="s">
        <v>1793</v>
      </c>
      <c r="C17" s="1753" t="n">
        <v>2929.05541691018</v>
      </c>
      <c r="D17" s="1753"/>
      <c r="E17" s="1753"/>
      <c r="F17" s="1732" t="n">
        <v>0.796628212405</v>
      </c>
      <c r="G17" s="1732" t="n">
        <v>0.026171491155</v>
      </c>
      <c r="H17" s="699"/>
      <c r="I17" s="1733"/>
      <c r="J17" s="699"/>
      <c r="K17" s="1733"/>
      <c r="L17" s="699"/>
      <c r="M17" s="1733"/>
      <c r="N17" s="1734" t="n">
        <v>0.197947885278</v>
      </c>
      <c r="O17" s="1734" t="n">
        <v>6.970496858551</v>
      </c>
      <c r="P17" s="1735" t="s">
        <v>202</v>
      </c>
      <c r="Q17" s="1735" t="s">
        <v>116</v>
      </c>
      <c r="R17" s="16"/>
    </row>
    <row r="18" customFormat="false" ht="14.25" hidden="false" customHeight="true" outlineLevel="0" collapsed="false">
      <c r="A18" s="1754" t="s">
        <v>1207</v>
      </c>
      <c r="B18" s="1755" t="s">
        <v>1793</v>
      </c>
      <c r="C18" s="1756" t="n">
        <v>-12155.0736935045</v>
      </c>
      <c r="D18" s="1756"/>
      <c r="E18" s="1756"/>
      <c r="F18" s="1757" t="n">
        <v>0.204683981177</v>
      </c>
      <c r="G18" s="1757" t="n">
        <v>0.022101874565</v>
      </c>
      <c r="H18" s="1682"/>
      <c r="I18" s="1758"/>
      <c r="J18" s="1682"/>
      <c r="K18" s="1758"/>
      <c r="L18" s="1682"/>
      <c r="M18" s="1758"/>
      <c r="N18" s="1746" t="n">
        <v>0.050860314251</v>
      </c>
      <c r="O18" s="1746" t="n">
        <v>1.790984835302</v>
      </c>
      <c r="P18" s="1167" t="s">
        <v>122</v>
      </c>
      <c r="Q18" s="1759"/>
    </row>
    <row r="19" customFormat="false" ht="13.5" hidden="false" customHeight="true" outlineLevel="0" collapsed="false">
      <c r="A19" s="1754" t="s">
        <v>1210</v>
      </c>
      <c r="B19" s="1755" t="s">
        <v>1793</v>
      </c>
      <c r="C19" s="1756" t="n">
        <v>15822.09563005</v>
      </c>
      <c r="D19" s="1756"/>
      <c r="E19" s="1756"/>
      <c r="F19" s="1760" t="s">
        <v>1211</v>
      </c>
      <c r="G19" s="1760" t="s">
        <v>1211</v>
      </c>
      <c r="H19" s="1761"/>
      <c r="I19" s="1762"/>
      <c r="J19" s="1761"/>
      <c r="K19" s="1762"/>
      <c r="L19" s="1761"/>
      <c r="M19" s="1762"/>
      <c r="N19" s="1742" t="s">
        <v>122</v>
      </c>
      <c r="O19" s="1742" t="s">
        <v>122</v>
      </c>
      <c r="P19" s="1763" t="s">
        <v>122</v>
      </c>
      <c r="Q19" s="1764"/>
    </row>
    <row r="20" customFormat="false" ht="13.5" hidden="false" customHeight="true" outlineLevel="0" collapsed="false">
      <c r="A20" s="1754" t="s">
        <v>1214</v>
      </c>
      <c r="B20" s="1755" t="s">
        <v>1793</v>
      </c>
      <c r="C20" s="1756" t="n">
        <v>-6130.334521068</v>
      </c>
      <c r="D20" s="1756"/>
      <c r="E20" s="1756"/>
      <c r="F20" s="1760" t="n">
        <v>0.1465344</v>
      </c>
      <c r="G20" s="1760" t="n">
        <v>0.001007424</v>
      </c>
      <c r="H20" s="1761"/>
      <c r="I20" s="1762"/>
      <c r="J20" s="1761"/>
      <c r="K20" s="1762"/>
      <c r="L20" s="1761"/>
      <c r="M20" s="1762"/>
      <c r="N20" s="1746" t="n">
        <v>0.036411181714</v>
      </c>
      <c r="O20" s="1746" t="n">
        <v>1.282176</v>
      </c>
      <c r="P20" s="1763" t="s">
        <v>122</v>
      </c>
      <c r="Q20" s="1764"/>
    </row>
    <row r="21" customFormat="false" ht="13.5" hidden="false" customHeight="true" outlineLevel="0" collapsed="false">
      <c r="A21" s="1754" t="s">
        <v>1217</v>
      </c>
      <c r="B21" s="1755" t="s">
        <v>1793</v>
      </c>
      <c r="C21" s="1756" t="s">
        <v>713</v>
      </c>
      <c r="D21" s="1756"/>
      <c r="E21" s="1756"/>
      <c r="F21" s="1760" t="s">
        <v>713</v>
      </c>
      <c r="G21" s="1760" t="s">
        <v>713</v>
      </c>
      <c r="H21" s="1761"/>
      <c r="I21" s="1762"/>
      <c r="J21" s="1761"/>
      <c r="K21" s="1762"/>
      <c r="L21" s="1761"/>
      <c r="M21" s="1762"/>
      <c r="N21" s="1742" t="s">
        <v>122</v>
      </c>
      <c r="O21" s="1742" t="s">
        <v>122</v>
      </c>
      <c r="P21" s="1763" t="s">
        <v>122</v>
      </c>
      <c r="Q21" s="1764"/>
    </row>
    <row r="22" customFormat="false" ht="13.5" hidden="false" customHeight="true" outlineLevel="0" collapsed="false">
      <c r="A22" s="1754" t="s">
        <v>1794</v>
      </c>
      <c r="B22" s="1755" t="s">
        <v>1793</v>
      </c>
      <c r="C22" s="1756" t="n">
        <v>7074.34104298408</v>
      </c>
      <c r="D22" s="1756"/>
      <c r="E22" s="1756"/>
      <c r="F22" s="1760" t="n">
        <v>0.445409831228</v>
      </c>
      <c r="G22" s="1765" t="n">
        <v>0.00306219259</v>
      </c>
      <c r="H22" s="1761"/>
      <c r="I22" s="1762"/>
      <c r="J22" s="1761"/>
      <c r="K22" s="1762"/>
      <c r="L22" s="1761"/>
      <c r="M22" s="1762"/>
      <c r="N22" s="1746" t="n">
        <v>0.110676389313</v>
      </c>
      <c r="O22" s="1746" t="n">
        <v>3.897336023249</v>
      </c>
      <c r="P22" s="1766" t="s">
        <v>122</v>
      </c>
      <c r="Q22" s="1767"/>
    </row>
    <row r="23" customFormat="false" ht="13.5" hidden="false" customHeight="true" outlineLevel="0" collapsed="false">
      <c r="A23" s="1754" t="s">
        <v>1223</v>
      </c>
      <c r="B23" s="1755" t="s">
        <v>1793</v>
      </c>
      <c r="C23" s="1756" t="s">
        <v>197</v>
      </c>
      <c r="D23" s="1756"/>
      <c r="E23" s="1756"/>
      <c r="F23" s="1768" t="s">
        <v>197</v>
      </c>
      <c r="G23" s="1769" t="s">
        <v>197</v>
      </c>
      <c r="H23" s="1770"/>
      <c r="I23" s="1771"/>
      <c r="J23" s="1770"/>
      <c r="K23" s="1771"/>
      <c r="L23" s="1770"/>
      <c r="M23" s="1771"/>
      <c r="N23" s="1742" t="s">
        <v>122</v>
      </c>
      <c r="O23" s="1742" t="s">
        <v>122</v>
      </c>
      <c r="P23" s="855" t="s">
        <v>122</v>
      </c>
      <c r="Q23" s="856"/>
    </row>
    <row r="24" customFormat="false" ht="14.25" hidden="false" customHeight="true" outlineLevel="0" collapsed="false">
      <c r="A24" s="1772" t="s">
        <v>1795</v>
      </c>
      <c r="B24" s="1773" t="s">
        <v>1793</v>
      </c>
      <c r="C24" s="1774" t="n">
        <v>-1681.97304155142</v>
      </c>
      <c r="D24" s="1774"/>
      <c r="E24" s="1774"/>
      <c r="F24" s="1775" t="s">
        <v>137</v>
      </c>
      <c r="G24" s="1776" t="s">
        <v>137</v>
      </c>
      <c r="H24" s="1777"/>
      <c r="I24" s="1778"/>
      <c r="J24" s="1777"/>
      <c r="K24" s="1778"/>
      <c r="L24" s="1777"/>
      <c r="M24" s="1778"/>
      <c r="N24" s="1742" t="s">
        <v>137</v>
      </c>
      <c r="O24" s="1742" t="s">
        <v>137</v>
      </c>
      <c r="P24" s="1779" t="s">
        <v>116</v>
      </c>
      <c r="Q24" s="1780" t="s">
        <v>116</v>
      </c>
    </row>
    <row r="25" customFormat="false" ht="12" hidden="false" customHeight="true" outlineLevel="0" collapsed="false">
      <c r="A25" s="1751" t="s">
        <v>1796</v>
      </c>
      <c r="B25" s="1781"/>
      <c r="C25" s="1782" t="n">
        <v>1206.50808726101</v>
      </c>
      <c r="D25" s="1782"/>
      <c r="E25" s="1782"/>
      <c r="F25" s="1732" t="n">
        <v>2412.40893462402</v>
      </c>
      <c r="G25" s="1732" t="n">
        <v>3.4879190141534</v>
      </c>
      <c r="H25" s="699"/>
      <c r="I25" s="1733"/>
      <c r="J25" s="699"/>
      <c r="K25" s="1733"/>
      <c r="L25" s="699"/>
      <c r="M25" s="1733"/>
      <c r="N25" s="1734" t="n">
        <v>6.12496007817558</v>
      </c>
      <c r="O25" s="1734" t="n">
        <v>23.3366326633449</v>
      </c>
      <c r="P25" s="1734" t="n">
        <v>30.3288087012929</v>
      </c>
      <c r="Q25" s="1734" t="n">
        <v>7.32152251746876</v>
      </c>
      <c r="R25" s="16"/>
    </row>
    <row r="26" customFormat="false" ht="13.5" hidden="false" customHeight="true" outlineLevel="0" collapsed="false">
      <c r="A26" s="1736" t="s">
        <v>1586</v>
      </c>
      <c r="B26" s="1783" t="s">
        <v>1797</v>
      </c>
      <c r="C26" s="1741" t="s">
        <v>1211</v>
      </c>
      <c r="D26" s="1741"/>
      <c r="E26" s="1741"/>
      <c r="F26" s="1739" t="n">
        <v>2372.21869404122</v>
      </c>
      <c r="G26" s="897"/>
      <c r="H26" s="703"/>
      <c r="I26" s="1738"/>
      <c r="J26" s="703"/>
      <c r="K26" s="1738"/>
      <c r="L26" s="703"/>
      <c r="M26" s="1738"/>
      <c r="N26" s="1784" t="s">
        <v>908</v>
      </c>
      <c r="O26" s="1742" t="s">
        <v>908</v>
      </c>
      <c r="P26" s="1746" t="n">
        <v>23.7221869404122</v>
      </c>
      <c r="Q26" s="1740"/>
    </row>
    <row r="27" customFormat="false" ht="13.5" hidden="false" customHeight="true" outlineLevel="0" collapsed="false">
      <c r="A27" s="1736" t="s">
        <v>1798</v>
      </c>
      <c r="B27" s="1737"/>
      <c r="C27" s="1738"/>
      <c r="D27" s="1738"/>
      <c r="E27" s="1738"/>
      <c r="F27" s="1741" t="n">
        <v>33.7891329670454</v>
      </c>
      <c r="G27" s="1741" t="n">
        <v>3.3334015613534</v>
      </c>
      <c r="H27" s="703"/>
      <c r="I27" s="1738"/>
      <c r="J27" s="703"/>
      <c r="K27" s="1738"/>
      <c r="L27" s="703"/>
      <c r="M27" s="1738"/>
      <c r="N27" s="1742" t="s">
        <v>908</v>
      </c>
      <c r="O27" s="1742" t="s">
        <v>908</v>
      </c>
      <c r="P27" s="1742" t="s">
        <v>908</v>
      </c>
      <c r="Q27" s="1743"/>
    </row>
    <row r="28" customFormat="false" ht="13.5" hidden="false" customHeight="true" outlineLevel="0" collapsed="false">
      <c r="A28" s="1736" t="s">
        <v>1799</v>
      </c>
      <c r="B28" s="1783" t="s">
        <v>1797</v>
      </c>
      <c r="C28" s="1741" t="n">
        <v>1206.50808726101</v>
      </c>
      <c r="D28" s="1741"/>
      <c r="E28" s="1741"/>
      <c r="F28" s="1741" t="n">
        <v>6.40110761576</v>
      </c>
      <c r="G28" s="1741" t="n">
        <v>0.1545174528</v>
      </c>
      <c r="H28" s="703"/>
      <c r="I28" s="1738"/>
      <c r="J28" s="703"/>
      <c r="K28" s="1738"/>
      <c r="L28" s="703"/>
      <c r="M28" s="1738"/>
      <c r="N28" s="1746" t="n">
        <v>6.12496007817558</v>
      </c>
      <c r="O28" s="1746" t="n">
        <v>23.3366326633449</v>
      </c>
      <c r="P28" s="1746" t="n">
        <v>6.60662176088074</v>
      </c>
      <c r="Q28" s="1746" t="n">
        <v>7.32152251746876</v>
      </c>
      <c r="R28" s="16"/>
    </row>
    <row r="29" customFormat="false" ht="12.75" hidden="false" customHeight="true" outlineLevel="0" collapsed="false">
      <c r="A29" s="1747" t="s">
        <v>1800</v>
      </c>
      <c r="B29" s="1785"/>
      <c r="C29" s="1786" t="s">
        <v>116</v>
      </c>
      <c r="D29" s="1786"/>
      <c r="E29" s="1786"/>
      <c r="F29" s="1786" t="s">
        <v>116</v>
      </c>
      <c r="G29" s="1786" t="s">
        <v>116</v>
      </c>
      <c r="H29" s="705"/>
      <c r="I29" s="1749"/>
      <c r="J29" s="705"/>
      <c r="K29" s="1749"/>
      <c r="L29" s="705"/>
      <c r="M29" s="1749"/>
      <c r="N29" s="1742" t="s">
        <v>116</v>
      </c>
      <c r="O29" s="1742" t="s">
        <v>116</v>
      </c>
      <c r="P29" s="1742" t="s">
        <v>116</v>
      </c>
      <c r="Q29" s="1742" t="s">
        <v>116</v>
      </c>
      <c r="R29" s="16"/>
    </row>
    <row r="30" customFormat="false" ht="13.5" hidden="false" customHeight="true" outlineLevel="0" collapsed="false">
      <c r="A30" s="1751" t="s">
        <v>1801</v>
      </c>
      <c r="B30" s="1787"/>
      <c r="C30" s="1782" t="n">
        <v>-28.8262613141983</v>
      </c>
      <c r="D30" s="1782"/>
      <c r="E30" s="1782"/>
      <c r="F30" s="1732" t="s">
        <v>116</v>
      </c>
      <c r="G30" s="1732" t="s">
        <v>116</v>
      </c>
      <c r="H30" s="1732" t="s">
        <v>116</v>
      </c>
      <c r="I30" s="1732" t="s">
        <v>116</v>
      </c>
      <c r="J30" s="1732" t="s">
        <v>116</v>
      </c>
      <c r="K30" s="1732" t="s">
        <v>116</v>
      </c>
      <c r="L30" s="1732" t="s">
        <v>116</v>
      </c>
      <c r="M30" s="1732" t="s">
        <v>116</v>
      </c>
      <c r="N30" s="1735" t="s">
        <v>116</v>
      </c>
      <c r="O30" s="1735" t="s">
        <v>116</v>
      </c>
      <c r="P30" s="1735" t="s">
        <v>116</v>
      </c>
      <c r="Q30" s="1735" t="s">
        <v>116</v>
      </c>
      <c r="R30" s="16"/>
    </row>
    <row r="31" customFormat="false" ht="12.75" hidden="false" customHeight="true" outlineLevel="0" collapsed="false">
      <c r="A31" s="134" t="s">
        <v>1802</v>
      </c>
      <c r="B31" s="1788"/>
      <c r="C31" s="1789" t="n">
        <v>-28.8262613141983</v>
      </c>
      <c r="D31" s="1789"/>
      <c r="E31" s="1789"/>
      <c r="F31" s="590" t="s">
        <v>116</v>
      </c>
      <c r="G31" s="590" t="s">
        <v>116</v>
      </c>
      <c r="H31" s="590" t="s">
        <v>116</v>
      </c>
      <c r="I31" s="590" t="s">
        <v>116</v>
      </c>
      <c r="J31" s="590" t="s">
        <v>116</v>
      </c>
      <c r="K31" s="590" t="s">
        <v>116</v>
      </c>
      <c r="L31" s="590" t="s">
        <v>116</v>
      </c>
      <c r="M31" s="590" t="s">
        <v>116</v>
      </c>
      <c r="N31" s="590" t="s">
        <v>116</v>
      </c>
      <c r="O31" s="590" t="s">
        <v>116</v>
      </c>
      <c r="P31" s="590" t="s">
        <v>116</v>
      </c>
      <c r="Q31" s="612"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3</v>
      </c>
      <c r="O1" s="113" t="s">
        <v>72</v>
      </c>
    </row>
    <row r="2" customFormat="false" ht="15.75" hidden="false" customHeight="true" outlineLevel="0" collapsed="false">
      <c r="A2" s="658" t="s">
        <v>1804</v>
      </c>
      <c r="O2" s="113" t="s">
        <v>74</v>
      </c>
    </row>
    <row r="3" customFormat="false" ht="15.75" hidden="false" customHeight="true" outlineLevel="0" collapsed="false">
      <c r="O3" s="113" t="s">
        <v>75</v>
      </c>
    </row>
    <row r="4" customFormat="false" ht="12.75" hidden="false" customHeight="true" outlineLevel="0" collapsed="false">
      <c r="O4" s="1710"/>
    </row>
    <row r="5" customFormat="false" ht="13.5" hidden="false" customHeight="true" outlineLevel="0" collapsed="false">
      <c r="A5" s="1649" t="s">
        <v>407</v>
      </c>
      <c r="B5" s="1651" t="s">
        <v>1760</v>
      </c>
      <c r="C5" s="1651"/>
      <c r="D5" s="1652" t="s">
        <v>446</v>
      </c>
      <c r="E5" s="1652" t="s">
        <v>447</v>
      </c>
      <c r="F5" s="1652" t="s">
        <v>767</v>
      </c>
      <c r="G5" s="1652"/>
      <c r="H5" s="1652" t="s">
        <v>770</v>
      </c>
      <c r="I5" s="1652"/>
      <c r="J5" s="1651" t="s">
        <v>525</v>
      </c>
      <c r="K5" s="1651"/>
      <c r="L5" s="1652" t="s">
        <v>526</v>
      </c>
      <c r="M5" s="1652" t="s">
        <v>1761</v>
      </c>
      <c r="N5" s="1652" t="s">
        <v>82</v>
      </c>
      <c r="O5" s="1653" t="s">
        <v>527</v>
      </c>
    </row>
    <row r="6" customFormat="false" ht="12" hidden="false" customHeight="true" outlineLevel="0" collapsed="false">
      <c r="A6" s="1654" t="s">
        <v>410</v>
      </c>
      <c r="B6" s="1656" t="s">
        <v>1762</v>
      </c>
      <c r="C6" s="1656"/>
      <c r="D6" s="1791"/>
      <c r="E6" s="1791"/>
      <c r="F6" s="1658" t="s">
        <v>528</v>
      </c>
      <c r="G6" s="1658" t="s">
        <v>529</v>
      </c>
      <c r="H6" s="1658" t="s">
        <v>528</v>
      </c>
      <c r="I6" s="1658" t="s">
        <v>529</v>
      </c>
      <c r="J6" s="1658" t="s">
        <v>528</v>
      </c>
      <c r="K6" s="1658" t="s">
        <v>529</v>
      </c>
      <c r="L6" s="1791"/>
      <c r="M6" s="1791"/>
      <c r="N6" s="1791"/>
      <c r="O6" s="1792"/>
    </row>
    <row r="7" customFormat="false" ht="14.25" hidden="false" customHeight="true" outlineLevel="0" collapsed="false">
      <c r="A7" s="1793"/>
      <c r="B7" s="1662" t="s">
        <v>84</v>
      </c>
      <c r="C7" s="1662"/>
      <c r="D7" s="1662"/>
      <c r="E7" s="1662"/>
      <c r="F7" s="1794" t="s">
        <v>530</v>
      </c>
      <c r="G7" s="1794"/>
      <c r="H7" s="1794"/>
      <c r="I7" s="1794"/>
      <c r="J7" s="1663" t="s">
        <v>84</v>
      </c>
      <c r="K7" s="1663"/>
      <c r="L7" s="1663"/>
      <c r="M7" s="1663"/>
      <c r="N7" s="1663"/>
      <c r="O7" s="1663"/>
    </row>
    <row r="8" customFormat="false" ht="15" hidden="false" customHeight="true" outlineLevel="0" collapsed="false">
      <c r="A8" s="1729" t="s">
        <v>1805</v>
      </c>
      <c r="B8" s="1795"/>
      <c r="C8" s="1795"/>
      <c r="D8" s="699"/>
      <c r="E8" s="699"/>
      <c r="F8" s="699"/>
      <c r="G8" s="699"/>
      <c r="H8" s="699"/>
      <c r="I8" s="699"/>
      <c r="J8" s="699"/>
      <c r="K8" s="699"/>
      <c r="L8" s="699"/>
      <c r="M8" s="699"/>
      <c r="N8" s="699"/>
      <c r="O8" s="1796"/>
    </row>
    <row r="9" customFormat="false" ht="12" hidden="false" customHeight="true" outlineLevel="0" collapsed="false">
      <c r="A9" s="1797" t="s">
        <v>133</v>
      </c>
      <c r="B9" s="1798" t="n">
        <v>22374.5861082009</v>
      </c>
      <c r="C9" s="1798"/>
      <c r="D9" s="1798" t="n">
        <v>0.401210603822212</v>
      </c>
      <c r="E9" s="1798" t="n">
        <v>0.6655674967211</v>
      </c>
      <c r="F9" s="50"/>
      <c r="G9" s="50"/>
      <c r="H9" s="50"/>
      <c r="I9" s="50"/>
      <c r="J9" s="50"/>
      <c r="K9" s="50"/>
      <c r="L9" s="1798" t="n">
        <v>228.790288773439</v>
      </c>
      <c r="M9" s="1798" t="n">
        <v>28.6453439900134</v>
      </c>
      <c r="N9" s="1798" t="n">
        <v>12.9012445828456</v>
      </c>
      <c r="O9" s="1799" t="n">
        <v>92.1534973390561</v>
      </c>
    </row>
    <row r="10" customFormat="false" ht="12" hidden="false" customHeight="true" outlineLevel="0" collapsed="false">
      <c r="A10" s="1680" t="s">
        <v>134</v>
      </c>
      <c r="B10" s="1675" t="n">
        <v>15606.105679533</v>
      </c>
      <c r="C10" s="1675"/>
      <c r="D10" s="1692" t="n">
        <v>0.294909238964253</v>
      </c>
      <c r="E10" s="1692" t="n">
        <v>0.495485312948365</v>
      </c>
      <c r="F10" s="50"/>
      <c r="G10" s="50"/>
      <c r="H10" s="50"/>
      <c r="I10" s="50"/>
      <c r="J10" s="50"/>
      <c r="K10" s="50"/>
      <c r="L10" s="1692" t="n">
        <v>75.0785151888302</v>
      </c>
      <c r="M10" s="1692" t="n">
        <v>12.9127419910354</v>
      </c>
      <c r="N10" s="1692" t="n">
        <v>5.46014904278839</v>
      </c>
      <c r="O10" s="1693" t="n">
        <v>2.97291187769019</v>
      </c>
    </row>
    <row r="11" customFormat="false" ht="12" hidden="false" customHeight="true" outlineLevel="0" collapsed="false">
      <c r="A11" s="1680" t="s">
        <v>135</v>
      </c>
      <c r="B11" s="1675" t="n">
        <v>6768.48042866783</v>
      </c>
      <c r="C11" s="1675"/>
      <c r="D11" s="1675" t="n">
        <v>0.106301364857959</v>
      </c>
      <c r="E11" s="1675" t="n">
        <v>0.170082183772735</v>
      </c>
      <c r="F11" s="50"/>
      <c r="G11" s="50"/>
      <c r="H11" s="50"/>
      <c r="I11" s="50"/>
      <c r="J11" s="50"/>
      <c r="K11" s="50"/>
      <c r="L11" s="1675" t="n">
        <v>153.711773584609</v>
      </c>
      <c r="M11" s="1675" t="n">
        <v>15.732601998978</v>
      </c>
      <c r="N11" s="1675" t="n">
        <v>7.44109554005717</v>
      </c>
      <c r="O11" s="1677" t="n">
        <v>89.1805854613659</v>
      </c>
    </row>
    <row r="12" customFormat="false" ht="12" hidden="false" customHeight="true" outlineLevel="0" collapsed="false">
      <c r="A12" s="1797" t="s">
        <v>136</v>
      </c>
      <c r="B12" s="1798" t="s">
        <v>137</v>
      </c>
      <c r="C12" s="1798"/>
      <c r="D12" s="1798" t="s">
        <v>137</v>
      </c>
      <c r="E12" s="1798" t="s">
        <v>137</v>
      </c>
      <c r="F12" s="50"/>
      <c r="G12" s="50"/>
      <c r="H12" s="50"/>
      <c r="I12" s="50"/>
      <c r="J12" s="50"/>
      <c r="K12" s="50"/>
      <c r="L12" s="1798" t="s">
        <v>137</v>
      </c>
      <c r="M12" s="1798" t="s">
        <v>137</v>
      </c>
      <c r="N12" s="1798" t="s">
        <v>137</v>
      </c>
      <c r="O12" s="1799" t="s">
        <v>137</v>
      </c>
    </row>
    <row r="13" customFormat="false" ht="14.25" hidden="false" customHeight="true" outlineLevel="0" collapsed="false">
      <c r="A13" s="1800" t="s">
        <v>1806</v>
      </c>
      <c r="B13" s="1801" t="n">
        <v>2980.26087022752</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07</v>
      </c>
    </row>
    <row r="16" customFormat="false" ht="27.75" hidden="false" customHeight="true" outlineLevel="0" collapsed="false">
      <c r="A16" s="1805" t="s">
        <v>1808</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09</v>
      </c>
    </row>
    <row r="18" customFormat="false" ht="15.75" hidden="false" customHeight="true" outlineLevel="0" collapsed="false">
      <c r="A18" s="1808" t="s">
        <v>1810</v>
      </c>
    </row>
    <row r="19" customFormat="false" ht="14.25" hidden="false" customHeight="true" outlineLevel="0" collapsed="false">
      <c r="A19" s="1808" t="s">
        <v>1811</v>
      </c>
    </row>
    <row r="20" customFormat="false" ht="15.75" hidden="false" customHeight="true" outlineLevel="0" collapsed="false">
      <c r="A20" s="1809" t="s">
        <v>1812</v>
      </c>
    </row>
    <row r="21" customFormat="false" ht="12.75" hidden="false" customHeight="true" outlineLevel="0" collapsed="false">
      <c r="A21" s="1810" t="s">
        <v>1813</v>
      </c>
    </row>
    <row r="22" customFormat="false" ht="13.5" hidden="false" customHeight="true" outlineLevel="0" collapsed="false">
      <c r="A22" s="1809" t="s">
        <v>1814</v>
      </c>
    </row>
    <row r="23" customFormat="false" ht="59.25" hidden="false" customHeight="true" outlineLevel="0" collapsed="false">
      <c r="A23" s="1811" t="s">
        <v>1815</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16</v>
      </c>
      <c r="R1" s="113" t="s">
        <v>72</v>
      </c>
    </row>
    <row r="2" customFormat="false" ht="15.75" hidden="false" customHeight="true" outlineLevel="0" collapsed="false">
      <c r="A2" s="658" t="s">
        <v>255</v>
      </c>
      <c r="R2" s="113" t="s">
        <v>74</v>
      </c>
    </row>
    <row r="3" customFormat="false" ht="15.75" hidden="false" customHeight="true" outlineLevel="0" collapsed="false">
      <c r="D3" s="3" t="s">
        <v>342</v>
      </c>
      <c r="R3" s="113" t="s">
        <v>75</v>
      </c>
    </row>
    <row r="4" customFormat="false" ht="12.75" hidden="false" customHeight="true" outlineLevel="0" collapsed="false">
      <c r="R4" s="1648"/>
    </row>
    <row r="5" customFormat="false" ht="14.25" hidden="false" customHeight="true" outlineLevel="0" collapsed="false">
      <c r="A5" s="1649" t="s">
        <v>407</v>
      </c>
      <c r="B5" s="1814"/>
      <c r="C5" s="1651" t="s">
        <v>1817</v>
      </c>
      <c r="D5" s="1651"/>
      <c r="E5" s="1651"/>
      <c r="F5" s="1651"/>
      <c r="G5" s="1652" t="s">
        <v>446</v>
      </c>
      <c r="H5" s="1652" t="s">
        <v>447</v>
      </c>
      <c r="I5" s="1652" t="s">
        <v>523</v>
      </c>
      <c r="J5" s="1652"/>
      <c r="K5" s="1652" t="s">
        <v>524</v>
      </c>
      <c r="L5" s="1652"/>
      <c r="M5" s="1651" t="s">
        <v>525</v>
      </c>
      <c r="N5" s="1651"/>
      <c r="O5" s="1652" t="s">
        <v>526</v>
      </c>
      <c r="P5" s="1652" t="s">
        <v>81</v>
      </c>
      <c r="Q5" s="1652" t="s">
        <v>82</v>
      </c>
      <c r="R5" s="1653" t="s">
        <v>527</v>
      </c>
    </row>
    <row r="6" customFormat="false" ht="12" hidden="false" customHeight="true" outlineLevel="0" collapsed="false">
      <c r="A6" s="1654" t="s">
        <v>410</v>
      </c>
      <c r="B6" s="1815"/>
      <c r="C6" s="1656" t="s">
        <v>1818</v>
      </c>
      <c r="D6" s="1656"/>
      <c r="E6" s="1656"/>
      <c r="F6" s="1656"/>
      <c r="G6" s="1791"/>
      <c r="H6" s="1791"/>
      <c r="I6" s="1658" t="s">
        <v>528</v>
      </c>
      <c r="J6" s="1658" t="s">
        <v>529</v>
      </c>
      <c r="K6" s="1658" t="s">
        <v>528</v>
      </c>
      <c r="L6" s="1658" t="s">
        <v>529</v>
      </c>
      <c r="M6" s="1658" t="s">
        <v>528</v>
      </c>
      <c r="N6" s="1658" t="s">
        <v>529</v>
      </c>
      <c r="O6" s="1791"/>
      <c r="P6" s="1791"/>
      <c r="Q6" s="1791"/>
      <c r="R6" s="1792"/>
    </row>
    <row r="7" customFormat="false" ht="14.25" hidden="false" customHeight="true" outlineLevel="0" collapsed="false">
      <c r="A7" s="1816"/>
      <c r="B7" s="1817"/>
      <c r="C7" s="1662" t="s">
        <v>84</v>
      </c>
      <c r="D7" s="1662"/>
      <c r="E7" s="1662"/>
      <c r="F7" s="1662"/>
      <c r="G7" s="1662"/>
      <c r="H7" s="1662"/>
      <c r="I7" s="1662" t="s">
        <v>687</v>
      </c>
      <c r="J7" s="1662"/>
      <c r="K7" s="1662"/>
      <c r="L7" s="1662"/>
      <c r="M7" s="1818" t="s">
        <v>84</v>
      </c>
      <c r="N7" s="1818"/>
      <c r="O7" s="1818"/>
      <c r="P7" s="1818"/>
      <c r="Q7" s="1818"/>
      <c r="R7" s="1818"/>
    </row>
    <row r="8" customFormat="false" ht="13.5" hidden="false" customHeight="true" outlineLevel="0" collapsed="false">
      <c r="A8" s="1664" t="s">
        <v>1763</v>
      </c>
      <c r="B8" s="1819"/>
      <c r="C8" s="1820"/>
      <c r="D8" s="1821" t="n">
        <v>594071.069830368</v>
      </c>
      <c r="E8" s="1821"/>
      <c r="F8" s="1821"/>
      <c r="G8" s="1822" t="n">
        <v>4981.0155153795</v>
      </c>
      <c r="H8" s="1822" t="n">
        <v>210.143348873477</v>
      </c>
      <c r="I8" s="1822" t="n">
        <v>11.8825458600234</v>
      </c>
      <c r="J8" s="1822" t="n">
        <v>11385.6040424254</v>
      </c>
      <c r="K8" s="1822" t="n">
        <v>73.4712839940216</v>
      </c>
      <c r="L8" s="1822" t="n">
        <v>1401.59606991053</v>
      </c>
      <c r="M8" s="1822" t="n">
        <v>0.100827253934547</v>
      </c>
      <c r="N8" s="1822" t="n">
        <v>0.0430940492705462</v>
      </c>
      <c r="O8" s="1822" t="n">
        <v>2756.0137127757</v>
      </c>
      <c r="P8" s="1822" t="n">
        <v>9043.44505377786</v>
      </c>
      <c r="Q8" s="1822" t="n">
        <v>2573.26771321531</v>
      </c>
      <c r="R8" s="1823" t="n">
        <v>3730.78507720967</v>
      </c>
    </row>
    <row r="9" customFormat="false" ht="15" hidden="false" customHeight="true" outlineLevel="0" collapsed="false">
      <c r="A9" s="1824" t="s">
        <v>1764</v>
      </c>
      <c r="B9" s="1825"/>
      <c r="C9" s="1826"/>
      <c r="D9" s="1827" t="n">
        <v>574651.179210371</v>
      </c>
      <c r="E9" s="1827"/>
      <c r="F9" s="1827"/>
      <c r="G9" s="1828" t="n">
        <v>1491.08559464996</v>
      </c>
      <c r="H9" s="1828" t="n">
        <v>19.8674713531258</v>
      </c>
      <c r="I9" s="1829"/>
      <c r="J9" s="1829"/>
      <c r="K9" s="1829"/>
      <c r="L9" s="1829"/>
      <c r="M9" s="1829"/>
      <c r="N9" s="1829"/>
      <c r="O9" s="1828" t="n">
        <v>2727.29392716549</v>
      </c>
      <c r="P9" s="1828" t="n">
        <v>8465.4698194591</v>
      </c>
      <c r="Q9" s="1828" t="n">
        <v>1586.90824864236</v>
      </c>
      <c r="R9" s="1830" t="n">
        <v>3668.66610773743</v>
      </c>
    </row>
    <row r="10" customFormat="false" ht="13.5" hidden="false" customHeight="true" outlineLevel="0" collapsed="false">
      <c r="A10" s="1831" t="s">
        <v>1819</v>
      </c>
      <c r="B10" s="1832" t="s">
        <v>1820</v>
      </c>
      <c r="C10" s="1833"/>
      <c r="D10" s="1834" t="n">
        <v>564153.247610695</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1</v>
      </c>
      <c r="C11" s="1837"/>
      <c r="D11" s="1834" t="n">
        <v>568016.825136</v>
      </c>
      <c r="E11" s="1834"/>
      <c r="F11" s="1834"/>
      <c r="G11" s="1838" t="n">
        <v>129.479920704166</v>
      </c>
      <c r="H11" s="1838" t="n">
        <v>19.7239851171527</v>
      </c>
      <c r="I11" s="703"/>
      <c r="J11" s="703"/>
      <c r="K11" s="703"/>
      <c r="L11" s="703"/>
      <c r="M11" s="703"/>
      <c r="N11" s="703"/>
      <c r="O11" s="1838" t="n">
        <v>2713.37795234172</v>
      </c>
      <c r="P11" s="1838" t="n">
        <v>8405.63068455908</v>
      </c>
      <c r="Q11" s="1838" t="n">
        <v>1030.84830208315</v>
      </c>
      <c r="R11" s="1839" t="n">
        <v>3640.20776507734</v>
      </c>
    </row>
    <row r="12" customFormat="false" ht="12" hidden="false" customHeight="true" outlineLevel="0" collapsed="false">
      <c r="A12" s="1831" t="s">
        <v>1822</v>
      </c>
      <c r="B12" s="1840"/>
      <c r="C12" s="1837"/>
      <c r="D12" s="1834" t="n">
        <v>6634.3540743702</v>
      </c>
      <c r="E12" s="1834"/>
      <c r="F12" s="1834"/>
      <c r="G12" s="1838" t="n">
        <v>1361.60567394579</v>
      </c>
      <c r="H12" s="1838" t="n">
        <v>0.143486235973087</v>
      </c>
      <c r="I12" s="1841"/>
      <c r="J12" s="1841"/>
      <c r="K12" s="1841"/>
      <c r="L12" s="1841"/>
      <c r="M12" s="1841"/>
      <c r="N12" s="1841"/>
      <c r="O12" s="1838" t="n">
        <v>13.9159748237755</v>
      </c>
      <c r="P12" s="1838" t="n">
        <v>59.8391349000137</v>
      </c>
      <c r="Q12" s="1838" t="n">
        <v>556.059946559209</v>
      </c>
      <c r="R12" s="1839" t="n">
        <v>28.4583426600932</v>
      </c>
    </row>
    <row r="13" customFormat="false" ht="12" hidden="false" customHeight="true" outlineLevel="0" collapsed="false">
      <c r="A13" s="1824" t="s">
        <v>1774</v>
      </c>
      <c r="B13" s="1842"/>
      <c r="C13" s="1843"/>
      <c r="D13" s="1844" t="n">
        <v>15313.1533771403</v>
      </c>
      <c r="E13" s="1844"/>
      <c r="F13" s="1844"/>
      <c r="G13" s="1845" t="n">
        <v>9.97068158212655</v>
      </c>
      <c r="H13" s="1846" t="n">
        <v>79.5235524236391</v>
      </c>
      <c r="I13" s="1845" t="n">
        <v>11.8825458600234</v>
      </c>
      <c r="J13" s="1845" t="n">
        <v>11385.6040424254</v>
      </c>
      <c r="K13" s="1845" t="n">
        <v>73.4712839940216</v>
      </c>
      <c r="L13" s="1845" t="n">
        <v>1401.59606991053</v>
      </c>
      <c r="M13" s="1845" t="n">
        <v>0.100827253934547</v>
      </c>
      <c r="N13" s="1845" t="n">
        <v>0.0430940492705462</v>
      </c>
      <c r="O13" s="1846" t="n">
        <v>13.3307216467563</v>
      </c>
      <c r="P13" s="1846" t="n">
        <v>281.623278796874</v>
      </c>
      <c r="Q13" s="1846" t="n">
        <v>259.57268695077</v>
      </c>
      <c r="R13" s="1847" t="n">
        <v>54.7974469547658</v>
      </c>
    </row>
    <row r="14" customFormat="false" ht="12" hidden="false" customHeight="true" outlineLevel="0" collapsed="false">
      <c r="A14" s="1824" t="s">
        <v>1787</v>
      </c>
      <c r="B14" s="1842"/>
      <c r="C14" s="1843"/>
      <c r="D14" s="1844" t="s">
        <v>137</v>
      </c>
      <c r="E14" s="1844"/>
      <c r="F14" s="1844"/>
      <c r="G14" s="1829"/>
      <c r="H14" s="1848" t="s">
        <v>197</v>
      </c>
      <c r="I14" s="1829"/>
      <c r="J14" s="1829"/>
      <c r="K14" s="1829"/>
      <c r="L14" s="1829"/>
      <c r="M14" s="1829"/>
      <c r="N14" s="1829"/>
      <c r="O14" s="1846" t="s">
        <v>122</v>
      </c>
      <c r="P14" s="1846" t="s">
        <v>122</v>
      </c>
      <c r="Q14" s="1846" t="n">
        <v>670.396724920894</v>
      </c>
      <c r="R14" s="1847" t="s">
        <v>122</v>
      </c>
    </row>
    <row r="15" customFormat="false" ht="14.25" hidden="false" customHeight="true" outlineLevel="0" collapsed="false">
      <c r="A15" s="1824" t="s">
        <v>1823</v>
      </c>
      <c r="B15" s="1842"/>
      <c r="C15" s="1849"/>
      <c r="D15" s="1850"/>
      <c r="E15" s="1850"/>
      <c r="F15" s="1850"/>
      <c r="G15" s="1845" t="n">
        <v>1066.75367631099</v>
      </c>
      <c r="H15" s="1846" t="n">
        <v>107.238234591404</v>
      </c>
      <c r="I15" s="1841"/>
      <c r="J15" s="1841"/>
      <c r="K15" s="1841"/>
      <c r="L15" s="1841"/>
      <c r="M15" s="1841"/>
      <c r="N15" s="1841"/>
      <c r="O15" s="1848" t="n">
        <v>9.066156</v>
      </c>
      <c r="P15" s="1848" t="n">
        <v>266.044826</v>
      </c>
      <c r="Q15" s="1848" t="n">
        <v>26.061244</v>
      </c>
      <c r="R15" s="1851" t="s">
        <v>122</v>
      </c>
    </row>
    <row r="16" customFormat="false" ht="14.25" hidden="false" customHeight="true" outlineLevel="0" collapsed="false">
      <c r="A16" s="1824" t="s">
        <v>1792</v>
      </c>
      <c r="B16" s="1842"/>
      <c r="C16" s="1852" t="s">
        <v>1824</v>
      </c>
      <c r="D16" s="1844" t="n">
        <v>2929.05541691018</v>
      </c>
      <c r="E16" s="1844"/>
      <c r="F16" s="1844"/>
      <c r="G16" s="1845" t="n">
        <v>0.796628212405</v>
      </c>
      <c r="H16" s="1846" t="n">
        <v>0.026171491155</v>
      </c>
      <c r="I16" s="1841"/>
      <c r="J16" s="1841"/>
      <c r="K16" s="1841"/>
      <c r="L16" s="1841"/>
      <c r="M16" s="1841"/>
      <c r="N16" s="1841"/>
      <c r="O16" s="1848" t="n">
        <v>0.197947885278</v>
      </c>
      <c r="P16" s="1848" t="n">
        <v>6.970496858551</v>
      </c>
      <c r="Q16" s="1848" t="s">
        <v>202</v>
      </c>
      <c r="R16" s="1851" t="s">
        <v>116</v>
      </c>
    </row>
    <row r="17" customFormat="false" ht="12" hidden="false" customHeight="true" outlineLevel="0" collapsed="false">
      <c r="A17" s="1824" t="s">
        <v>1796</v>
      </c>
      <c r="B17" s="1842"/>
      <c r="C17" s="1843"/>
      <c r="D17" s="1844" t="n">
        <v>1206.50808726101</v>
      </c>
      <c r="E17" s="1844"/>
      <c r="F17" s="1844"/>
      <c r="G17" s="1845" t="n">
        <v>2412.40893462402</v>
      </c>
      <c r="H17" s="1845" t="n">
        <v>3.4879190141534</v>
      </c>
      <c r="I17" s="1841"/>
      <c r="J17" s="1841"/>
      <c r="K17" s="1841"/>
      <c r="L17" s="1841"/>
      <c r="M17" s="1841"/>
      <c r="N17" s="1841"/>
      <c r="O17" s="1848" t="n">
        <v>6.12496007817558</v>
      </c>
      <c r="P17" s="1848" t="n">
        <v>23.3366326633449</v>
      </c>
      <c r="Q17" s="1848" t="n">
        <v>30.3288087012929</v>
      </c>
      <c r="R17" s="1851" t="n">
        <v>7.32152251746876</v>
      </c>
    </row>
    <row r="18" customFormat="false" ht="12.75" hidden="false" customHeight="true" outlineLevel="0" collapsed="false">
      <c r="A18" s="1853" t="s">
        <v>1825</v>
      </c>
      <c r="B18" s="1854"/>
      <c r="C18" s="1855"/>
      <c r="D18" s="1856" t="n">
        <v>-28.8262613141983</v>
      </c>
      <c r="E18" s="1856"/>
      <c r="F18" s="1856"/>
      <c r="G18" s="1857" t="s">
        <v>116</v>
      </c>
      <c r="H18" s="1857" t="s">
        <v>116</v>
      </c>
      <c r="I18" s="1857" t="s">
        <v>116</v>
      </c>
      <c r="J18" s="1857" t="s">
        <v>116</v>
      </c>
      <c r="K18" s="1857" t="s">
        <v>116</v>
      </c>
      <c r="L18" s="1857" t="s">
        <v>116</v>
      </c>
      <c r="M18" s="1857" t="s">
        <v>116</v>
      </c>
      <c r="N18" s="1857" t="s">
        <v>116</v>
      </c>
      <c r="O18" s="1858" t="s">
        <v>116</v>
      </c>
      <c r="P18" s="1859" t="s">
        <v>116</v>
      </c>
      <c r="Q18" s="1859" t="s">
        <v>116</v>
      </c>
      <c r="R18" s="1860" t="s">
        <v>116</v>
      </c>
    </row>
    <row r="19" customFormat="false" ht="14.25" hidden="false" customHeight="true" outlineLevel="0" collapsed="false">
      <c r="A19" s="1689" t="s">
        <v>1826</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3</v>
      </c>
      <c r="B20" s="1840"/>
      <c r="C20" s="1864"/>
      <c r="D20" s="1865" t="n">
        <v>22374.5861082009</v>
      </c>
      <c r="E20" s="1865"/>
      <c r="F20" s="1865"/>
      <c r="G20" s="1846" t="n">
        <v>0.401210603822212</v>
      </c>
      <c r="H20" s="1846" t="n">
        <v>0.6655674967211</v>
      </c>
      <c r="I20" s="1841"/>
      <c r="J20" s="1841"/>
      <c r="K20" s="1841"/>
      <c r="L20" s="1841"/>
      <c r="M20" s="1841"/>
      <c r="N20" s="1841"/>
      <c r="O20" s="1845" t="n">
        <v>228.790288773439</v>
      </c>
      <c r="P20" s="1845" t="n">
        <v>28.6453439900134</v>
      </c>
      <c r="Q20" s="1845" t="n">
        <v>12.9012445828456</v>
      </c>
      <c r="R20" s="1866" t="n">
        <v>92.1534973390561</v>
      </c>
    </row>
    <row r="21" customFormat="false" ht="12" hidden="false" customHeight="true" outlineLevel="0" collapsed="false">
      <c r="A21" s="1831" t="s">
        <v>134</v>
      </c>
      <c r="B21" s="1840"/>
      <c r="C21" s="1867"/>
      <c r="D21" s="1741" t="n">
        <v>15606.105679533</v>
      </c>
      <c r="E21" s="1741"/>
      <c r="F21" s="1741"/>
      <c r="G21" s="1692" t="n">
        <v>0.294909238964253</v>
      </c>
      <c r="H21" s="1692" t="n">
        <v>0.495485312948365</v>
      </c>
      <c r="I21" s="703"/>
      <c r="J21" s="703"/>
      <c r="K21" s="703"/>
      <c r="L21" s="703"/>
      <c r="M21" s="703"/>
      <c r="N21" s="703"/>
      <c r="O21" s="1675" t="n">
        <v>75.0785151888302</v>
      </c>
      <c r="P21" s="1675" t="n">
        <v>12.9127419910354</v>
      </c>
      <c r="Q21" s="1675" t="n">
        <v>5.46014904278839</v>
      </c>
      <c r="R21" s="1677" t="n">
        <v>2.97291187769019</v>
      </c>
    </row>
    <row r="22" customFormat="false" ht="12" hidden="false" customHeight="true" outlineLevel="0" collapsed="false">
      <c r="A22" s="1831" t="s">
        <v>135</v>
      </c>
      <c r="B22" s="1840"/>
      <c r="C22" s="1868"/>
      <c r="D22" s="1741" t="n">
        <v>6768.48042866783</v>
      </c>
      <c r="E22" s="1741"/>
      <c r="F22" s="1741"/>
      <c r="G22" s="1675" t="n">
        <v>0.106301364857959</v>
      </c>
      <c r="H22" s="1675" t="n">
        <v>0.170082183772735</v>
      </c>
      <c r="I22" s="703"/>
      <c r="J22" s="703"/>
      <c r="K22" s="703"/>
      <c r="L22" s="703"/>
      <c r="M22" s="703"/>
      <c r="N22" s="703"/>
      <c r="O22" s="1675" t="n">
        <v>153.711773584609</v>
      </c>
      <c r="P22" s="1675" t="n">
        <v>15.732601998978</v>
      </c>
      <c r="Q22" s="1675" t="n">
        <v>7.44109554005717</v>
      </c>
      <c r="R22" s="1677" t="n">
        <v>89.1805854613659</v>
      </c>
    </row>
    <row r="23" customFormat="false" ht="12" hidden="false" customHeight="true" outlineLevel="0" collapsed="false">
      <c r="A23" s="1689" t="s">
        <v>136</v>
      </c>
      <c r="B23" s="1840"/>
      <c r="C23" s="1864"/>
      <c r="D23" s="1844" t="s">
        <v>137</v>
      </c>
      <c r="E23" s="1844"/>
      <c r="F23" s="1844"/>
      <c r="G23" s="1845" t="s">
        <v>137</v>
      </c>
      <c r="H23" s="1845" t="s">
        <v>137</v>
      </c>
      <c r="I23" s="1869"/>
      <c r="J23" s="1869"/>
      <c r="K23" s="1869"/>
      <c r="L23" s="1869"/>
      <c r="M23" s="1869"/>
      <c r="N23" s="1869"/>
      <c r="O23" s="1845" t="s">
        <v>137</v>
      </c>
      <c r="P23" s="1845" t="s">
        <v>137</v>
      </c>
      <c r="Q23" s="1845" t="s">
        <v>137</v>
      </c>
      <c r="R23" s="1866" t="s">
        <v>137</v>
      </c>
    </row>
    <row r="24" customFormat="false" ht="14.25" hidden="false" customHeight="true" outlineLevel="0" collapsed="false">
      <c r="A24" s="1870" t="s">
        <v>1827</v>
      </c>
      <c r="B24" s="1854"/>
      <c r="C24" s="1820"/>
      <c r="D24" s="1856" t="n">
        <v>2980.26087022752</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28</v>
      </c>
    </row>
    <row r="27" customFormat="false" ht="13.5" hidden="false" customHeight="true" outlineLevel="0" collapsed="false">
      <c r="A27" s="1874" t="s">
        <v>1829</v>
      </c>
    </row>
    <row r="29" customFormat="false" ht="13.5" hidden="false" customHeight="true" outlineLevel="0" collapsed="false">
      <c r="A29" s="1875" t="s">
        <v>1807</v>
      </c>
    </row>
    <row r="30" customFormat="false" ht="13.5" hidden="false" customHeight="true" outlineLevel="0" collapsed="false">
      <c r="A30" s="1876" t="s">
        <v>1830</v>
      </c>
    </row>
    <row r="31" customFormat="false" ht="12" hidden="false" customHeight="true" outlineLevel="0" collapsed="false">
      <c r="A31" s="1877" t="s">
        <v>1831</v>
      </c>
    </row>
    <row r="32" customFormat="false" ht="12" hidden="false" customHeight="true" outlineLevel="0" collapsed="false">
      <c r="A32" s="1878" t="s">
        <v>1832</v>
      </c>
    </row>
    <row r="33" customFormat="false" ht="13.5" hidden="false" customHeight="true" outlineLevel="0" collapsed="false">
      <c r="A33" s="1879" t="s">
        <v>1833</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4</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35</v>
      </c>
      <c r="H1" s="113" t="s">
        <v>72</v>
      </c>
    </row>
    <row r="2" customFormat="false" ht="15.75" hidden="false" customHeight="true" outlineLevel="0" collapsed="false">
      <c r="A2" s="658" t="s">
        <v>255</v>
      </c>
      <c r="H2" s="113" t="s">
        <v>74</v>
      </c>
    </row>
    <row r="3" customFormat="false" ht="15.75" hidden="false" customHeight="true" outlineLevel="0" collapsed="false">
      <c r="H3" s="113" t="s">
        <v>75</v>
      </c>
    </row>
    <row r="4" customFormat="false" ht="12.75" hidden="false" customHeight="true" outlineLevel="0" collapsed="false">
      <c r="H4" s="1883"/>
    </row>
    <row r="5" customFormat="false" ht="14.25" hidden="false" customHeight="true" outlineLevel="0" collapsed="false">
      <c r="A5" s="1884" t="s">
        <v>407</v>
      </c>
      <c r="B5" s="1885" t="s">
        <v>1836</v>
      </c>
      <c r="C5" s="1885" t="s">
        <v>446</v>
      </c>
      <c r="D5" s="1885" t="s">
        <v>447</v>
      </c>
      <c r="E5" s="1885" t="s">
        <v>1837</v>
      </c>
      <c r="F5" s="1885" t="s">
        <v>1838</v>
      </c>
      <c r="G5" s="1885" t="s">
        <v>1839</v>
      </c>
      <c r="H5" s="1886" t="s">
        <v>396</v>
      </c>
    </row>
    <row r="6" customFormat="false" ht="14.25" hidden="false" customHeight="true" outlineLevel="0" collapsed="false">
      <c r="A6" s="1887" t="s">
        <v>410</v>
      </c>
      <c r="B6" s="1663" t="s">
        <v>1840</v>
      </c>
      <c r="C6" s="1663"/>
      <c r="D6" s="1663"/>
      <c r="E6" s="1663"/>
      <c r="F6" s="1663"/>
      <c r="G6" s="1663"/>
      <c r="H6" s="1663"/>
    </row>
    <row r="7" customFormat="false" ht="15.75" hidden="false" customHeight="true" outlineLevel="0" collapsed="false">
      <c r="A7" s="1721" t="s">
        <v>1841</v>
      </c>
      <c r="B7" s="1666" t="n">
        <v>594071.069830368</v>
      </c>
      <c r="C7" s="1666" t="n">
        <v>104601.32582297</v>
      </c>
      <c r="D7" s="1666" t="n">
        <v>65144.4381507779</v>
      </c>
      <c r="E7" s="1666" t="n">
        <v>11385.6040424254</v>
      </c>
      <c r="F7" s="1666" t="n">
        <v>1401.59606991053</v>
      </c>
      <c r="G7" s="1666" t="n">
        <v>1029.94777756605</v>
      </c>
      <c r="H7" s="1667" t="n">
        <v>777633.981694017</v>
      </c>
    </row>
    <row r="8" customFormat="false" ht="12" hidden="false" customHeight="true" outlineLevel="0" collapsed="false">
      <c r="A8" s="1751" t="s">
        <v>1764</v>
      </c>
      <c r="B8" s="1734" t="n">
        <v>574651.179210371</v>
      </c>
      <c r="C8" s="1734" t="n">
        <v>31312.7974876491</v>
      </c>
      <c r="D8" s="1734" t="n">
        <v>6158.916119469</v>
      </c>
      <c r="E8" s="1888"/>
      <c r="F8" s="1888"/>
      <c r="G8" s="1889"/>
      <c r="H8" s="1734" t="n">
        <v>612122.892817489</v>
      </c>
      <c r="I8" s="16"/>
    </row>
    <row r="9" customFormat="false" ht="12" hidden="false" customHeight="true" outlineLevel="0" collapsed="false">
      <c r="A9" s="1736" t="s">
        <v>1842</v>
      </c>
      <c r="B9" s="1746" t="n">
        <v>568016.825136</v>
      </c>
      <c r="C9" s="1746" t="n">
        <v>2719.07833478749</v>
      </c>
      <c r="D9" s="1746" t="n">
        <v>6114.43538631735</v>
      </c>
      <c r="E9" s="565"/>
      <c r="F9" s="565"/>
      <c r="G9" s="565"/>
      <c r="H9" s="1746" t="n">
        <v>576850.338857105</v>
      </c>
      <c r="I9" s="16"/>
    </row>
    <row r="10" customFormat="false" ht="12" hidden="false" customHeight="true" outlineLevel="0" collapsed="false">
      <c r="A10" s="1680" t="s">
        <v>1768</v>
      </c>
      <c r="B10" s="1746" t="n">
        <v>237179.93658104</v>
      </c>
      <c r="C10" s="1746" t="n">
        <v>203.569816638624</v>
      </c>
      <c r="D10" s="1746" t="n">
        <v>2029.7199303018</v>
      </c>
      <c r="E10" s="565"/>
      <c r="F10" s="565"/>
      <c r="G10" s="565"/>
      <c r="H10" s="1746" t="n">
        <v>239413.226327981</v>
      </c>
      <c r="I10" s="16"/>
    </row>
    <row r="11" customFormat="false" ht="12" hidden="false" customHeight="true" outlineLevel="0" collapsed="false">
      <c r="A11" s="1680" t="s">
        <v>1843</v>
      </c>
      <c r="B11" s="1746" t="n">
        <v>99004.7625011634</v>
      </c>
      <c r="C11" s="1746" t="n">
        <v>323.865419763398</v>
      </c>
      <c r="D11" s="1746" t="n">
        <v>1620.34180239033</v>
      </c>
      <c r="E11" s="565"/>
      <c r="F11" s="565"/>
      <c r="G11" s="565"/>
      <c r="H11" s="1746" t="n">
        <v>100948.969723317</v>
      </c>
      <c r="I11" s="16"/>
    </row>
    <row r="12" customFormat="false" ht="12" hidden="false" customHeight="true" outlineLevel="0" collapsed="false">
      <c r="A12" s="1680" t="s">
        <v>1770</v>
      </c>
      <c r="B12" s="1746" t="n">
        <v>117138.582740526</v>
      </c>
      <c r="C12" s="1746" t="n">
        <v>642.640506118452</v>
      </c>
      <c r="D12" s="1746" t="n">
        <v>1441.11369440341</v>
      </c>
      <c r="E12" s="565"/>
      <c r="F12" s="565"/>
      <c r="G12" s="565"/>
      <c r="H12" s="1746" t="n">
        <v>119222.336941048</v>
      </c>
      <c r="I12" s="16"/>
    </row>
    <row r="13" customFormat="false" ht="12" hidden="false" customHeight="true" outlineLevel="0" collapsed="false">
      <c r="A13" s="1680" t="s">
        <v>1771</v>
      </c>
      <c r="B13" s="1746" t="n">
        <v>109408.720587089</v>
      </c>
      <c r="C13" s="1746" t="n">
        <v>1545.86753377117</v>
      </c>
      <c r="D13" s="1746" t="n">
        <v>974.120948743359</v>
      </c>
      <c r="E13" s="565"/>
      <c r="F13" s="565"/>
      <c r="G13" s="565"/>
      <c r="H13" s="1746" t="n">
        <v>111928.709069604</v>
      </c>
      <c r="I13" s="16"/>
    </row>
    <row r="14" customFormat="false" ht="12" hidden="false" customHeight="true" outlineLevel="0" collapsed="false">
      <c r="A14" s="1680" t="s">
        <v>1772</v>
      </c>
      <c r="B14" s="1746" t="n">
        <v>5284.82272618177</v>
      </c>
      <c r="C14" s="1746" t="n">
        <v>3.13505849584285</v>
      </c>
      <c r="D14" s="1746" t="n">
        <v>49.1390104784521</v>
      </c>
      <c r="E14" s="565"/>
      <c r="F14" s="565"/>
      <c r="G14" s="565"/>
      <c r="H14" s="1746" t="n">
        <v>5337.09679515606</v>
      </c>
      <c r="I14" s="16"/>
    </row>
    <row r="15" customFormat="false" ht="12" hidden="false" customHeight="true" outlineLevel="0" collapsed="false">
      <c r="A15" s="1736" t="s">
        <v>119</v>
      </c>
      <c r="B15" s="1746" t="n">
        <v>6634.3540743702</v>
      </c>
      <c r="C15" s="1746" t="n">
        <v>28593.7191528616</v>
      </c>
      <c r="D15" s="1746" t="n">
        <v>44.4807331516568</v>
      </c>
      <c r="E15" s="565"/>
      <c r="F15" s="565"/>
      <c r="G15" s="565"/>
      <c r="H15" s="1746" t="n">
        <v>35272.5539603834</v>
      </c>
      <c r="I15" s="16"/>
    </row>
    <row r="16" customFormat="false" ht="12" hidden="false" customHeight="true" outlineLevel="0" collapsed="false">
      <c r="A16" s="1680" t="s">
        <v>120</v>
      </c>
      <c r="B16" s="1746" t="n">
        <v>856.417510687519</v>
      </c>
      <c r="C16" s="1746" t="n">
        <v>18289.7085651213</v>
      </c>
      <c r="D16" s="1746" t="n">
        <v>2.08473020846716</v>
      </c>
      <c r="E16" s="565"/>
      <c r="F16" s="565"/>
      <c r="G16" s="565"/>
      <c r="H16" s="1746" t="n">
        <v>19148.2108060173</v>
      </c>
      <c r="I16" s="16"/>
    </row>
    <row r="17" customFormat="false" ht="12.75" hidden="false" customHeight="true" outlineLevel="0" collapsed="false">
      <c r="A17" s="1890" t="s">
        <v>1773</v>
      </c>
      <c r="B17" s="1746" t="n">
        <v>5777.93656368268</v>
      </c>
      <c r="C17" s="1746" t="n">
        <v>10304.0105877402</v>
      </c>
      <c r="D17" s="1746" t="n">
        <v>42.3960029431897</v>
      </c>
      <c r="E17" s="603"/>
      <c r="F17" s="603"/>
      <c r="G17" s="603"/>
      <c r="H17" s="1746" t="n">
        <v>16124.3431543661</v>
      </c>
      <c r="I17" s="16"/>
    </row>
    <row r="18" customFormat="false" ht="12" hidden="false" customHeight="true" outlineLevel="0" collapsed="false">
      <c r="A18" s="1751" t="s">
        <v>1774</v>
      </c>
      <c r="B18" s="1734" t="n">
        <v>15313.1533771403</v>
      </c>
      <c r="C18" s="1734" t="n">
        <v>209.384313224658</v>
      </c>
      <c r="D18" s="1734" t="n">
        <v>24652.3012513281</v>
      </c>
      <c r="E18" s="1734" t="n">
        <v>11385.6040424254</v>
      </c>
      <c r="F18" s="1734" t="n">
        <v>1401.59606991053</v>
      </c>
      <c r="G18" s="1734" t="n">
        <v>1029.94777756605</v>
      </c>
      <c r="H18" s="1734" t="n">
        <v>53991.9868315951</v>
      </c>
      <c r="I18" s="16"/>
    </row>
    <row r="19" customFormat="false" ht="12" hidden="false" customHeight="true" outlineLevel="0" collapsed="false">
      <c r="A19" s="1736" t="s">
        <v>532</v>
      </c>
      <c r="B19" s="1746" t="n">
        <v>10119.2945042125</v>
      </c>
      <c r="C19" s="1746" t="n">
        <v>23.6023693021192</v>
      </c>
      <c r="D19" s="1742" t="s">
        <v>137</v>
      </c>
      <c r="E19" s="564"/>
      <c r="F19" s="564"/>
      <c r="G19" s="564"/>
      <c r="H19" s="1746" t="n">
        <v>10142.8968735146</v>
      </c>
      <c r="I19" s="16"/>
    </row>
    <row r="20" customFormat="false" ht="12" hidden="false" customHeight="true" outlineLevel="0" collapsed="false">
      <c r="A20" s="1736" t="s">
        <v>542</v>
      </c>
      <c r="B20" s="1746" t="n">
        <v>2884.58485618569</v>
      </c>
      <c r="C20" s="1746" t="n">
        <v>169.425051283106</v>
      </c>
      <c r="D20" s="1746" t="n">
        <v>24641.1942411255</v>
      </c>
      <c r="E20" s="564" t="s">
        <v>122</v>
      </c>
      <c r="F20" s="564" t="s">
        <v>122</v>
      </c>
      <c r="G20" s="564" t="s">
        <v>122</v>
      </c>
      <c r="H20" s="1746" t="n">
        <v>27695.2041485943</v>
      </c>
      <c r="I20" s="16"/>
    </row>
    <row r="21" customFormat="false" ht="12" hidden="false" customHeight="true" outlineLevel="0" collapsed="false">
      <c r="A21" s="1736" t="s">
        <v>555</v>
      </c>
      <c r="B21" s="1746" t="n">
        <v>2309.27401674213</v>
      </c>
      <c r="C21" s="1746" t="n">
        <v>16.3568926394325</v>
      </c>
      <c r="D21" s="1746" t="n">
        <v>11.1070102025715</v>
      </c>
      <c r="E21" s="565" t="s">
        <v>122</v>
      </c>
      <c r="F21" s="1746" t="n">
        <v>1332.74593137184</v>
      </c>
      <c r="G21" s="1746" t="n">
        <v>426.02945</v>
      </c>
      <c r="H21" s="1746" t="n">
        <v>4095.51330095598</v>
      </c>
      <c r="I21" s="16"/>
    </row>
    <row r="22" customFormat="false" ht="12" hidden="false" customHeight="true" outlineLevel="0" collapsed="false">
      <c r="A22" s="1736" t="s">
        <v>563</v>
      </c>
      <c r="B22" s="1742" t="s">
        <v>137</v>
      </c>
      <c r="C22" s="565"/>
      <c r="D22" s="565"/>
      <c r="E22" s="565"/>
      <c r="F22" s="565"/>
      <c r="G22" s="565"/>
      <c r="H22" s="1742" t="s">
        <v>137</v>
      </c>
      <c r="I22" s="16"/>
    </row>
    <row r="23" customFormat="false" ht="13.5" hidden="false" customHeight="true" outlineLevel="0" collapsed="false">
      <c r="A23" s="1736" t="s">
        <v>1777</v>
      </c>
      <c r="B23" s="565"/>
      <c r="C23" s="565"/>
      <c r="D23" s="565"/>
      <c r="E23" s="1746" t="n">
        <v>11373.7262095</v>
      </c>
      <c r="F23" s="1746" t="n">
        <v>10.9036125</v>
      </c>
      <c r="G23" s="1742" t="s">
        <v>202</v>
      </c>
      <c r="H23" s="1746" t="n">
        <v>11384.629822</v>
      </c>
      <c r="I23" s="16"/>
    </row>
    <row r="24" customFormat="false" ht="13.5" hidden="false" customHeight="true" outlineLevel="0" collapsed="false">
      <c r="A24" s="1736" t="s">
        <v>1844</v>
      </c>
      <c r="B24" s="565"/>
      <c r="C24" s="565"/>
      <c r="D24" s="565"/>
      <c r="E24" s="1746" t="n">
        <v>11.8778329254114</v>
      </c>
      <c r="F24" s="1746" t="n">
        <v>57.9465260386867</v>
      </c>
      <c r="G24" s="1746" t="n">
        <v>603.918327566054</v>
      </c>
      <c r="H24" s="1746" t="n">
        <v>673.742686530153</v>
      </c>
      <c r="I24" s="16"/>
    </row>
    <row r="25" customFormat="false" ht="12.75" hidden="false" customHeight="true" outlineLevel="0" collapsed="false">
      <c r="A25" s="1747" t="s">
        <v>1779</v>
      </c>
      <c r="B25" s="1742" t="s">
        <v>116</v>
      </c>
      <c r="C25" s="1742" t="s">
        <v>116</v>
      </c>
      <c r="D25" s="1742" t="s">
        <v>116</v>
      </c>
      <c r="E25" s="1742" t="s">
        <v>116</v>
      </c>
      <c r="F25" s="1742" t="s">
        <v>116</v>
      </c>
      <c r="G25" s="1742" t="s">
        <v>116</v>
      </c>
      <c r="H25" s="1742" t="s">
        <v>116</v>
      </c>
      <c r="I25" s="16"/>
    </row>
    <row r="26" customFormat="false" ht="12.75" hidden="false" customHeight="true" outlineLevel="0" collapsed="false">
      <c r="A26" s="1891" t="s">
        <v>1845</v>
      </c>
      <c r="B26" s="1735" t="s">
        <v>137</v>
      </c>
      <c r="C26" s="1892"/>
      <c r="D26" s="1735" t="s">
        <v>197</v>
      </c>
      <c r="E26" s="1892"/>
      <c r="F26" s="1892"/>
      <c r="G26" s="1893"/>
      <c r="H26" s="1735" t="s">
        <v>197</v>
      </c>
      <c r="I26" s="16"/>
    </row>
    <row r="27" customFormat="false" ht="12" hidden="false" customHeight="true" outlineLevel="0" collapsed="false">
      <c r="A27" s="1729" t="s">
        <v>1788</v>
      </c>
      <c r="B27" s="1894"/>
      <c r="C27" s="1734" t="n">
        <v>22401.8272025308</v>
      </c>
      <c r="D27" s="1734" t="n">
        <v>33243.8527233352</v>
      </c>
      <c r="E27" s="1531"/>
      <c r="F27" s="1531"/>
      <c r="G27" s="1895"/>
      <c r="H27" s="1734" t="n">
        <v>55645.6799258659</v>
      </c>
      <c r="I27" s="16"/>
    </row>
    <row r="28" customFormat="false" ht="12" hidden="false" customHeight="true" outlineLevel="0" collapsed="false">
      <c r="A28" s="1736" t="s">
        <v>1789</v>
      </c>
      <c r="B28" s="564"/>
      <c r="C28" s="1746" t="n">
        <v>18527.7126536271</v>
      </c>
      <c r="D28" s="1896"/>
      <c r="E28" s="565"/>
      <c r="F28" s="565"/>
      <c r="G28" s="565"/>
      <c r="H28" s="1746" t="n">
        <v>18527.7126536271</v>
      </c>
      <c r="I28" s="16"/>
    </row>
    <row r="29" customFormat="false" ht="12" hidden="false" customHeight="true" outlineLevel="0" collapsed="false">
      <c r="A29" s="1736" t="s">
        <v>892</v>
      </c>
      <c r="B29" s="565"/>
      <c r="C29" s="1746" t="n">
        <v>3608.06975431157</v>
      </c>
      <c r="D29" s="1746" t="n">
        <v>2689.10357993113</v>
      </c>
      <c r="E29" s="565"/>
      <c r="F29" s="565"/>
      <c r="G29" s="565"/>
      <c r="H29" s="1746" t="n">
        <v>6297.1733342427</v>
      </c>
      <c r="I29" s="16"/>
    </row>
    <row r="30" customFormat="false" ht="12" hidden="false" customHeight="true" outlineLevel="0" collapsed="false">
      <c r="A30" s="1736" t="s">
        <v>902</v>
      </c>
      <c r="B30" s="565"/>
      <c r="C30" s="1742" t="s">
        <v>202</v>
      </c>
      <c r="D30" s="89"/>
      <c r="E30" s="565"/>
      <c r="F30" s="565"/>
      <c r="G30" s="565"/>
      <c r="H30" s="1742" t="s">
        <v>202</v>
      </c>
      <c r="I30" s="16"/>
    </row>
    <row r="31" customFormat="false" ht="13.5" hidden="false" customHeight="true" outlineLevel="0" collapsed="false">
      <c r="A31" s="1736" t="s">
        <v>1846</v>
      </c>
      <c r="B31" s="1897"/>
      <c r="C31" s="1742" t="s">
        <v>908</v>
      </c>
      <c r="D31" s="1746" t="n">
        <v>30406.8563703351</v>
      </c>
      <c r="E31" s="565"/>
      <c r="F31" s="565"/>
      <c r="G31" s="565"/>
      <c r="H31" s="1746" t="n">
        <v>30406.8563703351</v>
      </c>
      <c r="I31" s="16"/>
    </row>
    <row r="32" customFormat="false" ht="12" hidden="false" customHeight="true" outlineLevel="0" collapsed="false">
      <c r="A32" s="1736" t="s">
        <v>914</v>
      </c>
      <c r="B32" s="565"/>
      <c r="C32" s="1742" t="s">
        <v>116</v>
      </c>
      <c r="D32" s="1742" t="s">
        <v>116</v>
      </c>
      <c r="E32" s="565"/>
      <c r="F32" s="565"/>
      <c r="G32" s="565"/>
      <c r="H32" s="1742" t="s">
        <v>116</v>
      </c>
      <c r="I32" s="16"/>
    </row>
    <row r="33" customFormat="false" ht="12" hidden="false" customHeight="true" outlineLevel="0" collapsed="false">
      <c r="A33" s="1736" t="s">
        <v>1791</v>
      </c>
      <c r="B33" s="565"/>
      <c r="C33" s="1746" t="n">
        <v>266.04479459208</v>
      </c>
      <c r="D33" s="1746" t="n">
        <v>77.76155034924</v>
      </c>
      <c r="E33" s="565"/>
      <c r="F33" s="565"/>
      <c r="G33" s="565"/>
      <c r="H33" s="1746" t="n">
        <v>343.80634494132</v>
      </c>
      <c r="I33" s="16"/>
    </row>
    <row r="34" customFormat="false" ht="12.75" hidden="false" customHeight="true" outlineLevel="0" collapsed="false">
      <c r="A34" s="1747" t="s">
        <v>1779</v>
      </c>
      <c r="B34" s="603"/>
      <c r="C34" s="1742" t="s">
        <v>116</v>
      </c>
      <c r="D34" s="1746" t="n">
        <v>70.1312227196531</v>
      </c>
      <c r="E34" s="603"/>
      <c r="F34" s="603"/>
      <c r="G34" s="603"/>
      <c r="H34" s="1746" t="n">
        <v>70.1312227196531</v>
      </c>
      <c r="I34" s="16"/>
    </row>
    <row r="35" customFormat="false" ht="14.25" hidden="false" customHeight="true" outlineLevel="0" collapsed="false">
      <c r="A35" s="1898" t="s">
        <v>1847</v>
      </c>
      <c r="B35" s="1734" t="n">
        <v>2929.05541691018</v>
      </c>
      <c r="C35" s="1734" t="n">
        <v>16.729192460505</v>
      </c>
      <c r="D35" s="1734" t="n">
        <v>8.11316225805</v>
      </c>
      <c r="E35" s="1899"/>
      <c r="F35" s="1899"/>
      <c r="G35" s="1900"/>
      <c r="H35" s="1734" t="n">
        <v>2953.89777162874</v>
      </c>
      <c r="I35" s="16"/>
    </row>
    <row r="36" customFormat="false" ht="12.75" hidden="false" customHeight="true" outlineLevel="0" collapsed="false">
      <c r="A36" s="1754" t="s">
        <v>1207</v>
      </c>
      <c r="B36" s="1746" t="n">
        <v>-12155.0736935045</v>
      </c>
      <c r="C36" s="1746" t="n">
        <v>4.298363604717</v>
      </c>
      <c r="D36" s="1746" t="n">
        <v>6.85158111515</v>
      </c>
      <c r="E36" s="1901"/>
      <c r="F36" s="1901"/>
      <c r="G36" s="1901"/>
      <c r="H36" s="1746" t="n">
        <v>-12143.9237487846</v>
      </c>
      <c r="I36" s="16"/>
    </row>
    <row r="37" customFormat="false" ht="12.75" hidden="false" customHeight="true" outlineLevel="0" collapsed="false">
      <c r="A37" s="1754" t="s">
        <v>1210</v>
      </c>
      <c r="B37" s="1746" t="n">
        <v>15822.09563005</v>
      </c>
      <c r="C37" s="1742" t="s">
        <v>1211</v>
      </c>
      <c r="D37" s="1742" t="s">
        <v>1211</v>
      </c>
      <c r="E37" s="1901"/>
      <c r="F37" s="1901"/>
      <c r="G37" s="1901"/>
      <c r="H37" s="1746" t="n">
        <v>15822.09563005</v>
      </c>
      <c r="I37" s="16"/>
    </row>
    <row r="38" customFormat="false" ht="12.75" hidden="false" customHeight="true" outlineLevel="0" collapsed="false">
      <c r="A38" s="1754" t="s">
        <v>1214</v>
      </c>
      <c r="B38" s="1746" t="n">
        <v>-6130.334521068</v>
      </c>
      <c r="C38" s="1746" t="n">
        <v>3.0772224</v>
      </c>
      <c r="D38" s="1746" t="n">
        <v>0.31230144</v>
      </c>
      <c r="E38" s="1901"/>
      <c r="F38" s="1901"/>
      <c r="G38" s="1901"/>
      <c r="H38" s="1746" t="n">
        <v>-6126.944997228</v>
      </c>
      <c r="I38" s="16"/>
    </row>
    <row r="39" customFormat="false" ht="12.75" hidden="false" customHeight="true" outlineLevel="0" collapsed="false">
      <c r="A39" s="1754" t="s">
        <v>1217</v>
      </c>
      <c r="B39" s="1742" t="s">
        <v>713</v>
      </c>
      <c r="C39" s="1742" t="s">
        <v>713</v>
      </c>
      <c r="D39" s="1742" t="s">
        <v>713</v>
      </c>
      <c r="E39" s="1901"/>
      <c r="F39" s="1901"/>
      <c r="G39" s="1901"/>
      <c r="H39" s="1742" t="s">
        <v>713</v>
      </c>
      <c r="I39" s="16"/>
    </row>
    <row r="40" customFormat="false" ht="12.75" hidden="false" customHeight="true" outlineLevel="0" collapsed="false">
      <c r="A40" s="1754" t="s">
        <v>1794</v>
      </c>
      <c r="B40" s="1746" t="n">
        <v>7074.34104298408</v>
      </c>
      <c r="C40" s="1746" t="n">
        <v>9.353606455788</v>
      </c>
      <c r="D40" s="1746" t="n">
        <v>0.9492797029</v>
      </c>
      <c r="E40" s="1901"/>
      <c r="F40" s="1901"/>
      <c r="G40" s="1901"/>
      <c r="H40" s="1746" t="n">
        <v>7084.64392914277</v>
      </c>
      <c r="I40" s="16"/>
    </row>
    <row r="41" customFormat="false" ht="12.75" hidden="false" customHeight="true" outlineLevel="0" collapsed="false">
      <c r="A41" s="1754" t="s">
        <v>1223</v>
      </c>
      <c r="B41" s="1742" t="s">
        <v>197</v>
      </c>
      <c r="C41" s="1742" t="s">
        <v>197</v>
      </c>
      <c r="D41" s="1742" t="s">
        <v>197</v>
      </c>
      <c r="E41" s="1901"/>
      <c r="F41" s="1901"/>
      <c r="G41" s="1901"/>
      <c r="H41" s="1742" t="s">
        <v>197</v>
      </c>
      <c r="I41" s="16"/>
    </row>
    <row r="42" customFormat="false" ht="13.5" hidden="false" customHeight="true" outlineLevel="0" collapsed="false">
      <c r="A42" s="1772" t="s">
        <v>1795</v>
      </c>
      <c r="B42" s="1746" t="n">
        <v>-1681.97304155142</v>
      </c>
      <c r="C42" s="1742" t="s">
        <v>137</v>
      </c>
      <c r="D42" s="1742" t="s">
        <v>137</v>
      </c>
      <c r="E42" s="1902"/>
      <c r="F42" s="1902"/>
      <c r="G42" s="1902"/>
      <c r="H42" s="1746" t="n">
        <v>-1681.97304155142</v>
      </c>
      <c r="I42" s="16"/>
    </row>
    <row r="43" customFormat="false" ht="12" hidden="false" customHeight="true" outlineLevel="0" collapsed="false">
      <c r="A43" s="1751" t="s">
        <v>1848</v>
      </c>
      <c r="B43" s="1734" t="n">
        <v>1206.50808726101</v>
      </c>
      <c r="C43" s="1734" t="n">
        <v>50660.5876271045</v>
      </c>
      <c r="D43" s="1734" t="n">
        <v>1081.25489438755</v>
      </c>
      <c r="E43" s="1531"/>
      <c r="F43" s="1531"/>
      <c r="G43" s="1895"/>
      <c r="H43" s="1734" t="n">
        <v>52948.3506087531</v>
      </c>
      <c r="I43" s="16"/>
    </row>
    <row r="44" customFormat="false" ht="12" hidden="false" customHeight="true" outlineLevel="0" collapsed="false">
      <c r="A44" s="1736" t="s">
        <v>1586</v>
      </c>
      <c r="B44" s="1742" t="s">
        <v>1211</v>
      </c>
      <c r="C44" s="1746" t="n">
        <v>49816.5925748656</v>
      </c>
      <c r="D44" s="564"/>
      <c r="E44" s="565"/>
      <c r="F44" s="565"/>
      <c r="G44" s="565"/>
      <c r="H44" s="1746" t="n">
        <v>49816.5925748656</v>
      </c>
      <c r="I44" s="16"/>
    </row>
    <row r="45" customFormat="false" ht="12" hidden="false" customHeight="true" outlineLevel="0" collapsed="false">
      <c r="A45" s="1736" t="s">
        <v>1798</v>
      </c>
      <c r="B45" s="565"/>
      <c r="C45" s="1746" t="n">
        <v>709.571792307953</v>
      </c>
      <c r="D45" s="1746" t="n">
        <v>1033.35448401955</v>
      </c>
      <c r="E45" s="565"/>
      <c r="F45" s="565"/>
      <c r="G45" s="565"/>
      <c r="H45" s="1746" t="n">
        <v>1742.92627632751</v>
      </c>
      <c r="I45" s="16"/>
    </row>
    <row r="46" customFormat="false" ht="12" hidden="false" customHeight="true" outlineLevel="0" collapsed="false">
      <c r="A46" s="1736" t="s">
        <v>1799</v>
      </c>
      <c r="B46" s="1746" t="n">
        <v>1206.50808726101</v>
      </c>
      <c r="C46" s="1746" t="n">
        <v>134.42325993096</v>
      </c>
      <c r="D46" s="1746" t="n">
        <v>47.900410368</v>
      </c>
      <c r="E46" s="565"/>
      <c r="F46" s="565"/>
      <c r="G46" s="565"/>
      <c r="H46" s="1746" t="n">
        <v>1388.83175755997</v>
      </c>
      <c r="I46" s="16"/>
    </row>
    <row r="47" customFormat="false" ht="12.75" hidden="false" customHeight="true" outlineLevel="0" collapsed="false">
      <c r="A47" s="1747" t="s">
        <v>838</v>
      </c>
      <c r="B47" s="1742" t="s">
        <v>116</v>
      </c>
      <c r="C47" s="1742" t="s">
        <v>116</v>
      </c>
      <c r="D47" s="1742" t="s">
        <v>116</v>
      </c>
      <c r="E47" s="603"/>
      <c r="F47" s="603"/>
      <c r="G47" s="603"/>
      <c r="H47" s="1742" t="s">
        <v>116</v>
      </c>
      <c r="I47" s="16"/>
    </row>
    <row r="48" customFormat="false" ht="12.75" hidden="false" customHeight="true" outlineLevel="0" collapsed="false">
      <c r="A48" s="1891" t="s">
        <v>1849</v>
      </c>
      <c r="B48" s="1903" t="n">
        <v>-28.8262613141983</v>
      </c>
      <c r="C48" s="1903" t="s">
        <v>116</v>
      </c>
      <c r="D48" s="1903" t="s">
        <v>116</v>
      </c>
      <c r="E48" s="1903" t="s">
        <v>116</v>
      </c>
      <c r="F48" s="1903" t="s">
        <v>116</v>
      </c>
      <c r="G48" s="1904" t="s">
        <v>116</v>
      </c>
      <c r="H48" s="1905" t="n">
        <v>-28.8262613141983</v>
      </c>
    </row>
    <row r="49" customFormat="false" ht="12.75" hidden="false" customHeight="true" outlineLevel="0" collapsed="false"/>
    <row r="50" customFormat="false" ht="14.25" hidden="false" customHeight="true" outlineLevel="0" collapsed="false">
      <c r="A50" s="1906" t="s">
        <v>1850</v>
      </c>
      <c r="B50" s="558"/>
      <c r="C50" s="558"/>
      <c r="D50" s="558"/>
      <c r="E50" s="558"/>
      <c r="F50" s="558"/>
      <c r="G50" s="559"/>
      <c r="H50" s="1907"/>
    </row>
    <row r="51" customFormat="false" ht="12" hidden="false" customHeight="true" outlineLevel="0" collapsed="false">
      <c r="A51" s="1797" t="s">
        <v>133</v>
      </c>
      <c r="B51" s="1908" t="n">
        <v>22374.5861082009</v>
      </c>
      <c r="C51" s="1908" t="n">
        <v>8.42542268026645</v>
      </c>
      <c r="D51" s="1908" t="n">
        <v>206.325923983541</v>
      </c>
      <c r="E51" s="1909"/>
      <c r="F51" s="1909"/>
      <c r="G51" s="1910"/>
      <c r="H51" s="1911" t="n">
        <v>22589.3374548647</v>
      </c>
    </row>
    <row r="52" customFormat="false" ht="12" hidden="false" customHeight="true" outlineLevel="0" collapsed="false">
      <c r="A52" s="1912" t="s">
        <v>134</v>
      </c>
      <c r="B52" s="1913" t="n">
        <v>15606.105679533</v>
      </c>
      <c r="C52" s="1913" t="n">
        <v>6.19309401824931</v>
      </c>
      <c r="D52" s="1913" t="n">
        <v>153.600447013993</v>
      </c>
      <c r="E52" s="565"/>
      <c r="F52" s="565"/>
      <c r="G52" s="565"/>
      <c r="H52" s="1914" t="n">
        <v>15765.8992205653</v>
      </c>
    </row>
    <row r="53" customFormat="false" ht="12" hidden="false" customHeight="true" outlineLevel="0" collapsed="false">
      <c r="A53" s="1912" t="s">
        <v>135</v>
      </c>
      <c r="B53" s="1908" t="n">
        <v>6768.48042866783</v>
      </c>
      <c r="C53" s="1908" t="n">
        <v>2.23232866201715</v>
      </c>
      <c r="D53" s="1908" t="n">
        <v>52.7254769695479</v>
      </c>
      <c r="E53" s="565"/>
      <c r="F53" s="565"/>
      <c r="G53" s="565"/>
      <c r="H53" s="1911" t="n">
        <v>6823.4382342994</v>
      </c>
    </row>
    <row r="54" customFormat="false" ht="12" hidden="false" customHeight="true" outlineLevel="0" collapsed="false">
      <c r="A54" s="1797" t="s">
        <v>136</v>
      </c>
      <c r="B54" s="1915" t="s">
        <v>137</v>
      </c>
      <c r="C54" s="1915" t="s">
        <v>137</v>
      </c>
      <c r="D54" s="1915" t="s">
        <v>137</v>
      </c>
      <c r="E54" s="1901"/>
      <c r="F54" s="1901"/>
      <c r="G54" s="1916"/>
      <c r="H54" s="1917" t="s">
        <v>137</v>
      </c>
    </row>
    <row r="55" customFormat="false" ht="14.25" hidden="false" customHeight="true" outlineLevel="0" collapsed="false">
      <c r="A55" s="1800" t="s">
        <v>1806</v>
      </c>
      <c r="B55" s="1918" t="n">
        <v>2980.26087022752</v>
      </c>
      <c r="C55" s="1919"/>
      <c r="D55" s="1919"/>
      <c r="E55" s="1920"/>
      <c r="F55" s="1920"/>
      <c r="G55" s="1921"/>
      <c r="H55" s="1922" t="n">
        <v>2980.26087022752</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1</v>
      </c>
      <c r="H57" s="1693" t="n">
        <v>774680.083922389</v>
      </c>
    </row>
    <row r="58" customFormat="false" ht="14.25" hidden="false" customHeight="true" outlineLevel="0" collapsed="false">
      <c r="A58" s="1925"/>
      <c r="B58" s="1926"/>
      <c r="C58" s="1926"/>
      <c r="D58" s="1926"/>
      <c r="E58" s="1926"/>
      <c r="F58" s="1926"/>
      <c r="G58" s="1925" t="s">
        <v>1852</v>
      </c>
      <c r="H58" s="1688" t="n">
        <v>777633.981694017</v>
      </c>
    </row>
    <row r="59" customFormat="false" ht="22.5" hidden="false" customHeight="true" outlineLevel="0" collapsed="false">
      <c r="A59" s="1927" t="s">
        <v>1853</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4</v>
      </c>
    </row>
    <row r="62" customFormat="false" ht="15.75" hidden="false" customHeight="true" outlineLevel="0" collapsed="false">
      <c r="A62" s="1929" t="s">
        <v>1855</v>
      </c>
    </row>
    <row r="63" customFormat="false" ht="15.75" hidden="false" customHeight="true" outlineLevel="0" collapsed="false">
      <c r="A63" s="1929" t="s">
        <v>18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57</v>
      </c>
      <c r="M1" s="113" t="s">
        <v>72</v>
      </c>
    </row>
    <row r="2" customFormat="false" ht="15.75" hidden="false" customHeight="true" outlineLevel="0" collapsed="false">
      <c r="A2" s="658" t="s">
        <v>73</v>
      </c>
      <c r="M2" s="113" t="s">
        <v>74</v>
      </c>
    </row>
    <row r="3" customFormat="false" ht="12" hidden="false" customHeight="true" outlineLevel="0" collapsed="false">
      <c r="M3" s="113" t="s">
        <v>75</v>
      </c>
    </row>
    <row r="4" customFormat="false" ht="12.75" hidden="false" customHeight="true" outlineLevel="0" collapsed="false">
      <c r="M4" s="1709"/>
    </row>
    <row r="5" customFormat="false" ht="13.5" hidden="false" customHeight="true" outlineLevel="0" collapsed="false">
      <c r="A5" s="1930" t="s">
        <v>1858</v>
      </c>
      <c r="B5" s="1931" t="s">
        <v>413</v>
      </c>
      <c r="C5" s="1931"/>
      <c r="D5" s="1931" t="s">
        <v>446</v>
      </c>
      <c r="E5" s="1931"/>
      <c r="F5" s="1931" t="s">
        <v>447</v>
      </c>
      <c r="G5" s="1931"/>
      <c r="H5" s="1932" t="s">
        <v>767</v>
      </c>
      <c r="I5" s="1932"/>
      <c r="J5" s="1932" t="s">
        <v>770</v>
      </c>
      <c r="K5" s="1932"/>
      <c r="L5" s="1933" t="s">
        <v>525</v>
      </c>
      <c r="M5" s="1933"/>
    </row>
    <row r="6" customFormat="false" ht="24.75" hidden="false" customHeight="true" outlineLevel="0" collapsed="false">
      <c r="A6" s="1934" t="s">
        <v>1859</v>
      </c>
      <c r="B6" s="1935" t="s">
        <v>1860</v>
      </c>
      <c r="C6" s="1935" t="s">
        <v>1861</v>
      </c>
      <c r="D6" s="1935" t="s">
        <v>1860</v>
      </c>
      <c r="E6" s="1935" t="s">
        <v>1861</v>
      </c>
      <c r="F6" s="1935" t="s">
        <v>1860</v>
      </c>
      <c r="G6" s="1935" t="s">
        <v>1861</v>
      </c>
      <c r="H6" s="1935" t="s">
        <v>1860</v>
      </c>
      <c r="I6" s="1935" t="s">
        <v>1861</v>
      </c>
      <c r="J6" s="1935" t="s">
        <v>1860</v>
      </c>
      <c r="K6" s="1935" t="s">
        <v>1861</v>
      </c>
      <c r="L6" s="1935" t="s">
        <v>1860</v>
      </c>
      <c r="M6" s="1936" t="s">
        <v>1861</v>
      </c>
    </row>
    <row r="7" customFormat="false" ht="12.75" hidden="false" customHeight="true" outlineLevel="0" collapsed="false">
      <c r="A7" s="1937" t="s">
        <v>1764</v>
      </c>
      <c r="B7" s="1938" t="s">
        <v>1862</v>
      </c>
      <c r="C7" s="1939" t="s">
        <v>1863</v>
      </c>
      <c r="D7" s="1938" t="s">
        <v>1864</v>
      </c>
      <c r="E7" s="1938" t="s">
        <v>1865</v>
      </c>
      <c r="F7" s="1938" t="s">
        <v>1864</v>
      </c>
      <c r="G7" s="1938" t="s">
        <v>1865</v>
      </c>
      <c r="H7" s="1940"/>
      <c r="I7" s="1940"/>
      <c r="J7" s="1940"/>
      <c r="K7" s="1940"/>
      <c r="L7" s="1940"/>
      <c r="M7" s="1941"/>
    </row>
    <row r="8" customFormat="false" ht="12.75" hidden="false" customHeight="true" outlineLevel="0" collapsed="false">
      <c r="A8" s="1942" t="s">
        <v>1765</v>
      </c>
      <c r="B8" s="1943" t="s">
        <v>1862</v>
      </c>
      <c r="C8" s="1944" t="s">
        <v>1866</v>
      </c>
      <c r="D8" s="1943" t="s">
        <v>1864</v>
      </c>
      <c r="E8" s="1943" t="s">
        <v>1867</v>
      </c>
      <c r="F8" s="1943" t="s">
        <v>1864</v>
      </c>
      <c r="G8" s="1943" t="s">
        <v>1867</v>
      </c>
      <c r="H8" s="1945"/>
      <c r="I8" s="1945"/>
      <c r="J8" s="1945"/>
      <c r="K8" s="1945"/>
      <c r="L8" s="1945"/>
      <c r="M8" s="1946"/>
    </row>
    <row r="9" customFormat="false" ht="12.75" hidden="false" customHeight="true" outlineLevel="0" collapsed="false">
      <c r="A9" s="1680" t="s">
        <v>1768</v>
      </c>
      <c r="B9" s="1943" t="s">
        <v>1868</v>
      </c>
      <c r="C9" s="1944" t="s">
        <v>1866</v>
      </c>
      <c r="D9" s="1943" t="s">
        <v>1868</v>
      </c>
      <c r="E9" s="1943" t="s">
        <v>1867</v>
      </c>
      <c r="F9" s="1943" t="s">
        <v>1868</v>
      </c>
      <c r="G9" s="1943" t="s">
        <v>1869</v>
      </c>
      <c r="H9" s="1945"/>
      <c r="I9" s="1945"/>
      <c r="J9" s="1945"/>
      <c r="K9" s="1945"/>
      <c r="L9" s="1945"/>
      <c r="M9" s="1946"/>
    </row>
    <row r="10" customFormat="false" ht="12.75" hidden="false" customHeight="true" outlineLevel="0" collapsed="false">
      <c r="A10" s="1680" t="s">
        <v>1843</v>
      </c>
      <c r="B10" s="1947" t="s">
        <v>1870</v>
      </c>
      <c r="C10" s="1948" t="s">
        <v>1866</v>
      </c>
      <c r="D10" s="1947" t="s">
        <v>1871</v>
      </c>
      <c r="E10" s="1947" t="s">
        <v>1872</v>
      </c>
      <c r="F10" s="1947" t="s">
        <v>1871</v>
      </c>
      <c r="G10" s="1947" t="s">
        <v>1872</v>
      </c>
      <c r="H10" s="1949"/>
      <c r="I10" s="1949"/>
      <c r="J10" s="1949"/>
      <c r="K10" s="1949"/>
      <c r="L10" s="1949"/>
      <c r="M10" s="1950"/>
    </row>
    <row r="11" customFormat="false" ht="12.75" hidden="false" customHeight="true" outlineLevel="0" collapsed="false">
      <c r="A11" s="1680" t="s">
        <v>1770</v>
      </c>
      <c r="B11" s="1943" t="s">
        <v>1873</v>
      </c>
      <c r="C11" s="1944" t="s">
        <v>1866</v>
      </c>
      <c r="D11" s="1943" t="s">
        <v>1874</v>
      </c>
      <c r="E11" s="1943" t="s">
        <v>1872</v>
      </c>
      <c r="F11" s="1943" t="s">
        <v>1874</v>
      </c>
      <c r="G11" s="1943" t="s">
        <v>1872</v>
      </c>
      <c r="H11" s="1945"/>
      <c r="I11" s="1945"/>
      <c r="J11" s="1945"/>
      <c r="K11" s="1945"/>
      <c r="L11" s="1945"/>
      <c r="M11" s="1946"/>
    </row>
    <row r="12" customFormat="false" ht="12.75" hidden="false" customHeight="true" outlineLevel="0" collapsed="false">
      <c r="A12" s="1680" t="s">
        <v>1771</v>
      </c>
      <c r="B12" s="1943" t="s">
        <v>1870</v>
      </c>
      <c r="C12" s="1944" t="s">
        <v>1866</v>
      </c>
      <c r="D12" s="1943" t="s">
        <v>1871</v>
      </c>
      <c r="E12" s="1943" t="s">
        <v>1872</v>
      </c>
      <c r="F12" s="1943" t="s">
        <v>1871</v>
      </c>
      <c r="G12" s="1943" t="s">
        <v>1875</v>
      </c>
      <c r="H12" s="1945"/>
      <c r="I12" s="1945"/>
      <c r="J12" s="1945"/>
      <c r="K12" s="1945"/>
      <c r="L12" s="1945"/>
      <c r="M12" s="1946"/>
    </row>
    <row r="13" customFormat="false" ht="12.75" hidden="false" customHeight="true" outlineLevel="0" collapsed="false">
      <c r="A13" s="1680" t="s">
        <v>1876</v>
      </c>
      <c r="B13" s="1951" t="s">
        <v>1874</v>
      </c>
      <c r="C13" s="1951" t="s">
        <v>1866</v>
      </c>
      <c r="D13" s="1943" t="s">
        <v>1870</v>
      </c>
      <c r="E13" s="1943" t="s">
        <v>1877</v>
      </c>
      <c r="F13" s="1943" t="s">
        <v>1870</v>
      </c>
      <c r="G13" s="1943" t="s">
        <v>1877</v>
      </c>
      <c r="H13" s="1945"/>
      <c r="I13" s="1945"/>
      <c r="J13" s="1945"/>
      <c r="K13" s="1945"/>
      <c r="L13" s="1945"/>
      <c r="M13" s="1946"/>
    </row>
    <row r="14" customFormat="false" ht="12.75" hidden="false" customHeight="true" outlineLevel="0" collapsed="false">
      <c r="A14" s="1942" t="s">
        <v>119</v>
      </c>
      <c r="B14" s="1943" t="s">
        <v>1874</v>
      </c>
      <c r="C14" s="1944" t="s">
        <v>1863</v>
      </c>
      <c r="D14" s="1943" t="s">
        <v>1874</v>
      </c>
      <c r="E14" s="1943" t="s">
        <v>1863</v>
      </c>
      <c r="F14" s="1943" t="s">
        <v>1874</v>
      </c>
      <c r="G14" s="1943" t="s">
        <v>1863</v>
      </c>
      <c r="H14" s="1945"/>
      <c r="I14" s="1945"/>
      <c r="J14" s="1945"/>
      <c r="K14" s="1945"/>
      <c r="L14" s="1945"/>
      <c r="M14" s="1946"/>
    </row>
    <row r="15" customFormat="false" ht="12.75" hidden="false" customHeight="true" outlineLevel="0" collapsed="false">
      <c r="A15" s="1680" t="s">
        <v>120</v>
      </c>
      <c r="B15" s="1943" t="s">
        <v>1878</v>
      </c>
      <c r="C15" s="1944" t="s">
        <v>1879</v>
      </c>
      <c r="D15" s="1943" t="s">
        <v>1878</v>
      </c>
      <c r="E15" s="1943" t="s">
        <v>1880</v>
      </c>
      <c r="F15" s="1944" t="s">
        <v>1878</v>
      </c>
      <c r="G15" s="1944" t="s">
        <v>1879</v>
      </c>
      <c r="H15" s="1945"/>
      <c r="I15" s="1945"/>
      <c r="J15" s="1945"/>
      <c r="K15" s="1945"/>
      <c r="L15" s="1945"/>
      <c r="M15" s="1946"/>
    </row>
    <row r="16" customFormat="false" ht="12.75" hidden="false" customHeight="true" outlineLevel="0" collapsed="false">
      <c r="A16" s="1680" t="s">
        <v>1773</v>
      </c>
      <c r="B16" s="1943" t="s">
        <v>1874</v>
      </c>
      <c r="C16" s="1944" t="s">
        <v>1881</v>
      </c>
      <c r="D16" s="1943" t="s">
        <v>1874</v>
      </c>
      <c r="E16" s="1943" t="s">
        <v>1881</v>
      </c>
      <c r="F16" s="1944" t="s">
        <v>1874</v>
      </c>
      <c r="G16" s="1944" t="s">
        <v>1881</v>
      </c>
      <c r="H16" s="1945"/>
      <c r="I16" s="1945"/>
      <c r="J16" s="1945"/>
      <c r="K16" s="1945"/>
      <c r="L16" s="1945"/>
      <c r="M16" s="1946"/>
    </row>
    <row r="17" customFormat="false" ht="12.75" hidden="false" customHeight="true" outlineLevel="0" collapsed="false">
      <c r="A17" s="1952" t="s">
        <v>1774</v>
      </c>
      <c r="B17" s="1953" t="s">
        <v>1882</v>
      </c>
      <c r="C17" s="1954" t="s">
        <v>1883</v>
      </c>
      <c r="D17" s="1953" t="s">
        <v>1884</v>
      </c>
      <c r="E17" s="1953" t="s">
        <v>1885</v>
      </c>
      <c r="F17" s="1953" t="s">
        <v>1884</v>
      </c>
      <c r="G17" s="1953" t="s">
        <v>1872</v>
      </c>
      <c r="H17" s="1953" t="s">
        <v>1886</v>
      </c>
      <c r="I17" s="1953" t="s">
        <v>1863</v>
      </c>
      <c r="J17" s="1953" t="s">
        <v>1862</v>
      </c>
      <c r="K17" s="1953" t="s">
        <v>1863</v>
      </c>
      <c r="L17" s="1953" t="s">
        <v>1874</v>
      </c>
      <c r="M17" s="1955" t="s">
        <v>1881</v>
      </c>
    </row>
    <row r="18" customFormat="false" ht="12.75" hidden="false" customHeight="true" outlineLevel="0" collapsed="false">
      <c r="A18" s="1942" t="s">
        <v>532</v>
      </c>
      <c r="B18" s="1943" t="s">
        <v>1870</v>
      </c>
      <c r="C18" s="1944" t="s">
        <v>1875</v>
      </c>
      <c r="D18" s="1944" t="s">
        <v>1870</v>
      </c>
      <c r="E18" s="1944" t="s">
        <v>1866</v>
      </c>
      <c r="F18" s="1956" t="s">
        <v>116</v>
      </c>
      <c r="G18" s="1956" t="s">
        <v>116</v>
      </c>
      <c r="H18" s="1945"/>
      <c r="I18" s="1945"/>
      <c r="J18" s="1945"/>
      <c r="K18" s="1945"/>
      <c r="L18" s="1945"/>
      <c r="M18" s="1946"/>
    </row>
    <row r="19" customFormat="false" ht="12.75" hidden="false" customHeight="true" outlineLevel="0" collapsed="false">
      <c r="A19" s="1942" t="s">
        <v>1775</v>
      </c>
      <c r="B19" s="1943" t="s">
        <v>1887</v>
      </c>
      <c r="C19" s="1944" t="s">
        <v>1880</v>
      </c>
      <c r="D19" s="1943" t="s">
        <v>1866</v>
      </c>
      <c r="E19" s="1943" t="s">
        <v>1866</v>
      </c>
      <c r="F19" s="1943" t="s">
        <v>1866</v>
      </c>
      <c r="G19" s="1943" t="s">
        <v>1866</v>
      </c>
      <c r="H19" s="1945" t="s">
        <v>116</v>
      </c>
      <c r="I19" s="1945" t="s">
        <v>116</v>
      </c>
      <c r="J19" s="1945" t="s">
        <v>116</v>
      </c>
      <c r="K19" s="1945" t="s">
        <v>116</v>
      </c>
      <c r="L19" s="1945" t="s">
        <v>116</v>
      </c>
      <c r="M19" s="1946" t="s">
        <v>116</v>
      </c>
    </row>
    <row r="20" customFormat="false" ht="12.75" hidden="false" customHeight="true" outlineLevel="0" collapsed="false">
      <c r="A20" s="1942" t="s">
        <v>555</v>
      </c>
      <c r="B20" s="1943" t="s">
        <v>1874</v>
      </c>
      <c r="C20" s="1944" t="s">
        <v>1866</v>
      </c>
      <c r="D20" s="1944" t="s">
        <v>1870</v>
      </c>
      <c r="E20" s="1944" t="s">
        <v>1888</v>
      </c>
      <c r="F20" s="1944" t="s">
        <v>1870</v>
      </c>
      <c r="G20" s="1944" t="s">
        <v>1889</v>
      </c>
      <c r="H20" s="1945" t="s">
        <v>116</v>
      </c>
      <c r="I20" s="1945" t="s">
        <v>116</v>
      </c>
      <c r="J20" s="1943" t="s">
        <v>1866</v>
      </c>
      <c r="K20" s="1943" t="s">
        <v>1881</v>
      </c>
      <c r="L20" s="1943" t="s">
        <v>1870</v>
      </c>
      <c r="M20" s="1957" t="s">
        <v>1890</v>
      </c>
    </row>
    <row r="21" customFormat="false" ht="12" hidden="false" customHeight="true" outlineLevel="0" collapsed="false">
      <c r="A21" s="1942" t="s">
        <v>563</v>
      </c>
      <c r="B21" s="1958" t="s">
        <v>116</v>
      </c>
      <c r="C21" s="1956" t="s">
        <v>116</v>
      </c>
      <c r="D21" s="1945"/>
      <c r="E21" s="1945"/>
      <c r="F21" s="1945"/>
      <c r="G21" s="1945"/>
      <c r="H21" s="1945"/>
      <c r="I21" s="1945"/>
      <c r="J21" s="1945"/>
      <c r="K21" s="1945"/>
      <c r="L21" s="1945"/>
      <c r="M21" s="1946"/>
    </row>
    <row r="22" customFormat="false" ht="12.75" hidden="false" customHeight="true" outlineLevel="0" collapsed="false">
      <c r="A22" s="1942" t="s">
        <v>1777</v>
      </c>
      <c r="B22" s="1949"/>
      <c r="C22" s="1949"/>
      <c r="D22" s="1949"/>
      <c r="E22" s="1949"/>
      <c r="F22" s="1949"/>
      <c r="G22" s="1949"/>
      <c r="H22" s="1947" t="s">
        <v>1870</v>
      </c>
      <c r="I22" s="1947" t="s">
        <v>1890</v>
      </c>
      <c r="J22" s="1947" t="s">
        <v>1870</v>
      </c>
      <c r="K22" s="1947" t="s">
        <v>1890</v>
      </c>
      <c r="L22" s="1959" t="s">
        <v>116</v>
      </c>
      <c r="M22" s="1960" t="s">
        <v>116</v>
      </c>
    </row>
    <row r="23" customFormat="false" ht="12.75" hidden="false" customHeight="true" outlineLevel="0" collapsed="false">
      <c r="A23" s="1942" t="s">
        <v>1778</v>
      </c>
      <c r="B23" s="1949"/>
      <c r="C23" s="1949"/>
      <c r="D23" s="1949"/>
      <c r="E23" s="1949"/>
      <c r="F23" s="1949"/>
      <c r="G23" s="1949"/>
      <c r="H23" s="1947" t="s">
        <v>1886</v>
      </c>
      <c r="I23" s="1947" t="s">
        <v>1880</v>
      </c>
      <c r="J23" s="1943" t="s">
        <v>1864</v>
      </c>
      <c r="K23" s="1947" t="s">
        <v>1880</v>
      </c>
      <c r="L23" s="1947" t="s">
        <v>1878</v>
      </c>
      <c r="M23" s="1961" t="s">
        <v>1866</v>
      </c>
    </row>
    <row r="24" customFormat="false" ht="12.75" hidden="false" customHeight="true" outlineLevel="0" collapsed="false">
      <c r="A24" s="1962" t="s">
        <v>1891</v>
      </c>
      <c r="B24" s="1963" t="s">
        <v>116</v>
      </c>
      <c r="C24" s="1963" t="s">
        <v>116</v>
      </c>
      <c r="D24" s="1963" t="s">
        <v>116</v>
      </c>
      <c r="E24" s="1963" t="s">
        <v>116</v>
      </c>
      <c r="F24" s="1963" t="s">
        <v>116</v>
      </c>
      <c r="G24" s="1963" t="s">
        <v>116</v>
      </c>
      <c r="H24" s="1963" t="s">
        <v>116</v>
      </c>
      <c r="I24" s="1963" t="s">
        <v>116</v>
      </c>
      <c r="J24" s="1963" t="s">
        <v>116</v>
      </c>
      <c r="K24" s="1963" t="s">
        <v>116</v>
      </c>
      <c r="L24" s="1963" t="s">
        <v>116</v>
      </c>
      <c r="M24" s="1964" t="s">
        <v>116</v>
      </c>
    </row>
    <row r="26" customFormat="false" ht="12.75" hidden="false" customHeight="true" outlineLevel="0" collapsed="false"/>
    <row r="27" customFormat="false" ht="15" hidden="false" customHeight="true" outlineLevel="0" collapsed="false">
      <c r="A27" s="1965" t="s">
        <v>1892</v>
      </c>
      <c r="B27" s="1966"/>
      <c r="C27" s="1966"/>
      <c r="D27" s="1966"/>
      <c r="E27" s="1966"/>
      <c r="F27" s="1966"/>
      <c r="G27" s="1966"/>
      <c r="H27" s="1967"/>
      <c r="I27" s="1966"/>
      <c r="J27" s="1968"/>
      <c r="K27" s="1968"/>
      <c r="L27" s="1968"/>
      <c r="M27" s="1968"/>
    </row>
    <row r="28" customFormat="false" ht="15" hidden="false" customHeight="true" outlineLevel="0" collapsed="false">
      <c r="A28" s="1969" t="s">
        <v>1893</v>
      </c>
      <c r="B28" s="1970"/>
      <c r="C28" s="1970" t="s">
        <v>1894</v>
      </c>
      <c r="D28" s="1966"/>
      <c r="E28" s="1966"/>
      <c r="F28" s="1971"/>
      <c r="G28" s="1971"/>
      <c r="H28" s="1971" t="s">
        <v>1895</v>
      </c>
      <c r="I28" s="1966"/>
      <c r="J28" s="1972"/>
      <c r="K28" s="1968"/>
      <c r="L28" s="1968"/>
      <c r="M28" s="1968"/>
    </row>
    <row r="29" customFormat="false" ht="15" hidden="false" customHeight="true" outlineLevel="0" collapsed="false">
      <c r="A29" s="1969" t="s">
        <v>1896</v>
      </c>
      <c r="B29" s="1971"/>
      <c r="C29" s="1971" t="s">
        <v>1897</v>
      </c>
      <c r="D29" s="1966"/>
      <c r="E29" s="1966"/>
      <c r="F29" s="1971"/>
      <c r="G29" s="1970"/>
      <c r="H29" s="1970" t="s">
        <v>1898</v>
      </c>
      <c r="I29" s="1966"/>
      <c r="J29" s="1968"/>
      <c r="K29" s="1968"/>
      <c r="L29" s="1968"/>
      <c r="M29" s="1968"/>
    </row>
    <row r="30" customFormat="false" ht="15" hidden="false" customHeight="true" outlineLevel="0" collapsed="false">
      <c r="A30" s="1969" t="s">
        <v>1899</v>
      </c>
      <c r="B30" s="1970"/>
      <c r="C30" s="1970" t="s">
        <v>1900</v>
      </c>
      <c r="D30" s="1966"/>
      <c r="E30" s="1966"/>
      <c r="F30" s="1971"/>
      <c r="G30" s="1966"/>
      <c r="H30" s="1970" t="s">
        <v>1901</v>
      </c>
      <c r="I30" s="1966"/>
      <c r="J30" s="1968"/>
      <c r="K30" s="1968"/>
      <c r="L30" s="1968"/>
      <c r="M30" s="1968"/>
    </row>
    <row r="31" customFormat="false" ht="12.75" hidden="false" customHeight="true" outlineLevel="0" collapsed="false">
      <c r="A31" s="1973" t="s">
        <v>1902</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3</v>
      </c>
      <c r="B33" s="1966"/>
      <c r="C33" s="1966"/>
      <c r="D33" s="1966"/>
      <c r="E33" s="1966"/>
      <c r="F33" s="1966"/>
      <c r="G33" s="1966"/>
      <c r="H33" s="1968"/>
      <c r="I33" s="1968"/>
      <c r="J33" s="1968"/>
      <c r="K33" s="1968"/>
      <c r="L33" s="1968"/>
      <c r="M33" s="1968"/>
    </row>
    <row r="34" customFormat="false" ht="15" hidden="false" customHeight="true" outlineLevel="0" collapsed="false">
      <c r="A34" s="1974" t="s">
        <v>1893</v>
      </c>
      <c r="B34" s="1970"/>
      <c r="C34" s="1970" t="s">
        <v>1904</v>
      </c>
      <c r="D34" s="1972"/>
      <c r="E34" s="1966"/>
      <c r="F34" s="1970" t="s">
        <v>1901</v>
      </c>
      <c r="G34" s="1966"/>
      <c r="H34" s="1966"/>
      <c r="I34" s="1968"/>
      <c r="J34" s="1968"/>
      <c r="K34" s="1968"/>
      <c r="L34" s="1968"/>
      <c r="M34" s="1968"/>
    </row>
    <row r="35" customFormat="false" ht="15" hidden="false" customHeight="true" outlineLevel="0" collapsed="false">
      <c r="A35" s="1974" t="s">
        <v>1905</v>
      </c>
      <c r="B35" s="1970"/>
      <c r="C35" s="1970" t="s">
        <v>1906</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07</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08</v>
      </c>
      <c r="M1" s="113" t="s">
        <v>72</v>
      </c>
    </row>
    <row r="2" customFormat="false" ht="15.75" hidden="false" customHeight="true" outlineLevel="0" collapsed="false">
      <c r="A2" s="658" t="s">
        <v>108</v>
      </c>
      <c r="M2" s="113" t="s">
        <v>74</v>
      </c>
    </row>
    <row r="3" customFormat="false" ht="12" hidden="false" customHeight="true" outlineLevel="0" collapsed="false">
      <c r="F3" s="3" t="s">
        <v>342</v>
      </c>
      <c r="M3" s="113" t="s">
        <v>75</v>
      </c>
    </row>
    <row r="4" customFormat="false" ht="12.75" hidden="false" customHeight="true" outlineLevel="0" collapsed="false"/>
    <row r="5" customFormat="false" ht="13.5" hidden="false" customHeight="true" outlineLevel="0" collapsed="false">
      <c r="A5" s="1975" t="s">
        <v>1909</v>
      </c>
      <c r="B5" s="1931" t="s">
        <v>413</v>
      </c>
      <c r="C5" s="1931"/>
      <c r="D5" s="1931" t="s">
        <v>446</v>
      </c>
      <c r="E5" s="1931"/>
      <c r="F5" s="1931" t="s">
        <v>447</v>
      </c>
      <c r="G5" s="1931"/>
      <c r="H5" s="1932" t="s">
        <v>767</v>
      </c>
      <c r="I5" s="1932"/>
      <c r="J5" s="1932" t="s">
        <v>770</v>
      </c>
      <c r="K5" s="1932"/>
      <c r="L5" s="1933" t="s">
        <v>525</v>
      </c>
      <c r="M5" s="1933"/>
    </row>
    <row r="6" customFormat="false" ht="29.25" hidden="false" customHeight="true" outlineLevel="0" collapsed="false">
      <c r="A6" s="1976" t="s">
        <v>1859</v>
      </c>
      <c r="B6" s="1935" t="s">
        <v>1860</v>
      </c>
      <c r="C6" s="1935" t="s">
        <v>1861</v>
      </c>
      <c r="D6" s="1935" t="s">
        <v>1860</v>
      </c>
      <c r="E6" s="1935" t="s">
        <v>1861</v>
      </c>
      <c r="F6" s="1935" t="s">
        <v>1860</v>
      </c>
      <c r="G6" s="1935" t="s">
        <v>1861</v>
      </c>
      <c r="H6" s="1935" t="s">
        <v>1860</v>
      </c>
      <c r="I6" s="1935" t="s">
        <v>1861</v>
      </c>
      <c r="J6" s="1935" t="s">
        <v>1860</v>
      </c>
      <c r="K6" s="1935" t="s">
        <v>1861</v>
      </c>
      <c r="L6" s="1935" t="s">
        <v>1860</v>
      </c>
      <c r="M6" s="1936" t="s">
        <v>1861</v>
      </c>
    </row>
    <row r="7" customFormat="false" ht="12.75" hidden="false" customHeight="true" outlineLevel="0" collapsed="false">
      <c r="A7" s="1937" t="s">
        <v>1787</v>
      </c>
      <c r="B7" s="1977" t="s">
        <v>116</v>
      </c>
      <c r="C7" s="1977" t="s">
        <v>116</v>
      </c>
      <c r="D7" s="1978"/>
      <c r="E7" s="1978"/>
      <c r="F7" s="1979" t="s">
        <v>116</v>
      </c>
      <c r="G7" s="1979" t="s">
        <v>116</v>
      </c>
      <c r="H7" s="1940"/>
      <c r="I7" s="1978"/>
      <c r="J7" s="1940"/>
      <c r="K7" s="1978"/>
      <c r="L7" s="1940"/>
      <c r="M7" s="1980"/>
    </row>
    <row r="8" customFormat="false" ht="12.75" hidden="false" customHeight="true" outlineLevel="0" collapsed="false">
      <c r="A8" s="1981" t="s">
        <v>1788</v>
      </c>
      <c r="B8" s="1982"/>
      <c r="C8" s="1982"/>
      <c r="D8" s="1983" t="s">
        <v>1910</v>
      </c>
      <c r="E8" s="1983" t="s">
        <v>1875</v>
      </c>
      <c r="F8" s="1983" t="s">
        <v>1911</v>
      </c>
      <c r="G8" s="1983" t="s">
        <v>1875</v>
      </c>
      <c r="H8" s="1984"/>
      <c r="I8" s="1985"/>
      <c r="J8" s="1984"/>
      <c r="K8" s="1985"/>
      <c r="L8" s="1984"/>
      <c r="M8" s="1986"/>
    </row>
    <row r="9" customFormat="false" ht="12.75" hidden="false" customHeight="true" outlineLevel="0" collapsed="false">
      <c r="A9" s="1942" t="s">
        <v>1789</v>
      </c>
      <c r="B9" s="1987"/>
      <c r="C9" s="1987"/>
      <c r="D9" s="1988" t="s">
        <v>1912</v>
      </c>
      <c r="E9" s="1988" t="s">
        <v>1875</v>
      </c>
      <c r="F9" s="1945"/>
      <c r="G9" s="1945"/>
      <c r="H9" s="1945"/>
      <c r="I9" s="1987"/>
      <c r="J9" s="1945"/>
      <c r="K9" s="1987"/>
      <c r="L9" s="1945"/>
      <c r="M9" s="1989"/>
    </row>
    <row r="10" customFormat="false" ht="12.75" hidden="false" customHeight="true" outlineLevel="0" collapsed="false">
      <c r="A10" s="1942" t="s">
        <v>892</v>
      </c>
      <c r="B10" s="1987"/>
      <c r="C10" s="1987"/>
      <c r="D10" s="1988" t="s">
        <v>1871</v>
      </c>
      <c r="E10" s="1988" t="s">
        <v>1875</v>
      </c>
      <c r="F10" s="1943" t="s">
        <v>1913</v>
      </c>
      <c r="G10" s="1943" t="s">
        <v>1877</v>
      </c>
      <c r="H10" s="1945"/>
      <c r="I10" s="1987"/>
      <c r="J10" s="1945"/>
      <c r="K10" s="1987"/>
      <c r="L10" s="1945"/>
      <c r="M10" s="1989"/>
    </row>
    <row r="11" customFormat="false" ht="12" hidden="false" customHeight="true" outlineLevel="0" collapsed="false">
      <c r="A11" s="1942" t="s">
        <v>902</v>
      </c>
      <c r="B11" s="1987"/>
      <c r="C11" s="1987"/>
      <c r="D11" s="1990" t="s">
        <v>116</v>
      </c>
      <c r="E11" s="1990" t="s">
        <v>116</v>
      </c>
      <c r="F11" s="1945"/>
      <c r="G11" s="1945"/>
      <c r="H11" s="1945"/>
      <c r="I11" s="1987"/>
      <c r="J11" s="1945"/>
      <c r="K11" s="1987"/>
      <c r="L11" s="1945"/>
      <c r="M11" s="1989"/>
    </row>
    <row r="12" customFormat="false" ht="12.75" hidden="false" customHeight="true" outlineLevel="0" collapsed="false">
      <c r="A12" s="1942" t="s">
        <v>1914</v>
      </c>
      <c r="B12" s="1991"/>
      <c r="C12" s="1991"/>
      <c r="D12" s="1992" t="s">
        <v>116</v>
      </c>
      <c r="E12" s="1992" t="s">
        <v>116</v>
      </c>
      <c r="F12" s="1943" t="s">
        <v>1915</v>
      </c>
      <c r="G12" s="1943" t="s">
        <v>1875</v>
      </c>
      <c r="H12" s="1945"/>
      <c r="I12" s="1987"/>
      <c r="J12" s="1945"/>
      <c r="K12" s="1987"/>
      <c r="L12" s="1945"/>
      <c r="M12" s="1989"/>
    </row>
    <row r="13" customFormat="false" ht="12" hidden="false" customHeight="true" outlineLevel="0" collapsed="false">
      <c r="A13" s="1942" t="s">
        <v>914</v>
      </c>
      <c r="B13" s="1987"/>
      <c r="C13" s="1987"/>
      <c r="D13" s="1990" t="s">
        <v>116</v>
      </c>
      <c r="E13" s="1990" t="s">
        <v>116</v>
      </c>
      <c r="F13" s="1993" t="s">
        <v>116</v>
      </c>
      <c r="G13" s="1993" t="s">
        <v>116</v>
      </c>
      <c r="H13" s="1945"/>
      <c r="I13" s="1987"/>
      <c r="J13" s="1945"/>
      <c r="K13" s="1987"/>
      <c r="L13" s="1945"/>
      <c r="M13" s="1989"/>
    </row>
    <row r="14" customFormat="false" ht="12.75" hidden="false" customHeight="true" outlineLevel="0" collapsed="false">
      <c r="A14" s="1942" t="s">
        <v>1791</v>
      </c>
      <c r="B14" s="1987"/>
      <c r="C14" s="1987"/>
      <c r="D14" s="1988" t="s">
        <v>1913</v>
      </c>
      <c r="E14" s="1988" t="s">
        <v>1877</v>
      </c>
      <c r="F14" s="1943" t="s">
        <v>1913</v>
      </c>
      <c r="G14" s="1943" t="s">
        <v>1877</v>
      </c>
      <c r="H14" s="1945"/>
      <c r="I14" s="1987"/>
      <c r="J14" s="1945"/>
      <c r="K14" s="1987"/>
      <c r="L14" s="1945"/>
      <c r="M14" s="1989"/>
    </row>
    <row r="15" customFormat="false" ht="12.75" hidden="false" customHeight="true" outlineLevel="0" collapsed="false">
      <c r="A15" s="1942" t="s">
        <v>1891</v>
      </c>
      <c r="B15" s="1987"/>
      <c r="C15" s="1987"/>
      <c r="D15" s="1990" t="s">
        <v>116</v>
      </c>
      <c r="E15" s="1990" t="s">
        <v>116</v>
      </c>
      <c r="F15" s="1943" t="s">
        <v>1879</v>
      </c>
      <c r="G15" s="1943" t="s">
        <v>1866</v>
      </c>
      <c r="H15" s="1945"/>
      <c r="I15" s="1987"/>
      <c r="J15" s="1945"/>
      <c r="K15" s="1987"/>
      <c r="L15" s="1945"/>
      <c r="M15" s="1989"/>
    </row>
    <row r="16" customFormat="false" ht="12.75" hidden="false" customHeight="true" outlineLevel="0" collapsed="false">
      <c r="A16" s="1952" t="s">
        <v>1792</v>
      </c>
      <c r="B16" s="1994" t="s">
        <v>1916</v>
      </c>
      <c r="C16" s="1994" t="s">
        <v>1866</v>
      </c>
      <c r="D16" s="1983" t="s">
        <v>1877</v>
      </c>
      <c r="E16" s="1983" t="s">
        <v>1866</v>
      </c>
      <c r="F16" s="1983" t="s">
        <v>1912</v>
      </c>
      <c r="G16" s="1983" t="s">
        <v>1866</v>
      </c>
      <c r="H16" s="1984"/>
      <c r="I16" s="1985"/>
      <c r="J16" s="1984"/>
      <c r="K16" s="1985"/>
      <c r="L16" s="1984"/>
      <c r="M16" s="1986"/>
    </row>
    <row r="17" customFormat="false" ht="12.75" hidden="false" customHeight="true" outlineLevel="0" collapsed="false">
      <c r="A17" s="1995" t="s">
        <v>1917</v>
      </c>
      <c r="B17" s="1996" t="s">
        <v>1916</v>
      </c>
      <c r="C17" s="1997" t="s">
        <v>1866</v>
      </c>
      <c r="D17" s="1996" t="s">
        <v>1877</v>
      </c>
      <c r="E17" s="1996" t="s">
        <v>1866</v>
      </c>
      <c r="F17" s="1996" t="s">
        <v>1912</v>
      </c>
      <c r="G17" s="1996" t="s">
        <v>1866</v>
      </c>
      <c r="H17" s="1945"/>
      <c r="I17" s="1987"/>
      <c r="J17" s="1945"/>
      <c r="K17" s="1987"/>
      <c r="L17" s="1945"/>
      <c r="M17" s="1989"/>
    </row>
    <row r="18" customFormat="false" ht="12.75" hidden="false" customHeight="true" outlineLevel="0" collapsed="false">
      <c r="A18" s="1942" t="s">
        <v>1918</v>
      </c>
      <c r="B18" s="1998" t="s">
        <v>1919</v>
      </c>
      <c r="C18" s="1998" t="s">
        <v>1866</v>
      </c>
      <c r="D18" s="346" t="s">
        <v>116</v>
      </c>
      <c r="E18" s="346" t="s">
        <v>116</v>
      </c>
      <c r="F18" s="346" t="s">
        <v>116</v>
      </c>
      <c r="G18" s="346" t="s">
        <v>116</v>
      </c>
      <c r="H18" s="1999"/>
      <c r="I18" s="2000"/>
      <c r="J18" s="1999"/>
      <c r="K18" s="2000"/>
      <c r="L18" s="1999"/>
      <c r="M18" s="2001"/>
    </row>
    <row r="19" customFormat="false" ht="12.75" hidden="false" customHeight="true" outlineLevel="0" collapsed="false">
      <c r="A19" s="1942" t="s">
        <v>1920</v>
      </c>
      <c r="B19" s="1998" t="s">
        <v>1916</v>
      </c>
      <c r="C19" s="1998" t="s">
        <v>1866</v>
      </c>
      <c r="D19" s="1998" t="s">
        <v>1877</v>
      </c>
      <c r="E19" s="1998" t="s">
        <v>1866</v>
      </c>
      <c r="F19" s="2002" t="s">
        <v>1877</v>
      </c>
      <c r="G19" s="2002" t="s">
        <v>1866</v>
      </c>
      <c r="H19" s="1999"/>
      <c r="I19" s="2000"/>
      <c r="J19" s="1999"/>
      <c r="K19" s="2000"/>
      <c r="L19" s="1999"/>
      <c r="M19" s="2001"/>
    </row>
    <row r="20" customFormat="false" ht="12" hidden="false" customHeight="true" outlineLevel="0" collapsed="false">
      <c r="A20" s="1995" t="s">
        <v>1921</v>
      </c>
      <c r="B20" s="999" t="s">
        <v>116</v>
      </c>
      <c r="C20" s="999" t="s">
        <v>116</v>
      </c>
      <c r="D20" s="999" t="s">
        <v>116</v>
      </c>
      <c r="E20" s="999" t="s">
        <v>116</v>
      </c>
      <c r="F20" s="20" t="s">
        <v>116</v>
      </c>
      <c r="G20" s="20" t="s">
        <v>116</v>
      </c>
      <c r="H20" s="1945"/>
      <c r="I20" s="1987"/>
      <c r="J20" s="1945"/>
      <c r="K20" s="1987"/>
      <c r="L20" s="1945"/>
      <c r="M20" s="1989"/>
    </row>
    <row r="21" customFormat="false" ht="12.75" hidden="false" customHeight="true" outlineLevel="0" collapsed="false">
      <c r="A21" s="1942" t="s">
        <v>1922</v>
      </c>
      <c r="B21" s="2003" t="s">
        <v>1916</v>
      </c>
      <c r="C21" s="2003" t="s">
        <v>1866</v>
      </c>
      <c r="D21" s="1997" t="s">
        <v>1877</v>
      </c>
      <c r="E21" s="1997" t="s">
        <v>1866</v>
      </c>
      <c r="F21" s="1996" t="s">
        <v>1877</v>
      </c>
      <c r="G21" s="1996" t="s">
        <v>1866</v>
      </c>
      <c r="H21" s="1945"/>
      <c r="I21" s="1987"/>
      <c r="J21" s="1945"/>
      <c r="K21" s="1987"/>
      <c r="L21" s="1945"/>
      <c r="M21" s="1989"/>
    </row>
    <row r="22" customFormat="false" ht="13.5" hidden="false" customHeight="true" outlineLevel="0" collapsed="false">
      <c r="A22" s="1942" t="s">
        <v>1923</v>
      </c>
      <c r="B22" s="2004" t="s">
        <v>116</v>
      </c>
      <c r="C22" s="2004" t="s">
        <v>116</v>
      </c>
      <c r="D22" s="2004" t="s">
        <v>116</v>
      </c>
      <c r="E22" s="2004" t="s">
        <v>116</v>
      </c>
      <c r="F22" s="24" t="s">
        <v>116</v>
      </c>
      <c r="G22" s="24" t="s">
        <v>116</v>
      </c>
      <c r="H22" s="1949"/>
      <c r="I22" s="2005"/>
      <c r="J22" s="1949"/>
      <c r="K22" s="2005"/>
      <c r="L22" s="1949"/>
      <c r="M22" s="2006"/>
    </row>
    <row r="23" customFormat="false" ht="12.75" hidden="false" customHeight="true" outlineLevel="0" collapsed="false">
      <c r="A23" s="1942" t="s">
        <v>1891</v>
      </c>
      <c r="B23" s="1997" t="s">
        <v>1919</v>
      </c>
      <c r="C23" s="1997" t="s">
        <v>1866</v>
      </c>
      <c r="D23" s="999" t="s">
        <v>116</v>
      </c>
      <c r="E23" s="999" t="s">
        <v>116</v>
      </c>
      <c r="F23" s="20" t="s">
        <v>116</v>
      </c>
      <c r="G23" s="20" t="s">
        <v>116</v>
      </c>
      <c r="H23" s="1945"/>
      <c r="I23" s="1987"/>
      <c r="J23" s="1945"/>
      <c r="K23" s="1987"/>
      <c r="L23" s="1945"/>
      <c r="M23" s="1989"/>
    </row>
    <row r="24" customFormat="false" ht="12.75" hidden="false" customHeight="true" outlineLevel="0" collapsed="false">
      <c r="A24" s="1952" t="s">
        <v>1796</v>
      </c>
      <c r="B24" s="1994" t="s">
        <v>1870</v>
      </c>
      <c r="C24" s="1994" t="s">
        <v>1866</v>
      </c>
      <c r="D24" s="1983" t="s">
        <v>1924</v>
      </c>
      <c r="E24" s="1983" t="s">
        <v>1925</v>
      </c>
      <c r="F24" s="1983" t="s">
        <v>1926</v>
      </c>
      <c r="G24" s="1983" t="s">
        <v>1927</v>
      </c>
      <c r="H24" s="1984"/>
      <c r="I24" s="1985"/>
      <c r="J24" s="1984"/>
      <c r="K24" s="1985"/>
      <c r="L24" s="1984"/>
      <c r="M24" s="1986"/>
    </row>
    <row r="25" customFormat="false" ht="12.75" hidden="false" customHeight="true" outlineLevel="0" collapsed="false">
      <c r="A25" s="1942" t="s">
        <v>1586</v>
      </c>
      <c r="B25" s="2007" t="s">
        <v>116</v>
      </c>
      <c r="C25" s="2007" t="s">
        <v>116</v>
      </c>
      <c r="D25" s="1988" t="s">
        <v>1886</v>
      </c>
      <c r="E25" s="1988" t="s">
        <v>1866</v>
      </c>
      <c r="F25" s="1945"/>
      <c r="G25" s="1945"/>
      <c r="H25" s="1945"/>
      <c r="I25" s="1987"/>
      <c r="J25" s="1945"/>
      <c r="K25" s="1987"/>
      <c r="L25" s="1945"/>
      <c r="M25" s="1989"/>
    </row>
    <row r="26" customFormat="false" ht="12.75" hidden="false" customHeight="true" outlineLevel="0" collapsed="false">
      <c r="A26" s="1942" t="s">
        <v>1798</v>
      </c>
      <c r="B26" s="1987"/>
      <c r="C26" s="1987"/>
      <c r="D26" s="1988" t="s">
        <v>1880</v>
      </c>
      <c r="E26" s="1988" t="s">
        <v>1880</v>
      </c>
      <c r="F26" s="1944" t="s">
        <v>1927</v>
      </c>
      <c r="G26" s="1944" t="s">
        <v>1927</v>
      </c>
      <c r="H26" s="1945"/>
      <c r="I26" s="1987"/>
      <c r="J26" s="1945"/>
      <c r="K26" s="1987"/>
      <c r="L26" s="1945"/>
      <c r="M26" s="1989"/>
    </row>
    <row r="27" customFormat="false" ht="12.75" hidden="false" customHeight="true" outlineLevel="0" collapsed="false">
      <c r="A27" s="1942" t="s">
        <v>1799</v>
      </c>
      <c r="B27" s="1988" t="s">
        <v>1870</v>
      </c>
      <c r="C27" s="1988" t="s">
        <v>1866</v>
      </c>
      <c r="D27" s="1988" t="s">
        <v>1870</v>
      </c>
      <c r="E27" s="1988" t="s">
        <v>1872</v>
      </c>
      <c r="F27" s="1944" t="s">
        <v>1870</v>
      </c>
      <c r="G27" s="1944" t="s">
        <v>1877</v>
      </c>
      <c r="H27" s="1945"/>
      <c r="I27" s="1987"/>
      <c r="J27" s="1945"/>
      <c r="K27" s="1987"/>
      <c r="L27" s="1945"/>
      <c r="M27" s="1989"/>
    </row>
    <row r="28" customFormat="false" ht="12" hidden="false" customHeight="true" outlineLevel="0" collapsed="false">
      <c r="A28" s="1942" t="s">
        <v>1800</v>
      </c>
      <c r="B28" s="1990" t="s">
        <v>116</v>
      </c>
      <c r="C28" s="1990" t="s">
        <v>116</v>
      </c>
      <c r="D28" s="1990" t="s">
        <v>116</v>
      </c>
      <c r="E28" s="1990" t="s">
        <v>116</v>
      </c>
      <c r="F28" s="1993" t="s">
        <v>116</v>
      </c>
      <c r="G28" s="1993" t="s">
        <v>116</v>
      </c>
      <c r="H28" s="1945"/>
      <c r="I28" s="1987"/>
      <c r="J28" s="1945"/>
      <c r="K28" s="1987"/>
      <c r="L28" s="1945"/>
      <c r="M28" s="1989"/>
    </row>
    <row r="29" customFormat="false" ht="12.75" hidden="false" customHeight="true" outlineLevel="0" collapsed="false">
      <c r="A29" s="1952" t="s">
        <v>1928</v>
      </c>
      <c r="B29" s="1983" t="s">
        <v>1919</v>
      </c>
      <c r="C29" s="1983" t="s">
        <v>1866</v>
      </c>
      <c r="D29" s="2008" t="s">
        <v>116</v>
      </c>
      <c r="E29" s="2008" t="s">
        <v>116</v>
      </c>
      <c r="F29" s="2009" t="s">
        <v>116</v>
      </c>
      <c r="G29" s="2009" t="s">
        <v>116</v>
      </c>
      <c r="H29" s="2010" t="s">
        <v>116</v>
      </c>
      <c r="I29" s="2008" t="s">
        <v>116</v>
      </c>
      <c r="J29" s="2010" t="s">
        <v>116</v>
      </c>
      <c r="K29" s="2008" t="s">
        <v>116</v>
      </c>
      <c r="L29" s="2010" t="s">
        <v>116</v>
      </c>
      <c r="M29" s="2011"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2</v>
      </c>
      <c r="B31" s="1709"/>
      <c r="C31" s="2012"/>
      <c r="D31" s="1709"/>
      <c r="E31" s="1709"/>
      <c r="F31" s="1709"/>
      <c r="G31" s="1709"/>
      <c r="H31" s="2012"/>
      <c r="I31" s="1710"/>
      <c r="J31" s="1710"/>
      <c r="K31" s="1710"/>
      <c r="L31" s="1710"/>
      <c r="M31" s="1710"/>
    </row>
    <row r="32" customFormat="false" ht="12.75" hidden="false" customHeight="true" outlineLevel="0" collapsed="false">
      <c r="A32" s="2013" t="s">
        <v>1929</v>
      </c>
      <c r="B32" s="1708"/>
      <c r="C32" s="1708" t="s">
        <v>1930</v>
      </c>
      <c r="D32" s="1709"/>
      <c r="E32" s="1709"/>
      <c r="F32" s="2014"/>
      <c r="G32" s="2014"/>
      <c r="H32" s="2014" t="s">
        <v>1931</v>
      </c>
      <c r="I32" s="1710"/>
      <c r="J32" s="2015"/>
      <c r="K32" s="1710"/>
      <c r="L32" s="1710"/>
      <c r="M32" s="1710"/>
    </row>
    <row r="33" customFormat="false" ht="12.75" hidden="false" customHeight="true" outlineLevel="0" collapsed="false">
      <c r="A33" s="2013" t="s">
        <v>1932</v>
      </c>
      <c r="B33" s="2014"/>
      <c r="C33" s="2014" t="s">
        <v>1933</v>
      </c>
      <c r="D33" s="1709"/>
      <c r="E33" s="1709"/>
      <c r="F33" s="2014"/>
      <c r="G33" s="1708"/>
      <c r="H33" s="1708" t="s">
        <v>1934</v>
      </c>
      <c r="I33" s="1710"/>
      <c r="J33" s="1710"/>
      <c r="K33" s="1710"/>
      <c r="L33" s="1710"/>
      <c r="M33" s="1710"/>
    </row>
    <row r="34" customFormat="false" ht="12.75" hidden="false" customHeight="true" outlineLevel="0" collapsed="false">
      <c r="A34" s="2013" t="s">
        <v>1935</v>
      </c>
      <c r="B34" s="1708"/>
      <c r="C34" s="1708" t="s">
        <v>1936</v>
      </c>
      <c r="D34" s="1709"/>
      <c r="E34" s="1709"/>
      <c r="F34" s="2014"/>
      <c r="G34" s="1709"/>
      <c r="H34" s="1708" t="s">
        <v>1937</v>
      </c>
      <c r="I34" s="1710"/>
      <c r="J34" s="1710"/>
      <c r="K34" s="1710"/>
      <c r="L34" s="1710"/>
      <c r="M34" s="1710"/>
    </row>
    <row r="35" customFormat="false" ht="12.75" hidden="false" customHeight="true" outlineLevel="0" collapsed="false">
      <c r="A35" s="2016" t="s">
        <v>1938</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3</v>
      </c>
      <c r="B37" s="1709"/>
      <c r="C37" s="2012"/>
      <c r="D37" s="1709"/>
      <c r="E37" s="1709"/>
      <c r="F37" s="1709"/>
      <c r="G37" s="1709"/>
      <c r="H37" s="1710"/>
      <c r="I37" s="1710"/>
      <c r="J37" s="1710"/>
      <c r="K37" s="1710"/>
      <c r="L37" s="1710"/>
      <c r="M37" s="1710"/>
    </row>
    <row r="38" customFormat="false" ht="12.75" hidden="false" customHeight="true" outlineLevel="0" collapsed="false">
      <c r="A38" s="2013" t="s">
        <v>1929</v>
      </c>
      <c r="B38" s="1708"/>
      <c r="C38" s="1708" t="s">
        <v>1934</v>
      </c>
      <c r="D38" s="2015"/>
      <c r="E38" s="1709"/>
      <c r="F38" s="1708" t="s">
        <v>1937</v>
      </c>
      <c r="G38" s="1709"/>
      <c r="H38" s="1710"/>
      <c r="I38" s="1710"/>
      <c r="J38" s="1710"/>
      <c r="K38" s="1710"/>
      <c r="L38" s="1710"/>
      <c r="M38" s="1710"/>
    </row>
    <row r="39" customFormat="false" ht="12.75" hidden="false" customHeight="true" outlineLevel="0" collapsed="false">
      <c r="A39" s="2013" t="s">
        <v>1939</v>
      </c>
      <c r="B39" s="1708"/>
      <c r="C39" s="1708" t="s">
        <v>1940</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07</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4</v>
      </c>
      <c r="B43" s="2017"/>
      <c r="C43" s="2017"/>
      <c r="D43" s="2017"/>
      <c r="E43" s="2017"/>
      <c r="F43" s="2017"/>
      <c r="G43" s="2017"/>
      <c r="H43" s="2017"/>
      <c r="I43" s="2017"/>
      <c r="J43" s="2017"/>
      <c r="K43" s="2017"/>
      <c r="L43" s="2017"/>
      <c r="M43" s="2017"/>
    </row>
    <row r="44" customFormat="false" ht="27" hidden="false" customHeight="true" outlineLevel="0" collapsed="false">
      <c r="A44" s="2018" t="s">
        <v>1941</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2</v>
      </c>
      <c r="B46" s="2018"/>
      <c r="C46" s="2018"/>
      <c r="D46" s="2018"/>
      <c r="E46" s="2018"/>
      <c r="F46" s="2018"/>
      <c r="G46" s="2018"/>
      <c r="H46" s="2018"/>
      <c r="I46" s="2018"/>
      <c r="J46" s="2018"/>
      <c r="K46" s="2018"/>
      <c r="L46" s="2018"/>
      <c r="M46" s="2018"/>
    </row>
    <row r="47" customFormat="false" ht="13.5" hidden="false" customHeight="true" outlineLevel="0" collapsed="false">
      <c r="A47" s="2022" t="s">
        <v>1943</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199</v>
      </c>
      <c r="I3" s="113"/>
      <c r="J3" s="113" t="s">
        <v>75</v>
      </c>
    </row>
    <row r="4" customFormat="false" ht="12.75" hidden="false" customHeight="true" outlineLevel="0" collapsed="false"/>
    <row r="5" customFormat="false" ht="14.25" hidden="false" customHeight="true" outlineLevel="0" collapsed="false">
      <c r="A5" s="114" t="s">
        <v>76</v>
      </c>
      <c r="B5" s="115" t="s">
        <v>171</v>
      </c>
      <c r="C5" s="115"/>
      <c r="D5" s="115" t="s">
        <v>195</v>
      </c>
      <c r="E5" s="115"/>
      <c r="F5" s="115"/>
      <c r="G5" s="117"/>
      <c r="H5" s="118" t="s">
        <v>173</v>
      </c>
      <c r="I5" s="118"/>
      <c r="J5" s="118"/>
    </row>
    <row r="6" customFormat="false" ht="13.5" hidden="false" customHeight="true" outlineLevel="0" collapsed="false">
      <c r="A6" s="141"/>
      <c r="B6" s="120" t="s">
        <v>174</v>
      </c>
      <c r="C6" s="120"/>
      <c r="D6" s="120" t="s">
        <v>200</v>
      </c>
      <c r="E6" s="120" t="s">
        <v>78</v>
      </c>
      <c r="F6" s="120" t="s">
        <v>79</v>
      </c>
      <c r="G6" s="120"/>
      <c r="H6" s="120" t="s">
        <v>200</v>
      </c>
      <c r="I6" s="120" t="s">
        <v>78</v>
      </c>
      <c r="J6" s="123" t="s">
        <v>79</v>
      </c>
    </row>
    <row r="7" customFormat="false" ht="15" hidden="false" customHeight="true" outlineLevel="0" collapsed="false">
      <c r="A7" s="124"/>
      <c r="B7" s="75" t="s">
        <v>177</v>
      </c>
      <c r="C7" s="76" t="s">
        <v>178</v>
      </c>
      <c r="D7" s="125" t="s">
        <v>179</v>
      </c>
      <c r="E7" s="125" t="s">
        <v>180</v>
      </c>
      <c r="F7" s="125"/>
      <c r="G7" s="125"/>
      <c r="H7" s="126" t="s">
        <v>84</v>
      </c>
      <c r="I7" s="126"/>
      <c r="J7" s="126"/>
    </row>
    <row r="8" customFormat="false" ht="12.75" hidden="false" customHeight="true" outlineLevel="0" collapsed="false">
      <c r="A8" s="127" t="s">
        <v>201</v>
      </c>
      <c r="B8" s="80" t="n">
        <v>1642191.47431312</v>
      </c>
      <c r="C8" s="81" t="s">
        <v>182</v>
      </c>
      <c r="D8" s="50"/>
      <c r="E8" s="50"/>
      <c r="F8" s="50"/>
      <c r="G8" s="82"/>
      <c r="H8" s="142" t="n">
        <v>117138.582740526</v>
      </c>
      <c r="I8" s="142" t="n">
        <v>30.6019288627834</v>
      </c>
      <c r="J8" s="128" t="n">
        <v>4.64875385291423</v>
      </c>
    </row>
    <row r="9" customFormat="false" ht="12.75" hidden="false" customHeight="true" outlineLevel="0" collapsed="false">
      <c r="A9" s="84" t="s">
        <v>183</v>
      </c>
      <c r="B9" s="80" t="n">
        <v>1642191.47431312</v>
      </c>
      <c r="C9" s="86" t="s">
        <v>182</v>
      </c>
      <c r="D9" s="80" t="n">
        <v>71.3306484492139</v>
      </c>
      <c r="E9" s="80" t="n">
        <v>18.6348116778424</v>
      </c>
      <c r="F9" s="80" t="n">
        <v>2.83082327830173</v>
      </c>
      <c r="G9" s="82"/>
      <c r="H9" s="80" t="n">
        <v>117138.582740526</v>
      </c>
      <c r="I9" s="80" t="n">
        <v>30.6019288627834</v>
      </c>
      <c r="J9" s="130" t="n">
        <v>4.64875385291423</v>
      </c>
    </row>
    <row r="10" customFormat="false" ht="12.75" hidden="false" customHeight="true" outlineLevel="0" collapsed="false">
      <c r="A10" s="84" t="s">
        <v>184</v>
      </c>
      <c r="B10" s="80" t="s">
        <v>197</v>
      </c>
      <c r="C10" s="86" t="s">
        <v>182</v>
      </c>
      <c r="D10" s="80" t="s">
        <v>197</v>
      </c>
      <c r="E10" s="80" t="s">
        <v>197</v>
      </c>
      <c r="F10" s="80" t="s">
        <v>197</v>
      </c>
      <c r="G10" s="82"/>
      <c r="H10" s="80" t="s">
        <v>197</v>
      </c>
      <c r="I10" s="80" t="s">
        <v>197</v>
      </c>
      <c r="J10" s="130" t="s">
        <v>197</v>
      </c>
    </row>
    <row r="11" customFormat="false" ht="12.75" hidden="false" customHeight="true" outlineLevel="0" collapsed="false">
      <c r="A11" s="84" t="s">
        <v>185</v>
      </c>
      <c r="B11" s="80" t="s">
        <v>197</v>
      </c>
      <c r="C11" s="86" t="s">
        <v>182</v>
      </c>
      <c r="D11" s="80" t="s">
        <v>197</v>
      </c>
      <c r="E11" s="80" t="s">
        <v>197</v>
      </c>
      <c r="F11" s="80" t="s">
        <v>197</v>
      </c>
      <c r="G11" s="82"/>
      <c r="H11" s="80" t="s">
        <v>197</v>
      </c>
      <c r="I11" s="80" t="s">
        <v>197</v>
      </c>
      <c r="J11" s="130" t="s">
        <v>197</v>
      </c>
    </row>
    <row r="12" customFormat="false" ht="12.75" hidden="false" customHeight="true" outlineLevel="0" collapsed="false">
      <c r="A12" s="84" t="s">
        <v>186</v>
      </c>
      <c r="B12" s="80" t="s">
        <v>122</v>
      </c>
      <c r="C12" s="86" t="s">
        <v>182</v>
      </c>
      <c r="D12" s="80" t="s">
        <v>122</v>
      </c>
      <c r="E12" s="80" t="s">
        <v>122</v>
      </c>
      <c r="F12" s="80" t="s">
        <v>122</v>
      </c>
      <c r="G12" s="82"/>
      <c r="H12" s="80" t="s">
        <v>122</v>
      </c>
      <c r="I12" s="80" t="s">
        <v>122</v>
      </c>
      <c r="J12" s="130" t="s">
        <v>122</v>
      </c>
    </row>
    <row r="13" customFormat="false" ht="12.75" hidden="false" customHeight="true" outlineLevel="0" collapsed="false">
      <c r="A13" s="84" t="s">
        <v>188</v>
      </c>
      <c r="B13" s="80" t="s">
        <v>202</v>
      </c>
      <c r="C13" s="129" t="s">
        <v>182</v>
      </c>
      <c r="D13" s="80" t="s">
        <v>202</v>
      </c>
      <c r="E13" s="80" t="s">
        <v>202</v>
      </c>
      <c r="F13" s="80" t="s">
        <v>202</v>
      </c>
      <c r="G13" s="100" t="s">
        <v>187</v>
      </c>
      <c r="H13" s="80" t="s">
        <v>202</v>
      </c>
      <c r="I13" s="80" t="s">
        <v>202</v>
      </c>
      <c r="J13" s="130" t="s">
        <v>202</v>
      </c>
    </row>
    <row r="14" customFormat="false" ht="12.75" hidden="false" customHeight="true" outlineLevel="0" collapsed="false">
      <c r="A14" s="101" t="s">
        <v>203</v>
      </c>
      <c r="B14" s="80" t="n">
        <v>18709.0782205134</v>
      </c>
      <c r="C14" s="86" t="s">
        <v>182</v>
      </c>
      <c r="D14" s="50"/>
      <c r="E14" s="50"/>
      <c r="F14" s="50"/>
      <c r="G14" s="82"/>
      <c r="H14" s="80" t="n">
        <v>1340.22543539629</v>
      </c>
      <c r="I14" s="80" t="n">
        <v>0.157021833551033</v>
      </c>
      <c r="J14" s="130" t="n">
        <v>0.0425685482516352</v>
      </c>
    </row>
    <row r="15" customFormat="false" ht="12.75" hidden="false" customHeight="true" outlineLevel="0" collapsed="false">
      <c r="A15" s="84" t="s">
        <v>204</v>
      </c>
      <c r="B15" s="131" t="n">
        <v>1106.91114410641</v>
      </c>
      <c r="C15" s="86" t="s">
        <v>182</v>
      </c>
      <c r="D15" s="80" t="n">
        <v>69.6042442887572</v>
      </c>
      <c r="E15" s="80" t="n">
        <v>43.0479165866725</v>
      </c>
      <c r="F15" s="80" t="n">
        <v>2.22543677785646</v>
      </c>
      <c r="G15" s="82"/>
      <c r="H15" s="131" t="n">
        <v>77.0457136803303</v>
      </c>
      <c r="I15" s="131" t="n">
        <v>0.0476502186003509</v>
      </c>
      <c r="J15" s="143" t="n">
        <v>0.00246336076991358</v>
      </c>
    </row>
    <row r="16" customFormat="false" ht="12.75" hidden="false" customHeight="true" outlineLevel="0" collapsed="false">
      <c r="A16" s="84" t="s">
        <v>205</v>
      </c>
      <c r="B16" s="131" t="n">
        <v>17602.167076407</v>
      </c>
      <c r="C16" s="86" t="s">
        <v>182</v>
      </c>
      <c r="D16" s="80" t="n">
        <v>71.7627389987145</v>
      </c>
      <c r="E16" s="80" t="n">
        <v>6.21353123600774</v>
      </c>
      <c r="F16" s="80" t="n">
        <v>2.27842329342939</v>
      </c>
      <c r="G16" s="82"/>
      <c r="H16" s="131" t="n">
        <v>1263.17972171596</v>
      </c>
      <c r="I16" s="131" t="n">
        <v>0.109371614950682</v>
      </c>
      <c r="J16" s="143" t="n">
        <v>0.0401051874817216</v>
      </c>
    </row>
    <row r="17" customFormat="false" ht="12.75" hidden="false" customHeight="true" outlineLevel="0" collapsed="false">
      <c r="A17" s="101" t="s">
        <v>103</v>
      </c>
      <c r="B17" s="80" t="n">
        <v>1542263.13851577</v>
      </c>
      <c r="C17" s="86" t="s">
        <v>182</v>
      </c>
      <c r="D17" s="50"/>
      <c r="E17" s="50"/>
      <c r="F17" s="50"/>
      <c r="G17" s="82"/>
      <c r="H17" s="80" t="n">
        <v>109788.617159958</v>
      </c>
      <c r="I17" s="80" t="n">
        <v>30.2313913255168</v>
      </c>
      <c r="J17" s="130" t="n">
        <v>3.78132658707666</v>
      </c>
    </row>
    <row r="18" customFormat="false" ht="12.75" hidden="false" customHeight="true" outlineLevel="0" collapsed="false">
      <c r="A18" s="84" t="s">
        <v>206</v>
      </c>
      <c r="B18" s="131" t="n">
        <v>1077792.57365157</v>
      </c>
      <c r="C18" s="86" t="s">
        <v>182</v>
      </c>
      <c r="D18" s="80" t="n">
        <v>70.2127659574466</v>
      </c>
      <c r="E18" s="80" t="n">
        <v>23.3672513892108</v>
      </c>
      <c r="F18" s="80" t="n">
        <v>2.65363339959444</v>
      </c>
      <c r="G18" s="82"/>
      <c r="H18" s="131" t="n">
        <v>75674.7977244717</v>
      </c>
      <c r="I18" s="131" t="n">
        <v>25.1850500139407</v>
      </c>
      <c r="J18" s="143" t="n">
        <v>2.86006637127666</v>
      </c>
    </row>
    <row r="19" customFormat="false" ht="12.75" hidden="false" customHeight="true" outlineLevel="0" collapsed="false">
      <c r="A19" s="84" t="s">
        <v>207</v>
      </c>
      <c r="B19" s="131" t="n">
        <v>460857.274966478</v>
      </c>
      <c r="C19" s="86" t="s">
        <v>182</v>
      </c>
      <c r="D19" s="80" t="n">
        <v>73.4523508816272</v>
      </c>
      <c r="E19" s="80" t="n">
        <v>10.9499005130019</v>
      </c>
      <c r="F19" s="80" t="n">
        <v>1.99901415436484</v>
      </c>
      <c r="G19" s="82"/>
      <c r="H19" s="131" t="n">
        <v>33851.0502671883</v>
      </c>
      <c r="I19" s="131" t="n">
        <v>5.04634131157611</v>
      </c>
      <c r="J19" s="143" t="n">
        <v>0.9212602158</v>
      </c>
    </row>
    <row r="20" customFormat="false" ht="12.75" hidden="false" customHeight="true" outlineLevel="0" collapsed="false">
      <c r="A20" s="84" t="s">
        <v>208</v>
      </c>
      <c r="B20" s="131" t="s">
        <v>122</v>
      </c>
      <c r="C20" s="86" t="s">
        <v>182</v>
      </c>
      <c r="D20" s="80" t="s">
        <v>122</v>
      </c>
      <c r="E20" s="80" t="s">
        <v>122</v>
      </c>
      <c r="F20" s="80" t="s">
        <v>122</v>
      </c>
      <c r="G20" s="82"/>
      <c r="H20" s="131" t="s">
        <v>122</v>
      </c>
      <c r="I20" s="131" t="s">
        <v>122</v>
      </c>
      <c r="J20" s="143" t="s">
        <v>122</v>
      </c>
    </row>
    <row r="21" customFormat="false" ht="12.75" hidden="false" customHeight="true" outlineLevel="0" collapsed="false">
      <c r="A21" s="84" t="s">
        <v>209</v>
      </c>
      <c r="B21" s="80" t="n">
        <v>3613.28989772592</v>
      </c>
      <c r="C21" s="86" t="s">
        <v>182</v>
      </c>
      <c r="D21" s="89"/>
      <c r="E21" s="50"/>
      <c r="F21" s="50"/>
      <c r="G21" s="82"/>
      <c r="H21" s="80" t="n">
        <v>262.769168297776</v>
      </c>
      <c r="I21" s="80" t="s">
        <v>197</v>
      </c>
      <c r="J21" s="130" t="s">
        <v>197</v>
      </c>
    </row>
    <row r="22" customFormat="false" ht="12.75" hidden="false" customHeight="true" outlineLevel="0" collapsed="false">
      <c r="A22" s="134" t="s">
        <v>210</v>
      </c>
      <c r="B22" s="144" t="n">
        <v>3613.28989772592</v>
      </c>
      <c r="C22" s="86" t="s">
        <v>182</v>
      </c>
      <c r="D22" s="80" t="n">
        <v>72.7229687446761</v>
      </c>
      <c r="E22" s="80" t="s">
        <v>137</v>
      </c>
      <c r="F22" s="80" t="s">
        <v>137</v>
      </c>
      <c r="G22" s="82"/>
      <c r="H22" s="131" t="n">
        <v>262.769168297776</v>
      </c>
      <c r="I22" s="131" t="s">
        <v>137</v>
      </c>
      <c r="J22" s="143" t="s">
        <v>137</v>
      </c>
    </row>
    <row r="23" customFormat="false" ht="12.75" hidden="false" customHeight="true" outlineLevel="0" collapsed="false">
      <c r="A23" s="134" t="s">
        <v>100</v>
      </c>
      <c r="B23" s="144" t="s">
        <v>122</v>
      </c>
      <c r="C23" s="86" t="s">
        <v>182</v>
      </c>
      <c r="D23" s="80" t="s">
        <v>122</v>
      </c>
      <c r="E23" s="80" t="s">
        <v>122</v>
      </c>
      <c r="F23" s="80" t="s">
        <v>122</v>
      </c>
      <c r="G23" s="82"/>
      <c r="H23" s="131" t="s">
        <v>122</v>
      </c>
      <c r="I23" s="131" t="s">
        <v>122</v>
      </c>
      <c r="J23" s="143" t="s">
        <v>122</v>
      </c>
    </row>
    <row r="24" customFormat="false" ht="12.75" hidden="false" customHeight="true" outlineLevel="0" collapsed="false">
      <c r="A24" s="84" t="s">
        <v>185</v>
      </c>
      <c r="B24" s="131" t="s">
        <v>137</v>
      </c>
      <c r="C24" s="86" t="s">
        <v>182</v>
      </c>
      <c r="D24" s="80" t="s">
        <v>137</v>
      </c>
      <c r="E24" s="80" t="s">
        <v>137</v>
      </c>
      <c r="F24" s="80" t="s">
        <v>137</v>
      </c>
      <c r="G24" s="82"/>
      <c r="H24" s="131" t="s">
        <v>137</v>
      </c>
      <c r="I24" s="131" t="s">
        <v>137</v>
      </c>
      <c r="J24" s="143" t="s">
        <v>137</v>
      </c>
    </row>
    <row r="25" customFormat="false" ht="12.75" hidden="false" customHeight="true" outlineLevel="0" collapsed="false">
      <c r="A25" s="84" t="s">
        <v>186</v>
      </c>
      <c r="B25" s="131" t="s">
        <v>122</v>
      </c>
      <c r="C25" s="86" t="s">
        <v>182</v>
      </c>
      <c r="D25" s="80" t="s">
        <v>122</v>
      </c>
      <c r="E25" s="80" t="s">
        <v>122</v>
      </c>
      <c r="F25" s="80" t="s">
        <v>122</v>
      </c>
      <c r="G25" s="100" t="s">
        <v>187</v>
      </c>
      <c r="H25" s="131" t="s">
        <v>122</v>
      </c>
      <c r="I25" s="131" t="s">
        <v>122</v>
      </c>
      <c r="J25" s="143" t="s">
        <v>122</v>
      </c>
    </row>
    <row r="26" customFormat="false" ht="12.75" hidden="false" customHeight="true" outlineLevel="0" collapsed="false">
      <c r="A26" s="84" t="s">
        <v>211</v>
      </c>
      <c r="B26" s="80" t="s">
        <v>116</v>
      </c>
      <c r="C26" s="86" t="s">
        <v>182</v>
      </c>
      <c r="D26" s="50"/>
      <c r="E26" s="50"/>
      <c r="F26" s="50"/>
      <c r="G26" s="82"/>
      <c r="H26" s="80" t="s">
        <v>116</v>
      </c>
      <c r="I26" s="80" t="s">
        <v>116</v>
      </c>
      <c r="J26" s="130" t="s">
        <v>116</v>
      </c>
    </row>
    <row r="27" customFormat="false" ht="12.75" hidden="false" customHeight="true" outlineLevel="0" collapsed="false">
      <c r="A27" s="101" t="s">
        <v>104</v>
      </c>
      <c r="B27" s="80" t="n">
        <v>22643.3197849983</v>
      </c>
      <c r="C27" s="86" t="s">
        <v>182</v>
      </c>
      <c r="D27" s="50"/>
      <c r="E27" s="50"/>
      <c r="F27" s="50"/>
      <c r="G27" s="82"/>
      <c r="H27" s="80" t="n">
        <v>1672.8300993127</v>
      </c>
      <c r="I27" s="80" t="n">
        <v>0.138920608279175</v>
      </c>
      <c r="J27" s="130" t="n">
        <v>0.63000192044416</v>
      </c>
    </row>
    <row r="28" customFormat="false" ht="12.75" hidden="false" customHeight="true" outlineLevel="0" collapsed="false">
      <c r="A28" s="84" t="s">
        <v>183</v>
      </c>
      <c r="B28" s="131" t="n">
        <v>22643.3197849983</v>
      </c>
      <c r="C28" s="86" t="s">
        <v>182</v>
      </c>
      <c r="D28" s="80" t="n">
        <v>73.8774223566364</v>
      </c>
      <c r="E28" s="80" t="n">
        <v>6.1351696481897</v>
      </c>
      <c r="F28" s="80" t="n">
        <v>27.8228601824345</v>
      </c>
      <c r="G28" s="82"/>
      <c r="H28" s="131" t="n">
        <v>1672.8300993127</v>
      </c>
      <c r="I28" s="131" t="n">
        <v>0.138920608279175</v>
      </c>
      <c r="J28" s="143" t="n">
        <v>0.63000192044416</v>
      </c>
    </row>
    <row r="29" customFormat="false" ht="12.75" hidden="false" customHeight="true" outlineLevel="0" collapsed="false">
      <c r="A29" s="84" t="s">
        <v>184</v>
      </c>
      <c r="B29" s="131" t="s">
        <v>122</v>
      </c>
      <c r="C29" s="86" t="s">
        <v>182</v>
      </c>
      <c r="D29" s="80" t="s">
        <v>122</v>
      </c>
      <c r="E29" s="80" t="s">
        <v>122</v>
      </c>
      <c r="F29" s="80" t="s">
        <v>122</v>
      </c>
      <c r="G29" s="82"/>
      <c r="H29" s="131" t="s">
        <v>122</v>
      </c>
      <c r="I29" s="131" t="s">
        <v>122</v>
      </c>
      <c r="J29" s="143" t="s">
        <v>122</v>
      </c>
    </row>
    <row r="30" customFormat="false" ht="12.75" hidden="false" customHeight="true" outlineLevel="0" collapsed="false">
      <c r="A30" s="84" t="s">
        <v>185</v>
      </c>
      <c r="B30" s="131" t="s">
        <v>122</v>
      </c>
      <c r="C30" s="86" t="s">
        <v>182</v>
      </c>
      <c r="D30" s="80" t="s">
        <v>122</v>
      </c>
      <c r="E30" s="80" t="s">
        <v>122</v>
      </c>
      <c r="F30" s="80" t="s">
        <v>122</v>
      </c>
      <c r="G30" s="82"/>
      <c r="H30" s="131" t="s">
        <v>122</v>
      </c>
      <c r="I30" s="131" t="s">
        <v>122</v>
      </c>
      <c r="J30" s="143" t="s">
        <v>122</v>
      </c>
    </row>
    <row r="31" customFormat="false" ht="12.75" hidden="false" customHeight="true" outlineLevel="0" collapsed="false">
      <c r="A31" s="84" t="s">
        <v>212</v>
      </c>
      <c r="B31" s="80" t="s">
        <v>116</v>
      </c>
      <c r="C31" s="86" t="s">
        <v>182</v>
      </c>
      <c r="D31" s="50"/>
      <c r="E31" s="50"/>
      <c r="F31" s="50"/>
      <c r="G31" s="82"/>
      <c r="H31" s="80" t="s">
        <v>116</v>
      </c>
      <c r="I31" s="80" t="s">
        <v>116</v>
      </c>
      <c r="J31" s="130" t="s">
        <v>116</v>
      </c>
    </row>
    <row r="32" customFormat="false" ht="12.75" hidden="false" customHeight="true" outlineLevel="0" collapsed="false">
      <c r="A32" s="134" t="s">
        <v>100</v>
      </c>
      <c r="B32" s="144" t="s">
        <v>116</v>
      </c>
      <c r="C32" s="86" t="s">
        <v>182</v>
      </c>
      <c r="D32" s="145" t="s">
        <v>116</v>
      </c>
      <c r="E32" s="145" t="s">
        <v>116</v>
      </c>
      <c r="F32" s="145" t="s">
        <v>116</v>
      </c>
      <c r="G32" s="82"/>
      <c r="H32" s="144" t="s">
        <v>116</v>
      </c>
      <c r="I32" s="144" t="s">
        <v>116</v>
      </c>
      <c r="J32" s="143" t="s">
        <v>116</v>
      </c>
    </row>
    <row r="33" customFormat="false" ht="12.75" hidden="false" customHeight="true" outlineLevel="0" collapsed="false">
      <c r="A33" s="101" t="s">
        <v>213</v>
      </c>
      <c r="B33" s="80" t="n">
        <v>55533.8562216162</v>
      </c>
      <c r="C33" s="86" t="s">
        <v>182</v>
      </c>
      <c r="D33" s="50"/>
      <c r="E33" s="50"/>
      <c r="F33" s="50"/>
      <c r="G33" s="82"/>
      <c r="H33" s="80" t="n">
        <v>4112.16890085227</v>
      </c>
      <c r="I33" s="80" t="n">
        <v>0.06285</v>
      </c>
      <c r="J33" s="130" t="n">
        <v>0.10056</v>
      </c>
    </row>
    <row r="34" customFormat="false" ht="12.75" hidden="false" customHeight="true" outlineLevel="0" collapsed="false">
      <c r="A34" s="84" t="s">
        <v>214</v>
      </c>
      <c r="B34" s="131" t="n">
        <v>3119.04005508423</v>
      </c>
      <c r="C34" s="86" t="s">
        <v>182</v>
      </c>
      <c r="D34" s="80" t="n">
        <v>77.4610122772134</v>
      </c>
      <c r="E34" s="80" t="n">
        <v>1.21832356522827</v>
      </c>
      <c r="F34" s="80" t="n">
        <v>1.94931770436523</v>
      </c>
      <c r="G34" s="82"/>
      <c r="H34" s="131" t="n">
        <v>241.604</v>
      </c>
      <c r="I34" s="131" t="n">
        <v>0.0038</v>
      </c>
      <c r="J34" s="143" t="n">
        <v>0.00608</v>
      </c>
    </row>
    <row r="35" customFormat="false" ht="12.75" hidden="false" customHeight="true" outlineLevel="0" collapsed="false">
      <c r="A35" s="84" t="s">
        <v>215</v>
      </c>
      <c r="B35" s="131" t="n">
        <v>50936.5317119598</v>
      </c>
      <c r="C35" s="86" t="s">
        <v>182</v>
      </c>
      <c r="D35" s="80" t="n">
        <v>73.8774223566366</v>
      </c>
      <c r="E35" s="80" t="n">
        <v>1.15928584093477</v>
      </c>
      <c r="F35" s="80" t="n">
        <v>1.85485734549564</v>
      </c>
      <c r="G35" s="82"/>
      <c r="H35" s="131" t="n">
        <v>3763.05966666667</v>
      </c>
      <c r="I35" s="131" t="n">
        <v>0.05905</v>
      </c>
      <c r="J35" s="143" t="n">
        <v>0.09448</v>
      </c>
    </row>
    <row r="36" customFormat="false" ht="12.75" hidden="false" customHeight="true" outlineLevel="0" collapsed="false">
      <c r="A36" s="84" t="s">
        <v>206</v>
      </c>
      <c r="B36" s="131" t="s">
        <v>122</v>
      </c>
      <c r="C36" s="86" t="s">
        <v>182</v>
      </c>
      <c r="D36" s="80" t="s">
        <v>122</v>
      </c>
      <c r="E36" s="80" t="s">
        <v>122</v>
      </c>
      <c r="F36" s="80" t="s">
        <v>122</v>
      </c>
      <c r="G36" s="82"/>
      <c r="H36" s="131" t="s">
        <v>122</v>
      </c>
      <c r="I36" s="131" t="s">
        <v>122</v>
      </c>
      <c r="J36" s="143" t="s">
        <v>122</v>
      </c>
    </row>
    <row r="37" customFormat="false" ht="12.75" hidden="false" customHeight="true" outlineLevel="0" collapsed="false">
      <c r="A37" s="84" t="s">
        <v>216</v>
      </c>
      <c r="B37" s="80" t="n">
        <v>1478.28445457221</v>
      </c>
      <c r="C37" s="86" t="s">
        <v>182</v>
      </c>
      <c r="D37" s="89"/>
      <c r="E37" s="50"/>
      <c r="F37" s="50"/>
      <c r="G37" s="82"/>
      <c r="H37" s="80" t="n">
        <v>107.505234185595</v>
      </c>
      <c r="I37" s="80" t="s">
        <v>137</v>
      </c>
      <c r="J37" s="130" t="s">
        <v>137</v>
      </c>
    </row>
    <row r="38" customFormat="false" ht="12.75" hidden="false" customHeight="true" outlineLevel="0" collapsed="false">
      <c r="A38" s="134" t="s">
        <v>210</v>
      </c>
      <c r="B38" s="144" t="n">
        <v>1478.28445457221</v>
      </c>
      <c r="C38" s="86" t="s">
        <v>182</v>
      </c>
      <c r="D38" s="146" t="n">
        <v>72.7229687446758</v>
      </c>
      <c r="E38" s="145" t="s">
        <v>137</v>
      </c>
      <c r="F38" s="145" t="s">
        <v>137</v>
      </c>
      <c r="G38" s="82"/>
      <c r="H38" s="144" t="n">
        <v>107.505234185595</v>
      </c>
      <c r="I38" s="144" t="s">
        <v>137</v>
      </c>
      <c r="J38" s="143" t="s">
        <v>137</v>
      </c>
    </row>
    <row r="39" customFormat="false" ht="12.75" hidden="false" customHeight="true" outlineLevel="0" collapsed="false">
      <c r="A39" s="84" t="s">
        <v>184</v>
      </c>
      <c r="B39" s="131" t="s">
        <v>137</v>
      </c>
      <c r="C39" s="86" t="s">
        <v>182</v>
      </c>
      <c r="D39" s="80" t="s">
        <v>137</v>
      </c>
      <c r="E39" s="80" t="s">
        <v>137</v>
      </c>
      <c r="F39" s="80" t="s">
        <v>137</v>
      </c>
      <c r="G39" s="82"/>
      <c r="H39" s="131" t="s">
        <v>137</v>
      </c>
      <c r="I39" s="131" t="s">
        <v>137</v>
      </c>
      <c r="J39" s="143" t="s">
        <v>137</v>
      </c>
    </row>
    <row r="40" customFormat="false" ht="12.75" hidden="false" customHeight="true" outlineLevel="0" collapsed="false">
      <c r="A40" s="84" t="s">
        <v>185</v>
      </c>
      <c r="B40" s="131" t="s">
        <v>122</v>
      </c>
      <c r="C40" s="86" t="s">
        <v>182</v>
      </c>
      <c r="D40" s="80" t="s">
        <v>122</v>
      </c>
      <c r="E40" s="80" t="s">
        <v>122</v>
      </c>
      <c r="F40" s="80" t="s">
        <v>122</v>
      </c>
      <c r="G40" s="82"/>
      <c r="H40" s="131" t="s">
        <v>122</v>
      </c>
      <c r="I40" s="131" t="s">
        <v>122</v>
      </c>
      <c r="J40" s="143" t="s">
        <v>122</v>
      </c>
    </row>
    <row r="41" customFormat="false" ht="12.75" hidden="false" customHeight="true" outlineLevel="0" collapsed="false">
      <c r="A41" s="84" t="s">
        <v>212</v>
      </c>
      <c r="B41" s="80" t="s">
        <v>116</v>
      </c>
      <c r="C41" s="86" t="s">
        <v>182</v>
      </c>
      <c r="D41" s="50"/>
      <c r="E41" s="50"/>
      <c r="F41" s="50"/>
      <c r="G41" s="82"/>
      <c r="H41" s="80" t="s">
        <v>116</v>
      </c>
      <c r="I41" s="80" t="s">
        <v>116</v>
      </c>
      <c r="J41" s="130" t="s">
        <v>116</v>
      </c>
    </row>
    <row r="42" customFormat="false" ht="12.75" hidden="false" customHeight="true" outlineLevel="0" collapsed="false">
      <c r="A42" s="101" t="s">
        <v>217</v>
      </c>
      <c r="B42" s="80" t="n">
        <v>3042.08157022318</v>
      </c>
      <c r="C42" s="86" t="s">
        <v>182</v>
      </c>
      <c r="D42" s="50"/>
      <c r="E42" s="50"/>
      <c r="F42" s="50"/>
      <c r="G42" s="82"/>
      <c r="H42" s="80" t="n">
        <v>224.741145006718</v>
      </c>
      <c r="I42" s="80" t="n">
        <v>0.0117450954364087</v>
      </c>
      <c r="J42" s="130" t="n">
        <v>0.0942967971417764</v>
      </c>
    </row>
    <row r="43" customFormat="false" ht="12.75" hidden="false" customHeight="true" outlineLevel="0" collapsed="false">
      <c r="A43" s="134" t="s">
        <v>107</v>
      </c>
      <c r="B43" s="147" t="n">
        <v>3042.08157022318</v>
      </c>
      <c r="C43" s="148" t="s">
        <v>182</v>
      </c>
      <c r="D43" s="50"/>
      <c r="E43" s="50"/>
      <c r="F43" s="50"/>
      <c r="G43" s="149"/>
      <c r="H43" s="147" t="n">
        <v>224.741145006718</v>
      </c>
      <c r="I43" s="147" t="n">
        <v>0.0117450954364087</v>
      </c>
      <c r="J43" s="150" t="n">
        <v>0.0942967971417764</v>
      </c>
    </row>
    <row r="44" customFormat="false" ht="12.75" hidden="false" customHeight="true" outlineLevel="0" collapsed="false">
      <c r="A44" s="84" t="s">
        <v>183</v>
      </c>
      <c r="B44" s="131" t="n">
        <v>3042.08157022318</v>
      </c>
      <c r="C44" s="129" t="s">
        <v>182</v>
      </c>
      <c r="D44" s="80" t="n">
        <v>73.8774223566365</v>
      </c>
      <c r="E44" s="80" t="n">
        <v>3.86087459040325</v>
      </c>
      <c r="F44" s="80" t="n">
        <v>30.9974584721141</v>
      </c>
      <c r="G44" s="82"/>
      <c r="H44" s="131" t="n">
        <v>224.741145006718</v>
      </c>
      <c r="I44" s="131" t="n">
        <v>0.0117450954364087</v>
      </c>
      <c r="J44" s="143" t="n">
        <v>0.0942967971417764</v>
      </c>
    </row>
    <row r="45" customFormat="false" ht="12.75" hidden="false" customHeight="true" outlineLevel="0" collapsed="false">
      <c r="A45" s="84" t="s">
        <v>184</v>
      </c>
      <c r="B45" s="131" t="s">
        <v>122</v>
      </c>
      <c r="C45" s="129" t="s">
        <v>182</v>
      </c>
      <c r="D45" s="80" t="s">
        <v>122</v>
      </c>
      <c r="E45" s="80" t="s">
        <v>122</v>
      </c>
      <c r="F45" s="80" t="s">
        <v>122</v>
      </c>
      <c r="G45" s="82"/>
      <c r="H45" s="131" t="s">
        <v>122</v>
      </c>
      <c r="I45" s="131" t="s">
        <v>122</v>
      </c>
      <c r="J45" s="143" t="s">
        <v>122</v>
      </c>
    </row>
    <row r="46" customFormat="false" ht="12.75" hidden="false" customHeight="true" outlineLevel="0" collapsed="false">
      <c r="A46" s="90" t="s">
        <v>185</v>
      </c>
      <c r="B46" s="137" t="s">
        <v>122</v>
      </c>
      <c r="C46" s="138" t="s">
        <v>182</v>
      </c>
      <c r="D46" s="92" t="s">
        <v>122</v>
      </c>
      <c r="E46" s="92" t="s">
        <v>122</v>
      </c>
      <c r="F46" s="92" t="s">
        <v>122</v>
      </c>
      <c r="G46" s="93"/>
      <c r="H46" s="137" t="s">
        <v>122</v>
      </c>
      <c r="I46" s="137" t="s">
        <v>122</v>
      </c>
      <c r="J46" s="151" t="s">
        <v>122</v>
      </c>
    </row>
    <row r="47" customFormat="false" ht="12.75" hidden="false" customHeight="true" outlineLevel="0" collapsed="false">
      <c r="A47" s="90" t="s">
        <v>186</v>
      </c>
      <c r="B47" s="137" t="s">
        <v>122</v>
      </c>
      <c r="C47" s="138" t="s">
        <v>182</v>
      </c>
      <c r="D47" s="92" t="s">
        <v>122</v>
      </c>
      <c r="E47" s="92" t="s">
        <v>122</v>
      </c>
      <c r="F47" s="92" t="s">
        <v>122</v>
      </c>
      <c r="G47" s="100" t="s">
        <v>187</v>
      </c>
      <c r="H47" s="137" t="s">
        <v>122</v>
      </c>
      <c r="I47" s="137" t="s">
        <v>122</v>
      </c>
      <c r="J47" s="151" t="s">
        <v>122</v>
      </c>
    </row>
    <row r="48" customFormat="false" ht="12.75" hidden="false" customHeight="true" outlineLevel="0" collapsed="false">
      <c r="A48" s="90" t="s">
        <v>188</v>
      </c>
      <c r="B48" s="137" t="s">
        <v>122</v>
      </c>
      <c r="C48" s="138" t="s">
        <v>182</v>
      </c>
      <c r="D48" s="92" t="s">
        <v>122</v>
      </c>
      <c r="E48" s="92" t="s">
        <v>122</v>
      </c>
      <c r="F48" s="92" t="s">
        <v>122</v>
      </c>
      <c r="G48" s="93"/>
      <c r="H48" s="137" t="s">
        <v>122</v>
      </c>
      <c r="I48" s="137" t="s">
        <v>122</v>
      </c>
      <c r="J48" s="151" t="s">
        <v>12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44</v>
      </c>
      <c r="H1" s="113" t="s">
        <v>72</v>
      </c>
    </row>
    <row r="2" customFormat="false" ht="15.75" hidden="false" customHeight="true" outlineLevel="0" collapsed="false">
      <c r="A2" s="658" t="s">
        <v>255</v>
      </c>
      <c r="H2" s="113" t="s">
        <v>74</v>
      </c>
    </row>
    <row r="3" customFormat="false" ht="12" hidden="false" customHeight="true" outlineLevel="0" collapsed="false">
      <c r="H3" s="113" t="s">
        <v>75</v>
      </c>
    </row>
    <row r="4" customFormat="false" ht="12.75" hidden="false" customHeight="true" outlineLevel="0" collapsed="false">
      <c r="H4" s="1709"/>
    </row>
    <row r="5" customFormat="false" ht="34.5" hidden="false" customHeight="true" outlineLevel="0" collapsed="false">
      <c r="A5" s="2023" t="s">
        <v>1945</v>
      </c>
      <c r="B5" s="2024" t="s">
        <v>1946</v>
      </c>
      <c r="C5" s="2025" t="s">
        <v>1947</v>
      </c>
      <c r="D5" s="2025"/>
      <c r="E5" s="2025"/>
      <c r="F5" s="2026" t="s">
        <v>1948</v>
      </c>
      <c r="G5" s="2026" t="s">
        <v>1949</v>
      </c>
      <c r="H5" s="2027" t="s">
        <v>1950</v>
      </c>
    </row>
    <row r="6" customFormat="false" ht="16.5" hidden="false" customHeight="true" outlineLevel="0" collapsed="false">
      <c r="A6" s="2028"/>
      <c r="B6" s="2029"/>
      <c r="C6" s="2030" t="s">
        <v>1951</v>
      </c>
      <c r="D6" s="2030" t="s">
        <v>1952</v>
      </c>
      <c r="E6" s="2030" t="s">
        <v>1953</v>
      </c>
      <c r="F6" s="2026"/>
      <c r="G6" s="2026"/>
      <c r="H6" s="2029"/>
      <c r="I6" s="16"/>
    </row>
    <row r="7" customFormat="false" ht="39.75" hidden="false" customHeight="true" outlineLevel="0" collapsed="false">
      <c r="A7" s="2031" t="s">
        <v>1954</v>
      </c>
      <c r="B7" s="2032"/>
      <c r="C7" s="2033"/>
      <c r="D7" s="2033"/>
      <c r="E7" s="2033"/>
      <c r="F7" s="2033"/>
      <c r="G7" s="2033"/>
      <c r="H7" s="612"/>
    </row>
    <row r="8" customFormat="false" ht="12.75" hidden="false" customHeight="true" outlineLevel="0" collapsed="false">
      <c r="A8" s="2034" t="s">
        <v>1955</v>
      </c>
      <c r="B8" s="2035" t="s">
        <v>1956</v>
      </c>
      <c r="C8" s="2036" t="s">
        <v>1957</v>
      </c>
      <c r="D8" s="2036"/>
      <c r="E8" s="2036"/>
      <c r="F8" s="2036" t="s">
        <v>1957</v>
      </c>
      <c r="G8" s="2036" t="s">
        <v>1957</v>
      </c>
      <c r="H8" s="612"/>
    </row>
    <row r="9" customFormat="false" ht="12.75" hidden="false" customHeight="true" outlineLevel="0" collapsed="false">
      <c r="A9" s="2034" t="s">
        <v>1958</v>
      </c>
      <c r="B9" s="2035" t="s">
        <v>1959</v>
      </c>
      <c r="C9" s="2036" t="s">
        <v>1957</v>
      </c>
      <c r="D9" s="2036"/>
      <c r="E9" s="2036"/>
      <c r="F9" s="2036" t="s">
        <v>1957</v>
      </c>
      <c r="G9" s="2036" t="s">
        <v>1957</v>
      </c>
      <c r="H9" s="612"/>
    </row>
    <row r="10" customFormat="false" ht="12.75" hidden="false" customHeight="true" outlineLevel="0" collapsed="false">
      <c r="A10" s="2034" t="s">
        <v>1960</v>
      </c>
      <c r="B10" s="2035" t="s">
        <v>1961</v>
      </c>
      <c r="C10" s="2036" t="s">
        <v>1957</v>
      </c>
      <c r="D10" s="2036"/>
      <c r="E10" s="2036"/>
      <c r="F10" s="2036"/>
      <c r="G10" s="2036" t="s">
        <v>1957</v>
      </c>
      <c r="H10" s="612"/>
    </row>
    <row r="11" customFormat="false" ht="12.75" hidden="false" customHeight="true" outlineLevel="0" collapsed="false">
      <c r="A11" s="2034" t="s">
        <v>1962</v>
      </c>
      <c r="B11" s="2035" t="s">
        <v>1961</v>
      </c>
      <c r="C11" s="2036" t="s">
        <v>1957</v>
      </c>
      <c r="D11" s="2036"/>
      <c r="E11" s="2036"/>
      <c r="F11" s="2036"/>
      <c r="G11" s="2036" t="s">
        <v>1957</v>
      </c>
      <c r="H11" s="612"/>
    </row>
    <row r="12" customFormat="false" ht="12.75" hidden="false" customHeight="true" outlineLevel="0" collapsed="false">
      <c r="A12" s="2034" t="s">
        <v>1963</v>
      </c>
      <c r="B12" s="2035" t="s">
        <v>1961</v>
      </c>
      <c r="C12" s="2036" t="s">
        <v>1957</v>
      </c>
      <c r="D12" s="2036"/>
      <c r="E12" s="2036"/>
      <c r="F12" s="2036"/>
      <c r="G12" s="2036" t="s">
        <v>1957</v>
      </c>
      <c r="H12" s="612"/>
    </row>
    <row r="13" customFormat="false" ht="12.75" hidden="false" customHeight="true" outlineLevel="0" collapsed="false">
      <c r="A13" s="2034" t="s">
        <v>1964</v>
      </c>
      <c r="B13" s="2035" t="s">
        <v>1961</v>
      </c>
      <c r="C13" s="2036" t="s">
        <v>1957</v>
      </c>
      <c r="D13" s="2036"/>
      <c r="E13" s="2036"/>
      <c r="F13" s="2036"/>
      <c r="G13" s="2036" t="s">
        <v>1957</v>
      </c>
      <c r="H13" s="612"/>
    </row>
    <row r="14" customFormat="false" ht="12.75" hidden="false" customHeight="true" outlineLevel="0" collapsed="false">
      <c r="A14" s="2034" t="s">
        <v>1965</v>
      </c>
      <c r="B14" s="2035" t="s">
        <v>1956</v>
      </c>
      <c r="C14" s="2036" t="s">
        <v>1957</v>
      </c>
      <c r="D14" s="2036"/>
      <c r="E14" s="2036"/>
      <c r="F14" s="2036" t="s">
        <v>1957</v>
      </c>
      <c r="G14" s="2036" t="s">
        <v>1957</v>
      </c>
      <c r="H14" s="612"/>
    </row>
    <row r="15" customFormat="false" ht="12.75" hidden="false" customHeight="true" outlineLevel="0" collapsed="false">
      <c r="A15" s="2034" t="s">
        <v>1966</v>
      </c>
      <c r="B15" s="2035" t="s">
        <v>1959</v>
      </c>
      <c r="C15" s="2036" t="s">
        <v>1957</v>
      </c>
      <c r="D15" s="2036"/>
      <c r="E15" s="2036"/>
      <c r="F15" s="2036" t="s">
        <v>1957</v>
      </c>
      <c r="G15" s="2036" t="s">
        <v>1957</v>
      </c>
      <c r="H15" s="612"/>
    </row>
    <row r="16" customFormat="false" ht="12.75" hidden="false" customHeight="true" outlineLevel="0" collapsed="false">
      <c r="A16" s="2034" t="s">
        <v>1967</v>
      </c>
      <c r="B16" s="2035" t="s">
        <v>1956</v>
      </c>
      <c r="C16" s="2036" t="s">
        <v>1957</v>
      </c>
      <c r="D16" s="2036"/>
      <c r="E16" s="2036"/>
      <c r="F16" s="2036" t="s">
        <v>1957</v>
      </c>
      <c r="G16" s="2036" t="s">
        <v>1957</v>
      </c>
      <c r="H16" s="612"/>
    </row>
    <row r="17" customFormat="false" ht="12.75" hidden="false" customHeight="true" outlineLevel="0" collapsed="false">
      <c r="A17" s="2034" t="s">
        <v>1968</v>
      </c>
      <c r="B17" s="2035" t="s">
        <v>767</v>
      </c>
      <c r="C17" s="2036" t="s">
        <v>1957</v>
      </c>
      <c r="D17" s="2036"/>
      <c r="E17" s="2036"/>
      <c r="F17" s="2036" t="s">
        <v>1957</v>
      </c>
      <c r="G17" s="2036" t="s">
        <v>1957</v>
      </c>
      <c r="H17" s="612"/>
    </row>
    <row r="18" customFormat="false" ht="12.75" hidden="false" customHeight="true" outlineLevel="0" collapsed="false">
      <c r="A18" s="2034" t="s">
        <v>1969</v>
      </c>
      <c r="B18" s="2035" t="s">
        <v>1961</v>
      </c>
      <c r="C18" s="2036" t="s">
        <v>1957</v>
      </c>
      <c r="D18" s="2036"/>
      <c r="E18" s="2036"/>
      <c r="F18" s="2036" t="s">
        <v>1957</v>
      </c>
      <c r="G18" s="2036" t="s">
        <v>1957</v>
      </c>
      <c r="H18" s="612"/>
      <c r="I18" s="64"/>
    </row>
    <row r="19" customFormat="false" ht="12.75" hidden="false" customHeight="true" outlineLevel="0" collapsed="false">
      <c r="A19" s="2034" t="s">
        <v>1969</v>
      </c>
      <c r="B19" s="2035" t="s">
        <v>1956</v>
      </c>
      <c r="C19" s="2036" t="s">
        <v>1957</v>
      </c>
      <c r="D19" s="2036"/>
      <c r="E19" s="2036"/>
      <c r="F19" s="2036" t="s">
        <v>1957</v>
      </c>
      <c r="G19" s="2036" t="s">
        <v>1957</v>
      </c>
      <c r="H19" s="612"/>
    </row>
    <row r="20" customFormat="false" ht="12.75" hidden="false" customHeight="true" outlineLevel="0" collapsed="false">
      <c r="A20" s="2034" t="s">
        <v>1970</v>
      </c>
      <c r="B20" s="2035" t="s">
        <v>1956</v>
      </c>
      <c r="C20" s="2036" t="s">
        <v>1957</v>
      </c>
      <c r="D20" s="2036"/>
      <c r="E20" s="2036"/>
      <c r="F20" s="2036" t="s">
        <v>1957</v>
      </c>
      <c r="G20" s="2036" t="s">
        <v>1957</v>
      </c>
      <c r="H20" s="612"/>
    </row>
    <row r="21" customFormat="false" ht="12.75" hidden="false" customHeight="true" outlineLevel="0" collapsed="false">
      <c r="A21" s="2034" t="s">
        <v>1971</v>
      </c>
      <c r="B21" s="2035" t="s">
        <v>1956</v>
      </c>
      <c r="C21" s="2036" t="s">
        <v>1957</v>
      </c>
      <c r="D21" s="2036"/>
      <c r="E21" s="2036"/>
      <c r="F21" s="2036" t="s">
        <v>1957</v>
      </c>
      <c r="G21" s="2036" t="s">
        <v>1957</v>
      </c>
      <c r="H21" s="612"/>
    </row>
    <row r="22" customFormat="false" ht="12.75" hidden="false" customHeight="true" outlineLevel="0" collapsed="false">
      <c r="A22" s="2034" t="s">
        <v>1972</v>
      </c>
      <c r="B22" s="2035" t="s">
        <v>1959</v>
      </c>
      <c r="C22" s="2036" t="s">
        <v>1957</v>
      </c>
      <c r="D22" s="2036"/>
      <c r="E22" s="2036"/>
      <c r="F22" s="2036" t="s">
        <v>1957</v>
      </c>
      <c r="G22" s="2036" t="s">
        <v>1957</v>
      </c>
      <c r="H22" s="612"/>
    </row>
    <row r="23" customFormat="false" ht="12.75" hidden="false" customHeight="true" outlineLevel="0" collapsed="false">
      <c r="A23" s="2034" t="s">
        <v>1973</v>
      </c>
      <c r="B23" s="2035" t="s">
        <v>1961</v>
      </c>
      <c r="C23" s="2036" t="s">
        <v>1957</v>
      </c>
      <c r="D23" s="2036"/>
      <c r="E23" s="2036"/>
      <c r="F23" s="2036" t="s">
        <v>1957</v>
      </c>
      <c r="G23" s="2036" t="s">
        <v>1957</v>
      </c>
      <c r="H23" s="612"/>
    </row>
    <row r="24" customFormat="false" ht="12.75" hidden="false" customHeight="true" outlineLevel="0" collapsed="false">
      <c r="A24" s="2034" t="s">
        <v>1974</v>
      </c>
      <c r="B24" s="2035" t="s">
        <v>1961</v>
      </c>
      <c r="C24" s="2036" t="s">
        <v>1957</v>
      </c>
      <c r="D24" s="2036"/>
      <c r="E24" s="2036"/>
      <c r="F24" s="2036" t="s">
        <v>1957</v>
      </c>
      <c r="G24" s="2036" t="s">
        <v>1957</v>
      </c>
      <c r="H24" s="612"/>
    </row>
    <row r="25" customFormat="false" ht="12.75" hidden="false" customHeight="true" outlineLevel="0" collapsed="false">
      <c r="A25" s="2034" t="s">
        <v>1975</v>
      </c>
      <c r="B25" s="2035" t="s">
        <v>1956</v>
      </c>
      <c r="C25" s="2036" t="s">
        <v>1957</v>
      </c>
      <c r="D25" s="2036"/>
      <c r="E25" s="2036"/>
      <c r="F25" s="2036" t="s">
        <v>1957</v>
      </c>
      <c r="G25" s="2036" t="s">
        <v>1957</v>
      </c>
      <c r="H25" s="612"/>
    </row>
    <row r="26" customFormat="false" ht="12.75" hidden="false" customHeight="true" outlineLevel="0" collapsed="false">
      <c r="A26" s="2037"/>
      <c r="B26" s="2038"/>
      <c r="C26" s="2038"/>
      <c r="D26" s="2038"/>
      <c r="E26" s="2038"/>
      <c r="F26" s="2038"/>
      <c r="G26" s="2038"/>
      <c r="H26" s="612"/>
    </row>
    <row r="27" customFormat="false" ht="12" hidden="false" customHeight="true" outlineLevel="0" collapsed="false">
      <c r="A27" s="31"/>
      <c r="B27" s="31"/>
      <c r="C27" s="31"/>
      <c r="D27" s="31"/>
      <c r="E27" s="31"/>
      <c r="F27" s="31"/>
      <c r="G27" s="31"/>
      <c r="H27" s="31"/>
    </row>
    <row r="28" customFormat="false" ht="12.75" hidden="false" customHeight="true" outlineLevel="0" collapsed="false">
      <c r="A28" s="2039" t="s">
        <v>1976</v>
      </c>
      <c r="B28" s="2040"/>
      <c r="C28" s="2040"/>
      <c r="D28" s="2040"/>
      <c r="E28" s="2040"/>
      <c r="F28" s="2040"/>
      <c r="G28" s="2040"/>
      <c r="H28" s="2040"/>
    </row>
    <row r="29" customFormat="false" ht="15.75" hidden="false" customHeight="true" outlineLevel="0" collapsed="false">
      <c r="A29" s="2041" t="s">
        <v>1977</v>
      </c>
      <c r="B29" s="2041"/>
      <c r="C29" s="2041"/>
      <c r="D29" s="2041"/>
      <c r="E29" s="2041"/>
      <c r="F29" s="2041"/>
      <c r="G29" s="2041"/>
      <c r="H29" s="2041"/>
    </row>
    <row r="30" customFormat="false" ht="33.75" hidden="false" customHeight="true" outlineLevel="0" collapsed="false">
      <c r="A30" s="2042" t="s">
        <v>1978</v>
      </c>
      <c r="B30" s="2042"/>
      <c r="C30" s="2042"/>
      <c r="D30" s="2042"/>
      <c r="E30" s="2042"/>
      <c r="F30" s="2042"/>
      <c r="G30" s="2042"/>
      <c r="H30" s="2042"/>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43" t="s">
        <v>434</v>
      </c>
      <c r="B33" s="2044"/>
      <c r="C33" s="2044"/>
      <c r="D33" s="2044"/>
      <c r="E33" s="2044"/>
      <c r="F33" s="2044"/>
      <c r="G33" s="2044"/>
      <c r="H33" s="2045"/>
    </row>
    <row r="34" customFormat="false" ht="35.25" hidden="false" customHeight="true" outlineLevel="0" collapsed="false">
      <c r="A34" s="2046" t="s">
        <v>1979</v>
      </c>
      <c r="B34" s="2046"/>
      <c r="C34" s="2046"/>
      <c r="D34" s="2046"/>
      <c r="E34" s="2046"/>
      <c r="F34" s="2046"/>
      <c r="G34" s="2046"/>
      <c r="H34" s="2046"/>
    </row>
    <row r="35" customFormat="false" ht="12" hidden="false" customHeight="true" outlineLevel="0" collapsed="false">
      <c r="A35" s="31"/>
      <c r="B35" s="31"/>
      <c r="C35" s="31"/>
      <c r="D35" s="31"/>
      <c r="E35" s="31"/>
      <c r="F35" s="31"/>
      <c r="G35" s="31"/>
      <c r="H35" s="31"/>
    </row>
    <row r="44" customFormat="false" ht="12.75" hidden="false" customHeight="true" outlineLevel="0" collapsed="false"/>
  </sheetData>
  <sheetProtection sheet="true" password="a57c"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80</v>
      </c>
      <c r="B1" s="2047"/>
      <c r="C1" s="2047"/>
      <c r="D1" s="2047"/>
      <c r="E1" s="2047"/>
      <c r="F1" s="2047"/>
      <c r="G1" s="2047"/>
      <c r="H1" s="2047"/>
      <c r="I1" s="2048"/>
      <c r="J1" s="2048"/>
      <c r="K1" s="2048"/>
      <c r="L1" s="2048"/>
      <c r="M1" s="2048"/>
      <c r="N1" s="2048"/>
      <c r="O1" s="2048"/>
      <c r="P1" s="2049"/>
      <c r="Q1" s="2049"/>
      <c r="S1" s="2050" t="s">
        <v>1981</v>
      </c>
      <c r="T1" s="113" t="s">
        <v>72</v>
      </c>
    </row>
    <row r="2" customFormat="false" ht="15.75" hidden="false" customHeight="true" outlineLevel="0" collapsed="false">
      <c r="A2" s="658" t="s">
        <v>73</v>
      </c>
      <c r="B2" s="2050"/>
      <c r="D2" s="2048"/>
      <c r="E2" s="2048"/>
      <c r="F2" s="2048"/>
      <c r="G2" s="2048"/>
      <c r="H2" s="2048"/>
      <c r="I2" s="2048"/>
      <c r="J2" s="2048"/>
      <c r="K2" s="2048"/>
      <c r="L2" s="2048"/>
      <c r="M2" s="2048"/>
      <c r="N2" s="2048"/>
      <c r="O2" s="2048"/>
      <c r="P2" s="2051"/>
      <c r="Q2" s="2051"/>
      <c r="R2" s="2051"/>
      <c r="S2" s="2051"/>
      <c r="T2" s="113" t="s">
        <v>74</v>
      </c>
    </row>
    <row r="3" customFormat="false" ht="15.75" hidden="false" customHeight="true" outlineLevel="0" collapsed="false">
      <c r="A3" s="658"/>
      <c r="B3" s="2048"/>
      <c r="C3" s="2048"/>
      <c r="D3" s="2048"/>
      <c r="E3" s="2048"/>
      <c r="F3" s="2048"/>
      <c r="G3" s="2048"/>
      <c r="H3" s="2048"/>
      <c r="I3" s="2048"/>
      <c r="J3" s="2048"/>
      <c r="K3" s="2048"/>
      <c r="L3" s="2048"/>
      <c r="M3" s="2048"/>
      <c r="N3" s="2048"/>
      <c r="O3" s="2048"/>
      <c r="P3" s="2051"/>
      <c r="Q3" s="2051"/>
      <c r="R3" s="2051"/>
      <c r="S3" s="2051"/>
      <c r="T3" s="113" t="s">
        <v>75</v>
      </c>
    </row>
    <row r="4" customFormat="false" ht="16.5" hidden="false" customHeight="true" outlineLevel="0" collapsed="false"/>
    <row r="5" customFormat="false" ht="15.75" hidden="false" customHeight="true" outlineLevel="0" collapsed="false">
      <c r="A5" s="2052" t="s">
        <v>76</v>
      </c>
      <c r="B5" s="2052"/>
      <c r="C5" s="2053" t="s">
        <v>1982</v>
      </c>
      <c r="D5" s="2053"/>
      <c r="E5" s="2053"/>
      <c r="F5" s="2053"/>
      <c r="G5" s="2053"/>
      <c r="H5" s="2053"/>
      <c r="I5" s="2054" t="s">
        <v>1983</v>
      </c>
      <c r="J5" s="2054"/>
      <c r="K5" s="2054"/>
      <c r="L5" s="2054"/>
      <c r="M5" s="2054"/>
      <c r="N5" s="2054"/>
      <c r="O5" s="2054" t="s">
        <v>1984</v>
      </c>
      <c r="P5" s="2054"/>
      <c r="Q5" s="2054"/>
      <c r="R5" s="2054"/>
      <c r="S5" s="2054"/>
      <c r="T5" s="2054"/>
    </row>
    <row r="6" customFormat="false" ht="80.1" hidden="false" customHeight="true" outlineLevel="0" collapsed="false">
      <c r="A6" s="2052"/>
      <c r="B6" s="2052"/>
      <c r="C6" s="2055" t="s">
        <v>1985</v>
      </c>
      <c r="D6" s="2056" t="s">
        <v>1986</v>
      </c>
      <c r="E6" s="2056" t="s">
        <v>1987</v>
      </c>
      <c r="F6" s="2056" t="s">
        <v>1988</v>
      </c>
      <c r="G6" s="2057" t="s">
        <v>1989</v>
      </c>
      <c r="H6" s="2058" t="s">
        <v>1990</v>
      </c>
      <c r="I6" s="2059" t="s">
        <v>1985</v>
      </c>
      <c r="J6" s="2056" t="s">
        <v>1986</v>
      </c>
      <c r="K6" s="2056" t="s">
        <v>1987</v>
      </c>
      <c r="L6" s="2056" t="s">
        <v>1988</v>
      </c>
      <c r="M6" s="2057" t="s">
        <v>1989</v>
      </c>
      <c r="N6" s="2058" t="s">
        <v>1990</v>
      </c>
      <c r="O6" s="2059" t="s">
        <v>1985</v>
      </c>
      <c r="P6" s="2056" t="s">
        <v>1986</v>
      </c>
      <c r="Q6" s="2056" t="s">
        <v>1987</v>
      </c>
      <c r="R6" s="2056" t="s">
        <v>1988</v>
      </c>
      <c r="S6" s="2057" t="s">
        <v>1989</v>
      </c>
      <c r="T6" s="2058" t="s">
        <v>1990</v>
      </c>
    </row>
    <row r="7" customFormat="false" ht="18" hidden="false" customHeight="true" outlineLevel="0" collapsed="false">
      <c r="A7" s="2052"/>
      <c r="B7" s="2052"/>
      <c r="C7" s="2060" t="s">
        <v>1991</v>
      </c>
      <c r="D7" s="2060"/>
      <c r="E7" s="2060"/>
      <c r="F7" s="2061" t="s">
        <v>352</v>
      </c>
      <c r="G7" s="2061"/>
      <c r="H7" s="2061"/>
      <c r="I7" s="2062" t="s">
        <v>1991</v>
      </c>
      <c r="J7" s="2062"/>
      <c r="K7" s="2062"/>
      <c r="L7" s="2061" t="s">
        <v>352</v>
      </c>
      <c r="M7" s="2061"/>
      <c r="N7" s="2061"/>
      <c r="O7" s="2062" t="s">
        <v>1991</v>
      </c>
      <c r="P7" s="2062"/>
      <c r="Q7" s="2062"/>
      <c r="R7" s="2061" t="s">
        <v>352</v>
      </c>
      <c r="S7" s="2061"/>
      <c r="T7" s="2061"/>
    </row>
    <row r="8" customFormat="false" ht="17.25" hidden="false" customHeight="true" outlineLevel="0" collapsed="false">
      <c r="A8" s="2063" t="s">
        <v>1763</v>
      </c>
      <c r="B8" s="2063"/>
      <c r="C8" s="2064" t="n">
        <v>594193.839014269</v>
      </c>
      <c r="D8" s="2064" t="n">
        <v>594071.069830368</v>
      </c>
      <c r="E8" s="2065" t="n">
        <v>-122.769183901</v>
      </c>
      <c r="F8" s="2066" t="n">
        <v>-0.0206614703553314</v>
      </c>
      <c r="G8" s="2067" t="n">
        <v>-0.0158477268809327</v>
      </c>
      <c r="H8" s="2068" t="n">
        <v>-0.0157875281676293</v>
      </c>
      <c r="I8" s="2069" t="n">
        <v>104493.770255612</v>
      </c>
      <c r="J8" s="2070" t="n">
        <v>104601.32582297</v>
      </c>
      <c r="K8" s="2065" t="n">
        <v>107.555567358</v>
      </c>
      <c r="L8" s="2066" t="n">
        <v>0.102930124058077</v>
      </c>
      <c r="M8" s="2067" t="n">
        <v>0.0138838689144325</v>
      </c>
      <c r="N8" s="2068" t="n">
        <v>0.0138311300547461</v>
      </c>
      <c r="O8" s="2069" t="n">
        <v>64612.9735987959</v>
      </c>
      <c r="P8" s="2070" t="n">
        <v>65144.4381507779</v>
      </c>
      <c r="Q8" s="2065" t="n">
        <v>531.464551982</v>
      </c>
      <c r="R8" s="2066" t="n">
        <v>0.822535355332837</v>
      </c>
      <c r="S8" s="2067" t="n">
        <v>0.0686043907687764</v>
      </c>
      <c r="T8" s="2068" t="n">
        <v>0.0683437921301027</v>
      </c>
    </row>
    <row r="9" customFormat="false" ht="15.75" hidden="false" customHeight="true" outlineLevel="0" collapsed="false">
      <c r="A9" s="2071" t="s">
        <v>1764</v>
      </c>
      <c r="B9" s="2072"/>
      <c r="C9" s="2073" t="n">
        <v>574720.364162167</v>
      </c>
      <c r="D9" s="2074" t="n">
        <v>574651.179210371</v>
      </c>
      <c r="E9" s="2075" t="n">
        <v>-69.184951797</v>
      </c>
      <c r="F9" s="2076" t="n">
        <v>-0.0120380198981269</v>
      </c>
      <c r="G9" s="2077" t="n">
        <v>-0.00893077713405258</v>
      </c>
      <c r="H9" s="2078" t="n">
        <v>-0.00889685294440012</v>
      </c>
      <c r="I9" s="2079" t="n">
        <v>31363.3863986694</v>
      </c>
      <c r="J9" s="2080" t="n">
        <v>31312.7974876491</v>
      </c>
      <c r="K9" s="2075" t="n">
        <v>-50.5889110203</v>
      </c>
      <c r="L9" s="2076" t="n">
        <v>-0.161299262704946</v>
      </c>
      <c r="M9" s="2077" t="n">
        <v>-0.00653029709556446</v>
      </c>
      <c r="N9" s="2078" t="n">
        <v>-0.00650549129940231</v>
      </c>
      <c r="O9" s="2079" t="n">
        <v>6157.61539604125</v>
      </c>
      <c r="P9" s="2080" t="n">
        <v>6158.916119469</v>
      </c>
      <c r="Q9" s="2075" t="n">
        <v>1.30072342775</v>
      </c>
      <c r="R9" s="2076" t="n">
        <v>0.0211238173236832</v>
      </c>
      <c r="S9" s="2077" t="n">
        <v>0.000167904591165443</v>
      </c>
      <c r="T9" s="2078" t="n">
        <v>0.000167266793680553</v>
      </c>
    </row>
    <row r="10" customFormat="false" ht="15.75" hidden="false" customHeight="true" outlineLevel="0" collapsed="false">
      <c r="A10" s="2081" t="s">
        <v>1992</v>
      </c>
      <c r="B10" s="2082" t="s">
        <v>1993</v>
      </c>
      <c r="C10" s="2083" t="n">
        <v>568103.770313701</v>
      </c>
      <c r="D10" s="2080" t="n">
        <v>568016.825136</v>
      </c>
      <c r="E10" s="2076" t="n">
        <v>-86.945177701</v>
      </c>
      <c r="F10" s="2084" t="n">
        <v>-0.0153044535600793</v>
      </c>
      <c r="G10" s="2077" t="n">
        <v>-0.0112233655550787</v>
      </c>
      <c r="H10" s="2078" t="n">
        <v>-0.0111807328058885</v>
      </c>
      <c r="I10" s="2079" t="n">
        <v>2769.66724580784</v>
      </c>
      <c r="J10" s="2080" t="n">
        <v>2719.07833478749</v>
      </c>
      <c r="K10" s="2076" t="n">
        <v>-50.58891102035</v>
      </c>
      <c r="L10" s="2084" t="n">
        <v>-1.82653389489028</v>
      </c>
      <c r="M10" s="2077" t="n">
        <v>-0.00653029709557091</v>
      </c>
      <c r="N10" s="2078" t="n">
        <v>-0.00650549129940874</v>
      </c>
      <c r="O10" s="2085" t="n">
        <v>6113.13466288959</v>
      </c>
      <c r="P10" s="2086" t="n">
        <v>6114.43538631735</v>
      </c>
      <c r="Q10" s="2076" t="n">
        <v>1.30072342776</v>
      </c>
      <c r="R10" s="2084" t="n">
        <v>0.021277519627622</v>
      </c>
      <c r="S10" s="2077" t="n">
        <v>0.000167904591166734</v>
      </c>
      <c r="T10" s="2078" t="n">
        <v>0.000167266793681839</v>
      </c>
    </row>
    <row r="11" customFormat="false" ht="15.75" hidden="false" customHeight="true" outlineLevel="0" collapsed="false">
      <c r="A11" s="2081" t="s">
        <v>1994</v>
      </c>
      <c r="B11" s="2087" t="s">
        <v>1995</v>
      </c>
      <c r="C11" s="2088" t="n">
        <v>237170.238182581</v>
      </c>
      <c r="D11" s="2080" t="n">
        <v>237179.93658104</v>
      </c>
      <c r="E11" s="2076" t="n">
        <v>9.698398459</v>
      </c>
      <c r="F11" s="2084" t="n">
        <v>0.00408921394759032</v>
      </c>
      <c r="G11" s="2077" t="n">
        <v>0.00125192304026905</v>
      </c>
      <c r="H11" s="2078" t="n">
        <v>0.001247167521907</v>
      </c>
      <c r="I11" s="2079" t="n">
        <v>203.825071822505</v>
      </c>
      <c r="J11" s="2080" t="n">
        <v>203.569816638624</v>
      </c>
      <c r="K11" s="2076" t="n">
        <v>-0.255255183881</v>
      </c>
      <c r="L11" s="2084" t="n">
        <v>-0.125232475867016</v>
      </c>
      <c r="M11" s="2077" t="n">
        <v>-3.29497542506299E-005</v>
      </c>
      <c r="N11" s="2078" t="n">
        <v>-3.28245922747545E-005</v>
      </c>
      <c r="O11" s="2085" t="n">
        <v>2028.80219317486</v>
      </c>
      <c r="P11" s="2086" t="n">
        <v>2029.7199303018</v>
      </c>
      <c r="Q11" s="2076" t="n">
        <v>0.91773712694</v>
      </c>
      <c r="R11" s="2084" t="n">
        <v>0.0452354167411328</v>
      </c>
      <c r="S11" s="2077" t="n">
        <v>0.000118466596210048</v>
      </c>
      <c r="T11" s="2078" t="n">
        <v>0.000118016592451474</v>
      </c>
    </row>
    <row r="12" customFormat="false" ht="15.75" hidden="false" customHeight="true" outlineLevel="0" collapsed="false">
      <c r="A12" s="2081" t="s">
        <v>1996</v>
      </c>
      <c r="B12" s="2089" t="s">
        <v>1997</v>
      </c>
      <c r="C12" s="2088" t="n">
        <v>99045.5183841424</v>
      </c>
      <c r="D12" s="2080" t="n">
        <v>99004.7625011634</v>
      </c>
      <c r="E12" s="2076" t="n">
        <v>-40.755882979</v>
      </c>
      <c r="F12" s="2084" t="n">
        <v>-0.0411486391750648</v>
      </c>
      <c r="G12" s="2077" t="n">
        <v>-0.00526099532243599</v>
      </c>
      <c r="H12" s="2078" t="n">
        <v>-0.00524101105898387</v>
      </c>
      <c r="I12" s="2079" t="n">
        <v>323.469241078979</v>
      </c>
      <c r="J12" s="2080" t="n">
        <v>323.865419763398</v>
      </c>
      <c r="K12" s="2076" t="n">
        <v>0.396178684419</v>
      </c>
      <c r="L12" s="2084" t="n">
        <v>0.122478008449097</v>
      </c>
      <c r="M12" s="2077" t="n">
        <v>5.11409409692132E-005</v>
      </c>
      <c r="N12" s="2078" t="n">
        <v>5.09466784818167E-005</v>
      </c>
      <c r="O12" s="2085" t="n">
        <v>1623.67986340714</v>
      </c>
      <c r="P12" s="2086" t="n">
        <v>1620.34180239033</v>
      </c>
      <c r="Q12" s="2076" t="n">
        <v>-3.33806101681</v>
      </c>
      <c r="R12" s="2084" t="n">
        <v>-0.205586155992882</v>
      </c>
      <c r="S12" s="2077" t="n">
        <v>-0.000430895422005508</v>
      </c>
      <c r="T12" s="2078" t="n">
        <v>-0.000429258635217855</v>
      </c>
    </row>
    <row r="13" customFormat="false" ht="15.75" hidden="false" customHeight="true" outlineLevel="0" collapsed="false">
      <c r="A13" s="2081" t="s">
        <v>1998</v>
      </c>
      <c r="B13" s="2087" t="s">
        <v>1999</v>
      </c>
      <c r="C13" s="2088" t="n">
        <v>117187.237401889</v>
      </c>
      <c r="D13" s="2080" t="n">
        <v>117138.582740526</v>
      </c>
      <c r="E13" s="2076" t="n">
        <v>-48.654661363</v>
      </c>
      <c r="F13" s="2084" t="n">
        <v>-0.0415187374000284</v>
      </c>
      <c r="G13" s="2077" t="n">
        <v>-0.0062806134264676</v>
      </c>
      <c r="H13" s="2078" t="n">
        <v>-0.00625675607141158</v>
      </c>
      <c r="I13" s="2079" t="n">
        <v>701.448201373979</v>
      </c>
      <c r="J13" s="2080" t="n">
        <v>642.640506118452</v>
      </c>
      <c r="K13" s="2076" t="n">
        <v>-58.807695255527</v>
      </c>
      <c r="L13" s="2084" t="n">
        <v>-8.38375451534922</v>
      </c>
      <c r="M13" s="2077" t="n">
        <v>-0.00759122332896049</v>
      </c>
      <c r="N13" s="2078" t="n">
        <v>-0.00756238752933853</v>
      </c>
      <c r="O13" s="2085" t="n">
        <v>1455.60489287372</v>
      </c>
      <c r="P13" s="2086" t="n">
        <v>1441.11369440341</v>
      </c>
      <c r="Q13" s="2076" t="n">
        <v>-14.49119847031</v>
      </c>
      <c r="R13" s="2084" t="n">
        <v>-0.995544776007193</v>
      </c>
      <c r="S13" s="2077" t="n">
        <v>-0.00187060423664665</v>
      </c>
      <c r="T13" s="2078" t="n">
        <v>-0.00186349861392914</v>
      </c>
    </row>
    <row r="14" customFormat="false" ht="15.75" hidden="false" customHeight="true" outlineLevel="0" collapsed="false">
      <c r="A14" s="2081" t="s">
        <v>2000</v>
      </c>
      <c r="B14" s="2087" t="s">
        <v>2001</v>
      </c>
      <c r="C14" s="2088" t="n">
        <v>109415.953618907</v>
      </c>
      <c r="D14" s="2080" t="n">
        <v>109408.720587089</v>
      </c>
      <c r="E14" s="2076" t="n">
        <v>-7.233031818</v>
      </c>
      <c r="F14" s="2084" t="n">
        <v>-0.00661058244134282</v>
      </c>
      <c r="G14" s="2077" t="n">
        <v>-0.000933679846444155</v>
      </c>
      <c r="H14" s="2078" t="n">
        <v>-0.000930133197400066</v>
      </c>
      <c r="I14" s="2079" t="n">
        <v>1537.78967303653</v>
      </c>
      <c r="J14" s="2080" t="n">
        <v>1545.86753377117</v>
      </c>
      <c r="K14" s="2076" t="n">
        <v>8.07786073464</v>
      </c>
      <c r="L14" s="2084" t="n">
        <v>0.525290348626418</v>
      </c>
      <c r="M14" s="2077" t="n">
        <v>0.00104273504667112</v>
      </c>
      <c r="N14" s="2078" t="n">
        <v>0.00103877414372286</v>
      </c>
      <c r="O14" s="2085" t="n">
        <v>955.908702955431</v>
      </c>
      <c r="P14" s="2086" t="n">
        <v>974.120948743359</v>
      </c>
      <c r="Q14" s="2076" t="n">
        <v>18.212245787929</v>
      </c>
      <c r="R14" s="2084" t="n">
        <v>1.90522857796156</v>
      </c>
      <c r="S14" s="2077" t="n">
        <v>0.00235093765360742</v>
      </c>
      <c r="T14" s="2078" t="n">
        <v>0.00234200745037595</v>
      </c>
    </row>
    <row r="15" customFormat="false" ht="15.75" hidden="false" customHeight="true" outlineLevel="0" collapsed="false">
      <c r="A15" s="2081" t="s">
        <v>2002</v>
      </c>
      <c r="B15" s="2087" t="s">
        <v>822</v>
      </c>
      <c r="C15" s="2088" t="n">
        <v>5284.82272618176</v>
      </c>
      <c r="D15" s="2080" t="n">
        <v>5284.82272618177</v>
      </c>
      <c r="E15" s="2076"/>
      <c r="F15" s="2084"/>
      <c r="G15" s="2077"/>
      <c r="H15" s="2078"/>
      <c r="I15" s="2079" t="n">
        <v>3.13505849584284</v>
      </c>
      <c r="J15" s="2080" t="n">
        <v>3.13505849584285</v>
      </c>
      <c r="K15" s="2076"/>
      <c r="L15" s="2084"/>
      <c r="M15" s="2077"/>
      <c r="N15" s="2078"/>
      <c r="O15" s="2085" t="n">
        <v>49.1390104784522</v>
      </c>
      <c r="P15" s="2086" t="n">
        <v>49.1390104784521</v>
      </c>
      <c r="Q15" s="2076"/>
      <c r="R15" s="2084"/>
      <c r="S15" s="2077"/>
      <c r="T15" s="2078"/>
    </row>
    <row r="16" customFormat="false" ht="15.75" hidden="false" customHeight="true" outlineLevel="0" collapsed="false">
      <c r="A16" s="2081" t="s">
        <v>2003</v>
      </c>
      <c r="B16" s="2090" t="s">
        <v>2004</v>
      </c>
      <c r="C16" s="2088" t="n">
        <v>6616.59384846574</v>
      </c>
      <c r="D16" s="2080" t="n">
        <v>6634.3540743702</v>
      </c>
      <c r="E16" s="2076" t="n">
        <v>17.76022590446</v>
      </c>
      <c r="F16" s="2084" t="n">
        <v>0.268419466438623</v>
      </c>
      <c r="G16" s="2077" t="n">
        <v>0.00229258842108549</v>
      </c>
      <c r="H16" s="2078" t="n">
        <v>0.00228387986154755</v>
      </c>
      <c r="I16" s="2079" t="n">
        <v>28593.7191528616</v>
      </c>
      <c r="J16" s="2080" t="n">
        <v>28593.7191528616</v>
      </c>
      <c r="K16" s="2076"/>
      <c r="L16" s="2084"/>
      <c r="M16" s="2077"/>
      <c r="N16" s="2078"/>
      <c r="O16" s="2085" t="n">
        <v>44.480733151657</v>
      </c>
      <c r="P16" s="2086" t="n">
        <v>44.4807331516568</v>
      </c>
      <c r="Q16" s="2076"/>
      <c r="R16" s="2084"/>
      <c r="S16" s="2077"/>
      <c r="T16" s="2078"/>
    </row>
    <row r="17" customFormat="false" ht="15.75" hidden="false" customHeight="true" outlineLevel="0" collapsed="false">
      <c r="A17" s="2081" t="s">
        <v>2005</v>
      </c>
      <c r="B17" s="2090" t="s">
        <v>2006</v>
      </c>
      <c r="C17" s="2088" t="n">
        <v>856.417510687519</v>
      </c>
      <c r="D17" s="2080" t="n">
        <v>856.417510687519</v>
      </c>
      <c r="E17" s="2076"/>
      <c r="F17" s="2084"/>
      <c r="G17" s="2077"/>
      <c r="H17" s="2078"/>
      <c r="I17" s="2079" t="n">
        <v>18289.7085651213</v>
      </c>
      <c r="J17" s="2080" t="n">
        <v>18289.7085651213</v>
      </c>
      <c r="K17" s="2076"/>
      <c r="L17" s="2084"/>
      <c r="M17" s="2077"/>
      <c r="N17" s="2078"/>
      <c r="O17" s="2085" t="n">
        <v>2.08473020846716</v>
      </c>
      <c r="P17" s="2086" t="n">
        <v>2.08473020846716</v>
      </c>
      <c r="Q17" s="2076"/>
      <c r="R17" s="2084"/>
      <c r="S17" s="2077"/>
      <c r="T17" s="2078"/>
    </row>
    <row r="18" customFormat="false" ht="16.5" hidden="false" customHeight="true" outlineLevel="0" collapsed="false">
      <c r="A18" s="2091" t="s">
        <v>2007</v>
      </c>
      <c r="B18" s="2092" t="s">
        <v>2008</v>
      </c>
      <c r="C18" s="2093" t="n">
        <v>5760.17633777822</v>
      </c>
      <c r="D18" s="2094" t="n">
        <v>5777.93656368268</v>
      </c>
      <c r="E18" s="2095" t="n">
        <v>17.76022590446</v>
      </c>
      <c r="F18" s="2095" t="n">
        <v>0.308327816077133</v>
      </c>
      <c r="G18" s="2096" t="n">
        <v>0.00229258842108549</v>
      </c>
      <c r="H18" s="2097" t="n">
        <v>0.00228387986154755</v>
      </c>
      <c r="I18" s="2098" t="n">
        <v>10304.0105877402</v>
      </c>
      <c r="J18" s="2094" t="n">
        <v>10304.0105877402</v>
      </c>
      <c r="K18" s="2095"/>
      <c r="L18" s="2095"/>
      <c r="M18" s="2096"/>
      <c r="N18" s="2097"/>
      <c r="O18" s="2098" t="n">
        <v>42.3960029431897</v>
      </c>
      <c r="P18" s="2094" t="n">
        <v>42.3960029431897</v>
      </c>
      <c r="Q18" s="2095"/>
      <c r="R18" s="2095"/>
      <c r="S18" s="2096"/>
      <c r="T18" s="2097"/>
    </row>
    <row r="19" customFormat="false" ht="15.75" hidden="false" customHeight="true" outlineLevel="0" collapsed="false">
      <c r="A19" s="2071" t="s">
        <v>1774</v>
      </c>
      <c r="B19" s="2099"/>
      <c r="C19" s="2100" t="n">
        <v>15313.1532286109</v>
      </c>
      <c r="D19" s="2101" t="n">
        <v>15313.1533771403</v>
      </c>
      <c r="E19" s="2102" t="n">
        <v>0.0001485294</v>
      </c>
      <c r="F19" s="2102"/>
      <c r="G19" s="2103"/>
      <c r="H19" s="2104"/>
      <c r="I19" s="2105" t="n">
        <v>209.384313224658</v>
      </c>
      <c r="J19" s="2101" t="n">
        <v>209.384313224658</v>
      </c>
      <c r="K19" s="2102"/>
      <c r="L19" s="2102"/>
      <c r="M19" s="2103"/>
      <c r="N19" s="2104"/>
      <c r="O19" s="2105" t="n">
        <v>24652.3012513281</v>
      </c>
      <c r="P19" s="2101" t="n">
        <v>24652.3012513281</v>
      </c>
      <c r="Q19" s="2102"/>
      <c r="R19" s="2102"/>
      <c r="S19" s="2103"/>
      <c r="T19" s="2104"/>
    </row>
    <row r="20" customFormat="false" ht="15.75" hidden="false" customHeight="true" outlineLevel="0" collapsed="false">
      <c r="A20" s="2081" t="s">
        <v>2009</v>
      </c>
      <c r="B20" s="2106" t="s">
        <v>2010</v>
      </c>
      <c r="C20" s="2083" t="n">
        <v>10119.2945042125</v>
      </c>
      <c r="D20" s="2080" t="n">
        <v>10119.2945042125</v>
      </c>
      <c r="E20" s="2076"/>
      <c r="F20" s="2084"/>
      <c r="G20" s="2077"/>
      <c r="H20" s="2078"/>
      <c r="I20" s="2079" t="n">
        <v>23.6023693021192</v>
      </c>
      <c r="J20" s="2080" t="n">
        <v>23.6023693021192</v>
      </c>
      <c r="K20" s="2076"/>
      <c r="L20" s="2084"/>
      <c r="M20" s="2077"/>
      <c r="N20" s="2078"/>
      <c r="O20" s="2085" t="s">
        <v>94</v>
      </c>
      <c r="P20" s="2086" t="s">
        <v>137</v>
      </c>
      <c r="Q20" s="2076"/>
      <c r="R20" s="2084"/>
      <c r="S20" s="2077"/>
      <c r="T20" s="2078"/>
    </row>
    <row r="21" customFormat="false" ht="15.75" hidden="false" customHeight="true" outlineLevel="0" collapsed="false">
      <c r="A21" s="2081" t="s">
        <v>2011</v>
      </c>
      <c r="B21" s="2090" t="s">
        <v>2012</v>
      </c>
      <c r="C21" s="2088" t="n">
        <v>2884.58485618569</v>
      </c>
      <c r="D21" s="2080" t="n">
        <v>2884.58485618569</v>
      </c>
      <c r="E21" s="2076"/>
      <c r="F21" s="2084"/>
      <c r="G21" s="2077"/>
      <c r="H21" s="2078"/>
      <c r="I21" s="2079" t="n">
        <v>169.425051283106</v>
      </c>
      <c r="J21" s="2080" t="n">
        <v>169.425051283106</v>
      </c>
      <c r="K21" s="2076"/>
      <c r="L21" s="2084"/>
      <c r="M21" s="2077"/>
      <c r="N21" s="2078"/>
      <c r="O21" s="2085" t="n">
        <v>24641.1942411255</v>
      </c>
      <c r="P21" s="2086" t="n">
        <v>24641.1942411255</v>
      </c>
      <c r="Q21" s="2076"/>
      <c r="R21" s="2084"/>
      <c r="S21" s="2077"/>
      <c r="T21" s="2078"/>
    </row>
    <row r="22" customFormat="false" ht="15.75" hidden="false" customHeight="true" outlineLevel="0" collapsed="false">
      <c r="A22" s="2081" t="s">
        <v>2013</v>
      </c>
      <c r="B22" s="2090" t="s">
        <v>744</v>
      </c>
      <c r="C22" s="2088" t="n">
        <v>2309.27386821271</v>
      </c>
      <c r="D22" s="2080" t="n">
        <v>2309.27401674213</v>
      </c>
      <c r="E22" s="2076" t="n">
        <v>0.00014852942</v>
      </c>
      <c r="F22" s="2084" t="n">
        <v>6.43186681839627E-006</v>
      </c>
      <c r="G22" s="2077"/>
      <c r="H22" s="2078"/>
      <c r="I22" s="2079" t="n">
        <v>16.3568926394325</v>
      </c>
      <c r="J22" s="2080" t="n">
        <v>16.3568926394325</v>
      </c>
      <c r="K22" s="2076"/>
      <c r="L22" s="2084"/>
      <c r="M22" s="2077"/>
      <c r="N22" s="2078"/>
      <c r="O22" s="2085" t="n">
        <v>11.1070102025715</v>
      </c>
      <c r="P22" s="2086" t="n">
        <v>11.1070102025715</v>
      </c>
      <c r="Q22" s="2076"/>
      <c r="R22" s="2084"/>
      <c r="S22" s="2077"/>
      <c r="T22" s="2078"/>
    </row>
    <row r="23" customFormat="false" ht="15.75" hidden="false" customHeight="true" outlineLevel="0" collapsed="false">
      <c r="A23" s="2081" t="s">
        <v>2014</v>
      </c>
      <c r="B23" s="2090" t="s">
        <v>2015</v>
      </c>
      <c r="C23" s="2088" t="s">
        <v>137</v>
      </c>
      <c r="D23" s="2080" t="s">
        <v>137</v>
      </c>
      <c r="E23" s="2076"/>
      <c r="F23" s="2084"/>
      <c r="G23" s="2107"/>
      <c r="H23" s="2108"/>
      <c r="I23" s="2109"/>
      <c r="J23" s="2110"/>
      <c r="K23" s="2111"/>
      <c r="L23" s="2110"/>
      <c r="M23" s="2112"/>
      <c r="N23" s="2113"/>
      <c r="O23" s="2109"/>
      <c r="P23" s="2110"/>
      <c r="Q23" s="2111"/>
      <c r="R23" s="2110"/>
      <c r="S23" s="2112"/>
      <c r="T23" s="2113"/>
    </row>
    <row r="24" customFormat="false" ht="16.5" hidden="false" customHeight="true" outlineLevel="0" collapsed="false">
      <c r="A24" s="2091" t="s">
        <v>2016</v>
      </c>
      <c r="B24" s="2092" t="s">
        <v>569</v>
      </c>
      <c r="C24" s="2093" t="s">
        <v>116</v>
      </c>
      <c r="D24" s="2094" t="s">
        <v>116</v>
      </c>
      <c r="E24" s="2095"/>
      <c r="F24" s="2095"/>
      <c r="G24" s="2096"/>
      <c r="H24" s="2097"/>
      <c r="I24" s="2098" t="s">
        <v>116</v>
      </c>
      <c r="J24" s="2094" t="s">
        <v>116</v>
      </c>
      <c r="K24" s="2095"/>
      <c r="L24" s="2095"/>
      <c r="M24" s="2096"/>
      <c r="N24" s="2097"/>
      <c r="O24" s="2098" t="s">
        <v>116</v>
      </c>
      <c r="P24" s="2094" t="s">
        <v>116</v>
      </c>
      <c r="Q24" s="2095"/>
      <c r="R24" s="2095"/>
      <c r="S24" s="2096"/>
      <c r="T24" s="2097"/>
    </row>
    <row r="25" customFormat="false" ht="16.5" hidden="false" customHeight="true" outlineLevel="0" collapsed="false">
      <c r="A25" s="2114" t="s">
        <v>1787</v>
      </c>
      <c r="B25" s="2115"/>
      <c r="C25" s="2116" t="s">
        <v>721</v>
      </c>
      <c r="D25" s="2117" t="s">
        <v>137</v>
      </c>
      <c r="E25" s="2118"/>
      <c r="F25" s="2118"/>
      <c r="G25" s="2119"/>
      <c r="H25" s="2120"/>
      <c r="I25" s="2121"/>
      <c r="J25" s="2122"/>
      <c r="K25" s="2123"/>
      <c r="L25" s="2123"/>
      <c r="M25" s="2124"/>
      <c r="N25" s="2125"/>
      <c r="O25" s="2126" t="s">
        <v>721</v>
      </c>
      <c r="P25" s="2117" t="s">
        <v>197</v>
      </c>
      <c r="Q25" s="2118"/>
      <c r="R25" s="2118"/>
      <c r="S25" s="2119"/>
      <c r="T25" s="2120"/>
    </row>
    <row r="26" customFormat="false" ht="15.75" hidden="false" customHeight="true" outlineLevel="0" collapsed="false">
      <c r="A26" s="2071" t="s">
        <v>1788</v>
      </c>
      <c r="B26" s="2127"/>
      <c r="C26" s="2128"/>
      <c r="D26" s="2129"/>
      <c r="E26" s="2129"/>
      <c r="F26" s="2128"/>
      <c r="G26" s="2130"/>
      <c r="H26" s="2131"/>
      <c r="I26" s="2132" t="n">
        <v>22243.6827241535</v>
      </c>
      <c r="J26" s="2133" t="n">
        <v>22401.8272025308</v>
      </c>
      <c r="K26" s="2102" t="n">
        <v>158.1444783774</v>
      </c>
      <c r="L26" s="2134" t="n">
        <v>0.710963559130513</v>
      </c>
      <c r="M26" s="2135" t="n">
        <v>0.0204141660098808</v>
      </c>
      <c r="N26" s="2136" t="n">
        <v>0.0203366213540327</v>
      </c>
      <c r="O26" s="2132" t="n">
        <v>32713.6987112922</v>
      </c>
      <c r="P26" s="2133" t="n">
        <v>33243.8527233352</v>
      </c>
      <c r="Q26" s="2102" t="n">
        <v>530.154012043</v>
      </c>
      <c r="R26" s="2134" t="n">
        <v>1.6205871941346</v>
      </c>
      <c r="S26" s="2135" t="n">
        <v>0.0684352190079168</v>
      </c>
      <c r="T26" s="2136" t="n">
        <v>0.0681752629801619</v>
      </c>
    </row>
    <row r="27" customFormat="false" ht="15.75" hidden="false" customHeight="true" outlineLevel="0" collapsed="false">
      <c r="A27" s="2081" t="s">
        <v>2017</v>
      </c>
      <c r="B27" s="2072" t="s">
        <v>2018</v>
      </c>
      <c r="C27" s="2137"/>
      <c r="D27" s="2137"/>
      <c r="E27" s="2137"/>
      <c r="F27" s="2137"/>
      <c r="G27" s="2138"/>
      <c r="H27" s="2139"/>
      <c r="I27" s="2079" t="n">
        <v>18388.8612507659</v>
      </c>
      <c r="J27" s="2080" t="n">
        <v>18527.7126536271</v>
      </c>
      <c r="K27" s="2140" t="n">
        <v>138.8514028612</v>
      </c>
      <c r="L27" s="2140" t="n">
        <v>0.755084292429686</v>
      </c>
      <c r="M27" s="2141" t="n">
        <v>0.0179237088629106</v>
      </c>
      <c r="N27" s="2142" t="n">
        <v>0.0178556243849739</v>
      </c>
      <c r="O27" s="2143"/>
      <c r="P27" s="2144"/>
      <c r="Q27" s="2137"/>
      <c r="R27" s="2137"/>
      <c r="S27" s="2138"/>
      <c r="T27" s="2139"/>
    </row>
    <row r="28" customFormat="false" ht="15.75" hidden="false" customHeight="true" outlineLevel="0" collapsed="false">
      <c r="A28" s="2081" t="s">
        <v>2019</v>
      </c>
      <c r="B28" s="2087" t="s">
        <v>2020</v>
      </c>
      <c r="C28" s="2145"/>
      <c r="D28" s="2145"/>
      <c r="E28" s="2145"/>
      <c r="F28" s="2145"/>
      <c r="G28" s="2138"/>
      <c r="H28" s="2139"/>
      <c r="I28" s="2079" t="n">
        <v>3588.77667879536</v>
      </c>
      <c r="J28" s="2086" t="n">
        <v>3608.06975431157</v>
      </c>
      <c r="K28" s="2146" t="n">
        <v>19.29307551621</v>
      </c>
      <c r="L28" s="2146" t="n">
        <v>0.537594763981786</v>
      </c>
      <c r="M28" s="2141" t="n">
        <v>0.00249045714697151</v>
      </c>
      <c r="N28" s="2142" t="n">
        <v>0.00248099696906011</v>
      </c>
      <c r="O28" s="2085" t="n">
        <v>2150.8838064447</v>
      </c>
      <c r="P28" s="2086" t="n">
        <v>2689.10357993113</v>
      </c>
      <c r="Q28" s="2146" t="n">
        <v>538.21977348643</v>
      </c>
      <c r="R28" s="2146" t="n">
        <v>25.0231914840665</v>
      </c>
      <c r="S28" s="2141" t="n">
        <v>0.069476392211001</v>
      </c>
      <c r="T28" s="2142" t="n">
        <v>0.0692124812130713</v>
      </c>
    </row>
    <row r="29" customFormat="false" ht="15.75" hidden="false" customHeight="true" outlineLevel="0" collapsed="false">
      <c r="A29" s="2081" t="s">
        <v>2021</v>
      </c>
      <c r="B29" s="2087" t="s">
        <v>1068</v>
      </c>
      <c r="C29" s="2145"/>
      <c r="D29" s="2145"/>
      <c r="E29" s="2145"/>
      <c r="F29" s="2145"/>
      <c r="G29" s="2147"/>
      <c r="H29" s="2148"/>
      <c r="I29" s="2085" t="s">
        <v>202</v>
      </c>
      <c r="J29" s="2086" t="s">
        <v>202</v>
      </c>
      <c r="K29" s="2149"/>
      <c r="L29" s="2149"/>
      <c r="M29" s="2150"/>
      <c r="N29" s="2151"/>
      <c r="O29" s="2152"/>
      <c r="P29" s="2110"/>
      <c r="Q29" s="2145"/>
      <c r="R29" s="2145"/>
      <c r="S29" s="2147"/>
      <c r="T29" s="2148"/>
    </row>
    <row r="30" customFormat="false" ht="18.75" hidden="false" customHeight="true" outlineLevel="0" collapsed="false">
      <c r="A30" s="2081" t="s">
        <v>2022</v>
      </c>
      <c r="B30" s="2153" t="s">
        <v>2023</v>
      </c>
      <c r="C30" s="2110"/>
      <c r="D30" s="2110"/>
      <c r="E30" s="2110"/>
      <c r="F30" s="2110"/>
      <c r="G30" s="2154"/>
      <c r="H30" s="2155"/>
      <c r="I30" s="2079" t="s">
        <v>137</v>
      </c>
      <c r="J30" s="2086" t="s">
        <v>908</v>
      </c>
      <c r="K30" s="2084"/>
      <c r="L30" s="2084"/>
      <c r="M30" s="2077"/>
      <c r="N30" s="2078"/>
      <c r="O30" s="2085" t="n">
        <v>30414.9221317787</v>
      </c>
      <c r="P30" s="2086" t="n">
        <v>30406.8563703351</v>
      </c>
      <c r="Q30" s="2084" t="n">
        <v>-8.0657614436</v>
      </c>
      <c r="R30" s="2084" t="n">
        <v>-0.0265190928604934</v>
      </c>
      <c r="S30" s="2077" t="n">
        <v>-0.00104117320310613</v>
      </c>
      <c r="T30" s="2078" t="n">
        <v>-0.0010372182329313</v>
      </c>
    </row>
    <row r="31" customFormat="false" ht="15.75" hidden="false" customHeight="true" outlineLevel="0" collapsed="false">
      <c r="A31" s="2081" t="s">
        <v>2024</v>
      </c>
      <c r="B31" s="2087" t="s">
        <v>1157</v>
      </c>
      <c r="C31" s="2145"/>
      <c r="D31" s="2145"/>
      <c r="E31" s="2145"/>
      <c r="F31" s="2145"/>
      <c r="G31" s="2138"/>
      <c r="H31" s="2139"/>
      <c r="I31" s="2079" t="s">
        <v>116</v>
      </c>
      <c r="J31" s="2086" t="s">
        <v>116</v>
      </c>
      <c r="K31" s="2149"/>
      <c r="L31" s="2149"/>
      <c r="M31" s="2156"/>
      <c r="N31" s="2157"/>
      <c r="O31" s="2085" t="s">
        <v>116</v>
      </c>
      <c r="P31" s="2086" t="s">
        <v>116</v>
      </c>
      <c r="Q31" s="2149"/>
      <c r="R31" s="2149"/>
      <c r="S31" s="2156"/>
      <c r="T31" s="2157"/>
    </row>
    <row r="32" customFormat="false" ht="15.75" hidden="false" customHeight="true" outlineLevel="0" collapsed="false">
      <c r="A32" s="2081" t="s">
        <v>2025</v>
      </c>
      <c r="B32" s="2087" t="s">
        <v>1175</v>
      </c>
      <c r="C32" s="2145"/>
      <c r="D32" s="2145"/>
      <c r="E32" s="2145"/>
      <c r="F32" s="2145"/>
      <c r="G32" s="2138"/>
      <c r="H32" s="2139"/>
      <c r="I32" s="2079" t="n">
        <v>266.04479459208</v>
      </c>
      <c r="J32" s="2086" t="n">
        <v>266.04479459208</v>
      </c>
      <c r="K32" s="2149"/>
      <c r="L32" s="2149"/>
      <c r="M32" s="2156"/>
      <c r="N32" s="2157"/>
      <c r="O32" s="2085" t="n">
        <v>77.76155034924</v>
      </c>
      <c r="P32" s="2086" t="n">
        <v>77.76155034924</v>
      </c>
      <c r="Q32" s="2149"/>
      <c r="R32" s="2149"/>
      <c r="S32" s="2156"/>
      <c r="T32" s="2157"/>
    </row>
    <row r="33" customFormat="false" ht="16.5" hidden="false" customHeight="true" outlineLevel="0" collapsed="false">
      <c r="A33" s="2158" t="s">
        <v>2026</v>
      </c>
      <c r="B33" s="2159" t="s">
        <v>569</v>
      </c>
      <c r="C33" s="2160"/>
      <c r="D33" s="2160"/>
      <c r="E33" s="2160"/>
      <c r="F33" s="2160"/>
      <c r="G33" s="2161"/>
      <c r="H33" s="2162"/>
      <c r="I33" s="2098" t="s">
        <v>116</v>
      </c>
      <c r="J33" s="2094" t="s">
        <v>116</v>
      </c>
      <c r="K33" s="2163"/>
      <c r="L33" s="2163"/>
      <c r="M33" s="2164"/>
      <c r="N33" s="2165"/>
      <c r="O33" s="2098" t="n">
        <v>70.1312227196533</v>
      </c>
      <c r="P33" s="2094" t="n">
        <v>70.1312227196531</v>
      </c>
      <c r="Q33" s="2163"/>
      <c r="R33" s="2163"/>
      <c r="S33" s="2164"/>
      <c r="T33" s="2165"/>
    </row>
    <row r="34" customFormat="false" ht="18.75" hidden="false" customHeight="true" outlineLevel="0" collapsed="false">
      <c r="A34" s="2166" t="s">
        <v>2027</v>
      </c>
      <c r="B34" s="2167"/>
      <c r="C34" s="2100" t="n">
        <v>2929.05541691012</v>
      </c>
      <c r="D34" s="2101" t="n">
        <v>2929.05541691018</v>
      </c>
      <c r="E34" s="2168"/>
      <c r="F34" s="2168"/>
      <c r="G34" s="2138"/>
      <c r="H34" s="2168"/>
      <c r="I34" s="2169" t="n">
        <v>16.729192460505</v>
      </c>
      <c r="J34" s="2170" t="n">
        <v>16.729192460505</v>
      </c>
      <c r="K34" s="2168"/>
      <c r="L34" s="2168"/>
      <c r="M34" s="2138"/>
      <c r="N34" s="2168"/>
      <c r="O34" s="2169" t="n">
        <v>8.11316225805</v>
      </c>
      <c r="P34" s="2170" t="n">
        <v>8.11316225805</v>
      </c>
      <c r="Q34" s="2168"/>
      <c r="R34" s="2168"/>
      <c r="S34" s="2138"/>
      <c r="T34" s="2168"/>
      <c r="U34" s="16"/>
    </row>
    <row r="35" customFormat="false" ht="12.75" hidden="false" customHeight="true" outlineLevel="0" collapsed="false">
      <c r="A35" s="2081" t="s">
        <v>2028</v>
      </c>
      <c r="B35" s="2072" t="s">
        <v>1256</v>
      </c>
      <c r="C35" s="2170" t="n">
        <v>-12155.0736935045</v>
      </c>
      <c r="D35" s="2170" t="n">
        <v>-12155.0736935045</v>
      </c>
      <c r="E35" s="2168"/>
      <c r="F35" s="2168"/>
      <c r="G35" s="2138"/>
      <c r="H35" s="2168"/>
      <c r="I35" s="2169" t="n">
        <v>4.298363604717</v>
      </c>
      <c r="J35" s="2170" t="n">
        <v>4.298363604717</v>
      </c>
      <c r="K35" s="2168"/>
      <c r="L35" s="2168"/>
      <c r="M35" s="2138"/>
      <c r="N35" s="2168"/>
      <c r="O35" s="2169" t="n">
        <v>6.85158111515</v>
      </c>
      <c r="P35" s="2170" t="n">
        <v>6.85158111515</v>
      </c>
      <c r="Q35" s="2168"/>
      <c r="R35" s="2168"/>
      <c r="S35" s="2138"/>
      <c r="T35" s="2168"/>
      <c r="U35" s="16"/>
    </row>
    <row r="36" customFormat="false" ht="15.75" hidden="false" customHeight="true" outlineLevel="0" collapsed="false">
      <c r="A36" s="2081" t="s">
        <v>2029</v>
      </c>
      <c r="B36" s="2072" t="s">
        <v>1317</v>
      </c>
      <c r="C36" s="2170" t="n">
        <v>15822.09563005</v>
      </c>
      <c r="D36" s="2170" t="n">
        <v>15822.09563005</v>
      </c>
      <c r="E36" s="2168"/>
      <c r="F36" s="2168"/>
      <c r="G36" s="2138"/>
      <c r="H36" s="2168"/>
      <c r="I36" s="2171" t="s">
        <v>1211</v>
      </c>
      <c r="J36" s="2172" t="s">
        <v>1211</v>
      </c>
      <c r="K36" s="2168"/>
      <c r="L36" s="2168"/>
      <c r="M36" s="2138"/>
      <c r="N36" s="2168"/>
      <c r="O36" s="2171" t="s">
        <v>1211</v>
      </c>
      <c r="P36" s="2172" t="s">
        <v>1211</v>
      </c>
      <c r="Q36" s="2168"/>
      <c r="R36" s="2168"/>
      <c r="S36" s="2138"/>
      <c r="T36" s="2168"/>
      <c r="U36" s="16"/>
    </row>
    <row r="37" customFormat="false" ht="15.75" hidden="false" customHeight="true" outlineLevel="0" collapsed="false">
      <c r="A37" s="2081" t="s">
        <v>2030</v>
      </c>
      <c r="B37" s="2072" t="s">
        <v>1357</v>
      </c>
      <c r="C37" s="2170" t="n">
        <v>-6130.33452106801</v>
      </c>
      <c r="D37" s="2170" t="n">
        <v>-6130.334521068</v>
      </c>
      <c r="E37" s="2168"/>
      <c r="F37" s="2168"/>
      <c r="G37" s="2138"/>
      <c r="H37" s="2168"/>
      <c r="I37" s="2169" t="n">
        <v>3.0772224</v>
      </c>
      <c r="J37" s="2170" t="n">
        <v>3.0772224</v>
      </c>
      <c r="K37" s="2168"/>
      <c r="L37" s="2168"/>
      <c r="M37" s="2138"/>
      <c r="N37" s="2168"/>
      <c r="O37" s="2169" t="n">
        <v>0.31230144</v>
      </c>
      <c r="P37" s="2170" t="n">
        <v>0.31230144</v>
      </c>
      <c r="Q37" s="2168"/>
      <c r="R37" s="2168"/>
      <c r="S37" s="2138"/>
      <c r="T37" s="2168"/>
      <c r="U37" s="16"/>
    </row>
    <row r="38" customFormat="false" ht="18.75" hidden="false" customHeight="true" outlineLevel="0" collapsed="false">
      <c r="A38" s="2081" t="s">
        <v>2031</v>
      </c>
      <c r="B38" s="2072" t="s">
        <v>1385</v>
      </c>
      <c r="C38" s="2172" t="s">
        <v>713</v>
      </c>
      <c r="D38" s="2172" t="s">
        <v>713</v>
      </c>
      <c r="E38" s="2168"/>
      <c r="F38" s="2168"/>
      <c r="G38" s="2138"/>
      <c r="H38" s="2168"/>
      <c r="I38" s="2171" t="s">
        <v>713</v>
      </c>
      <c r="J38" s="2172" t="s">
        <v>713</v>
      </c>
      <c r="K38" s="2168"/>
      <c r="L38" s="2168"/>
      <c r="M38" s="2138"/>
      <c r="N38" s="2168"/>
      <c r="O38" s="2171" t="s">
        <v>713</v>
      </c>
      <c r="P38" s="2172" t="s">
        <v>713</v>
      </c>
      <c r="Q38" s="2168"/>
      <c r="R38" s="2168"/>
      <c r="S38" s="2138"/>
      <c r="T38" s="2168"/>
      <c r="U38" s="16"/>
    </row>
    <row r="39" customFormat="false" ht="16.5" hidden="false" customHeight="true" outlineLevel="0" collapsed="false">
      <c r="A39" s="2081" t="s">
        <v>2032</v>
      </c>
      <c r="B39" s="2072" t="s">
        <v>2033</v>
      </c>
      <c r="C39" s="2170" t="n">
        <v>7074.34104298408</v>
      </c>
      <c r="D39" s="2170" t="n">
        <v>7074.34104298408</v>
      </c>
      <c r="E39" s="2168"/>
      <c r="F39" s="2168"/>
      <c r="G39" s="2138"/>
      <c r="H39" s="2168"/>
      <c r="I39" s="2169" t="n">
        <v>9.353606455788</v>
      </c>
      <c r="J39" s="2170" t="n">
        <v>9.353606455788</v>
      </c>
      <c r="K39" s="2168"/>
      <c r="L39" s="2168"/>
      <c r="M39" s="2138"/>
      <c r="N39" s="2168"/>
      <c r="O39" s="2169" t="n">
        <v>0.9492797029</v>
      </c>
      <c r="P39" s="2170" t="n">
        <v>0.9492797029</v>
      </c>
      <c r="Q39" s="2168"/>
      <c r="R39" s="2168"/>
      <c r="S39" s="2138"/>
      <c r="T39" s="2168"/>
      <c r="U39" s="16"/>
    </row>
    <row r="40" customFormat="false" ht="16.5" hidden="false" customHeight="true" outlineLevel="0" collapsed="false">
      <c r="A40" s="2081" t="s">
        <v>2034</v>
      </c>
      <c r="B40" s="2072" t="s">
        <v>2035</v>
      </c>
      <c r="C40" s="2172" t="s">
        <v>197</v>
      </c>
      <c r="D40" s="2172" t="s">
        <v>197</v>
      </c>
      <c r="E40" s="2168"/>
      <c r="F40" s="2168"/>
      <c r="G40" s="2138"/>
      <c r="H40" s="2168"/>
      <c r="I40" s="2171" t="s">
        <v>197</v>
      </c>
      <c r="J40" s="2172" t="s">
        <v>197</v>
      </c>
      <c r="K40" s="2168"/>
      <c r="L40" s="2168"/>
      <c r="M40" s="2138"/>
      <c r="N40" s="2168"/>
      <c r="O40" s="2171" t="s">
        <v>197</v>
      </c>
      <c r="P40" s="2172" t="s">
        <v>197</v>
      </c>
      <c r="Q40" s="2168"/>
      <c r="R40" s="2168"/>
      <c r="S40" s="2138"/>
      <c r="T40" s="2168"/>
      <c r="U40" s="16"/>
    </row>
    <row r="41" customFormat="false" ht="16.5" hidden="false" customHeight="true" outlineLevel="0" collapsed="false">
      <c r="A41" s="2158" t="s">
        <v>2036</v>
      </c>
      <c r="B41" s="2072" t="s">
        <v>2037</v>
      </c>
      <c r="C41" s="2170" t="n">
        <v>-1681.97304155141</v>
      </c>
      <c r="D41" s="2170" t="n">
        <v>-1681.97304155142</v>
      </c>
      <c r="E41" s="2168"/>
      <c r="F41" s="2168"/>
      <c r="G41" s="2138"/>
      <c r="H41" s="2168"/>
      <c r="I41" s="2171" t="s">
        <v>137</v>
      </c>
      <c r="J41" s="2172" t="s">
        <v>137</v>
      </c>
      <c r="K41" s="2168"/>
      <c r="L41" s="2168"/>
      <c r="M41" s="2138"/>
      <c r="N41" s="2168"/>
      <c r="O41" s="2171" t="s">
        <v>137</v>
      </c>
      <c r="P41" s="2172" t="s">
        <v>137</v>
      </c>
      <c r="Q41" s="2168"/>
      <c r="R41" s="2168"/>
      <c r="S41" s="2138"/>
      <c r="T41" s="216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3" t="s">
        <v>203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80</v>
      </c>
      <c r="B1" s="2047"/>
      <c r="C1" s="2047"/>
      <c r="D1" s="2047"/>
      <c r="E1" s="2047"/>
      <c r="F1" s="2048"/>
      <c r="G1" s="2048"/>
      <c r="H1" s="2048"/>
      <c r="I1" s="2048"/>
      <c r="J1" s="2048"/>
      <c r="K1" s="2049"/>
      <c r="L1" s="2174"/>
      <c r="M1" s="2174"/>
      <c r="N1" s="1705"/>
      <c r="O1" s="1705"/>
      <c r="P1" s="1705"/>
      <c r="Q1" s="1705"/>
      <c r="S1" s="2050" t="s">
        <v>1981</v>
      </c>
      <c r="T1" s="113" t="s">
        <v>72</v>
      </c>
    </row>
    <row r="2" customFormat="false" ht="15.75" hidden="false" customHeight="true" outlineLevel="0" collapsed="false">
      <c r="A2" s="658" t="s">
        <v>108</v>
      </c>
      <c r="B2" s="2050"/>
      <c r="D2" s="2048"/>
      <c r="E2" s="2048"/>
      <c r="F2" s="2048"/>
      <c r="G2" s="2048"/>
      <c r="H2" s="2048"/>
      <c r="I2" s="2048"/>
      <c r="J2" s="2048"/>
      <c r="K2" s="2051"/>
      <c r="L2" s="2174"/>
      <c r="M2" s="2174"/>
      <c r="N2" s="1705"/>
      <c r="O2" s="1705"/>
      <c r="P2" s="1705"/>
      <c r="Q2" s="1705"/>
      <c r="R2" s="1705"/>
      <c r="S2" s="1705"/>
      <c r="T2" s="113" t="s">
        <v>74</v>
      </c>
    </row>
    <row r="3" customFormat="false" ht="15.75" hidden="false" customHeight="true" outlineLevel="0" collapsed="false">
      <c r="A3" s="658"/>
      <c r="B3" s="2048"/>
      <c r="C3" s="2049"/>
      <c r="D3" s="2048"/>
      <c r="E3" s="2048"/>
      <c r="F3" s="2048"/>
      <c r="G3" s="2048"/>
      <c r="H3" s="2048"/>
      <c r="I3" s="2048"/>
      <c r="J3" s="2048"/>
      <c r="K3" s="2051"/>
      <c r="L3" s="2175"/>
      <c r="M3" s="2175"/>
      <c r="N3" s="1705"/>
      <c r="O3" s="1705"/>
      <c r="P3" s="1705"/>
      <c r="Q3" s="1705"/>
      <c r="R3" s="1705"/>
      <c r="S3" s="1705"/>
      <c r="T3" s="113" t="s">
        <v>75</v>
      </c>
    </row>
    <row r="4" customFormat="false" ht="16.5" hidden="false" customHeight="true" outlineLevel="0" collapsed="false">
      <c r="A4" s="2176"/>
      <c r="B4" s="2048"/>
      <c r="C4" s="2048"/>
      <c r="D4" s="2048"/>
      <c r="E4" s="2048"/>
      <c r="F4" s="2048"/>
      <c r="G4" s="2048"/>
      <c r="H4" s="2048"/>
      <c r="I4" s="2048"/>
      <c r="J4" s="2048"/>
      <c r="K4" s="2049"/>
      <c r="L4" s="2048"/>
      <c r="M4" s="2048"/>
      <c r="N4" s="1705"/>
      <c r="O4" s="1705"/>
      <c r="P4" s="1705"/>
      <c r="Q4" s="1705"/>
      <c r="R4" s="1705"/>
      <c r="S4" s="1705"/>
      <c r="T4" s="1705"/>
    </row>
    <row r="5" customFormat="false" ht="15.75" hidden="false" customHeight="true" outlineLevel="0" collapsed="false">
      <c r="A5" s="2052" t="s">
        <v>76</v>
      </c>
      <c r="B5" s="2052"/>
      <c r="C5" s="2053" t="s">
        <v>1982</v>
      </c>
      <c r="D5" s="2053"/>
      <c r="E5" s="2053"/>
      <c r="F5" s="2053"/>
      <c r="G5" s="2053"/>
      <c r="H5" s="2053"/>
      <c r="I5" s="2054" t="s">
        <v>1983</v>
      </c>
      <c r="J5" s="2054"/>
      <c r="K5" s="2054"/>
      <c r="L5" s="2054"/>
      <c r="M5" s="2054"/>
      <c r="N5" s="2054"/>
      <c r="O5" s="2054" t="s">
        <v>1984</v>
      </c>
      <c r="P5" s="2054"/>
      <c r="Q5" s="2054"/>
      <c r="R5" s="2054"/>
      <c r="S5" s="2054"/>
      <c r="T5" s="2054"/>
    </row>
    <row r="6" customFormat="false" ht="80.1" hidden="false" customHeight="true" outlineLevel="0" collapsed="false">
      <c r="A6" s="2052"/>
      <c r="B6" s="2052"/>
      <c r="C6" s="2055" t="s">
        <v>1985</v>
      </c>
      <c r="D6" s="2056" t="s">
        <v>1986</v>
      </c>
      <c r="E6" s="2056" t="s">
        <v>1987</v>
      </c>
      <c r="F6" s="2056" t="s">
        <v>1988</v>
      </c>
      <c r="G6" s="2057" t="s">
        <v>1989</v>
      </c>
      <c r="H6" s="2058" t="s">
        <v>1990</v>
      </c>
      <c r="I6" s="2056" t="s">
        <v>1985</v>
      </c>
      <c r="J6" s="2056" t="s">
        <v>1986</v>
      </c>
      <c r="K6" s="2056" t="s">
        <v>1987</v>
      </c>
      <c r="L6" s="2056" t="s">
        <v>1988</v>
      </c>
      <c r="M6" s="2057" t="s">
        <v>1989</v>
      </c>
      <c r="N6" s="2058" t="s">
        <v>1990</v>
      </c>
      <c r="O6" s="2059" t="s">
        <v>1985</v>
      </c>
      <c r="P6" s="2056" t="s">
        <v>1986</v>
      </c>
      <c r="Q6" s="2055" t="s">
        <v>1987</v>
      </c>
      <c r="R6" s="2056" t="s">
        <v>1988</v>
      </c>
      <c r="S6" s="2057" t="s">
        <v>1989</v>
      </c>
      <c r="T6" s="2058" t="s">
        <v>1990</v>
      </c>
    </row>
    <row r="7" customFormat="false" ht="18" hidden="false" customHeight="true" outlineLevel="0" collapsed="false">
      <c r="A7" s="2052"/>
      <c r="B7" s="2052"/>
      <c r="C7" s="2060" t="s">
        <v>1991</v>
      </c>
      <c r="D7" s="2060"/>
      <c r="E7" s="2060"/>
      <c r="F7" s="2061" t="s">
        <v>352</v>
      </c>
      <c r="G7" s="2061"/>
      <c r="H7" s="2061"/>
      <c r="I7" s="2177" t="s">
        <v>1991</v>
      </c>
      <c r="J7" s="2177"/>
      <c r="K7" s="2177"/>
      <c r="L7" s="2061" t="s">
        <v>352</v>
      </c>
      <c r="M7" s="2061"/>
      <c r="N7" s="2061"/>
      <c r="O7" s="2177" t="s">
        <v>1991</v>
      </c>
      <c r="P7" s="2177"/>
      <c r="Q7" s="2177"/>
      <c r="R7" s="2061" t="s">
        <v>352</v>
      </c>
      <c r="S7" s="2061"/>
      <c r="T7" s="2061"/>
    </row>
    <row r="8" customFormat="false" ht="16.5" hidden="false" customHeight="true" outlineLevel="0" collapsed="false">
      <c r="A8" s="2071" t="s">
        <v>1796</v>
      </c>
      <c r="B8" s="2099"/>
      <c r="C8" s="2073" t="n">
        <v>1206.50808726102</v>
      </c>
      <c r="D8" s="2074" t="n">
        <v>1206.50808726101</v>
      </c>
      <c r="E8" s="2076"/>
      <c r="F8" s="2076"/>
      <c r="G8" s="2077"/>
      <c r="H8" s="2078"/>
      <c r="I8" s="2083" t="n">
        <v>50660.5876271044</v>
      </c>
      <c r="J8" s="2080" t="n">
        <v>50660.5876271045</v>
      </c>
      <c r="K8" s="2076"/>
      <c r="L8" s="2076"/>
      <c r="M8" s="2077"/>
      <c r="N8" s="2078"/>
      <c r="O8" s="2079" t="n">
        <v>1081.24507787642</v>
      </c>
      <c r="P8" s="2080" t="n">
        <v>1081.25489438755</v>
      </c>
      <c r="Q8" s="2076" t="n">
        <v>0.00981651113</v>
      </c>
      <c r="R8" s="2178" t="n">
        <v>0.000907889555486162</v>
      </c>
      <c r="S8" s="2179" t="n">
        <v>1.26716967864937E-006</v>
      </c>
      <c r="T8" s="2078" t="n">
        <v>1.26235624485127E-006</v>
      </c>
    </row>
    <row r="9" customFormat="false" ht="15.75" hidden="false" customHeight="true" outlineLevel="0" collapsed="false">
      <c r="A9" s="2081" t="s">
        <v>2039</v>
      </c>
      <c r="B9" s="2072" t="s">
        <v>2040</v>
      </c>
      <c r="C9" s="2083" t="s">
        <v>1211</v>
      </c>
      <c r="D9" s="2080" t="s">
        <v>1211</v>
      </c>
      <c r="E9" s="2076"/>
      <c r="F9" s="2076"/>
      <c r="G9" s="2077"/>
      <c r="H9" s="2078"/>
      <c r="I9" s="2083" t="n">
        <v>49816.5925748656</v>
      </c>
      <c r="J9" s="2080" t="n">
        <v>49816.5925748656</v>
      </c>
      <c r="K9" s="2076"/>
      <c r="L9" s="2076"/>
      <c r="M9" s="2077"/>
      <c r="N9" s="2078"/>
      <c r="O9" s="2180"/>
      <c r="P9" s="2144"/>
      <c r="Q9" s="2111"/>
      <c r="R9" s="2181"/>
      <c r="S9" s="2182"/>
      <c r="T9" s="2155"/>
    </row>
    <row r="10" customFormat="false" ht="15.75" hidden="false" customHeight="true" outlineLevel="0" collapsed="false">
      <c r="A10" s="2081" t="s">
        <v>2041</v>
      </c>
      <c r="B10" s="2087" t="s">
        <v>2042</v>
      </c>
      <c r="C10" s="2183"/>
      <c r="D10" s="2145"/>
      <c r="E10" s="2137"/>
      <c r="F10" s="2145"/>
      <c r="G10" s="2147"/>
      <c r="H10" s="2148"/>
      <c r="I10" s="2184" t="n">
        <v>709.571792307953</v>
      </c>
      <c r="J10" s="2086" t="n">
        <v>709.571792307953</v>
      </c>
      <c r="K10" s="2076"/>
      <c r="L10" s="2149"/>
      <c r="M10" s="2150"/>
      <c r="N10" s="2151"/>
      <c r="O10" s="2185" t="n">
        <v>1033.34466750842</v>
      </c>
      <c r="P10" s="2086" t="n">
        <v>1033.35448401955</v>
      </c>
      <c r="Q10" s="2076" t="n">
        <v>0.00981651113</v>
      </c>
      <c r="R10" s="2186" t="n">
        <v>0.000949974528335992</v>
      </c>
      <c r="S10" s="2187" t="n">
        <v>1.26716967864937E-006</v>
      </c>
      <c r="T10" s="2108" t="n">
        <v>1.26235624485127E-006</v>
      </c>
    </row>
    <row r="11" customFormat="false" ht="15.75" hidden="false" customHeight="true" outlineLevel="0" collapsed="false">
      <c r="A11" s="2081" t="s">
        <v>2043</v>
      </c>
      <c r="B11" s="2087" t="s">
        <v>1648</v>
      </c>
      <c r="C11" s="2088" t="n">
        <v>1206.50808726102</v>
      </c>
      <c r="D11" s="2086" t="n">
        <v>1206.50808726101</v>
      </c>
      <c r="E11" s="2076"/>
      <c r="F11" s="2076"/>
      <c r="G11" s="2077"/>
      <c r="H11" s="2078"/>
      <c r="I11" s="2088" t="n">
        <v>134.42325993096</v>
      </c>
      <c r="J11" s="2086" t="n">
        <v>134.42325993096</v>
      </c>
      <c r="K11" s="2076"/>
      <c r="L11" s="2076"/>
      <c r="M11" s="2077"/>
      <c r="N11" s="2078"/>
      <c r="O11" s="2085" t="n">
        <v>47.900410368</v>
      </c>
      <c r="P11" s="2086" t="n">
        <v>47.900410368</v>
      </c>
      <c r="Q11" s="2076"/>
      <c r="R11" s="2188"/>
      <c r="S11" s="2189"/>
      <c r="T11" s="2108"/>
    </row>
    <row r="12" customFormat="false" ht="16.5" hidden="false" customHeight="true" outlineLevel="0" collapsed="false">
      <c r="A12" s="2158" t="s">
        <v>2044</v>
      </c>
      <c r="B12" s="2159" t="s">
        <v>569</v>
      </c>
      <c r="C12" s="2093" t="s">
        <v>116</v>
      </c>
      <c r="D12" s="2094" t="s">
        <v>116</v>
      </c>
      <c r="E12" s="2095"/>
      <c r="F12" s="2095"/>
      <c r="G12" s="2096"/>
      <c r="H12" s="2097"/>
      <c r="I12" s="2093" t="s">
        <v>116</v>
      </c>
      <c r="J12" s="2094" t="s">
        <v>116</v>
      </c>
      <c r="K12" s="2095"/>
      <c r="L12" s="2095"/>
      <c r="M12" s="2096"/>
      <c r="N12" s="2097"/>
      <c r="O12" s="2098" t="s">
        <v>116</v>
      </c>
      <c r="P12" s="2094" t="s">
        <v>116</v>
      </c>
      <c r="Q12" s="2095"/>
      <c r="R12" s="2190"/>
      <c r="S12" s="2191"/>
      <c r="T12" s="2097"/>
    </row>
    <row r="13" customFormat="false" ht="15.75" hidden="false" customHeight="true" outlineLevel="0" collapsed="false">
      <c r="A13" s="2192" t="s">
        <v>2045</v>
      </c>
      <c r="B13" s="2193"/>
      <c r="C13" s="2194" t="n">
        <v>24.75811932</v>
      </c>
      <c r="D13" s="2080" t="n">
        <v>-28.8262613141983</v>
      </c>
      <c r="E13" s="2076" t="n">
        <v>-53.5843806341983</v>
      </c>
      <c r="F13" s="2076" t="n">
        <v>-216.431546926555</v>
      </c>
      <c r="G13" s="2077" t="n">
        <v>-0.00691696891998152</v>
      </c>
      <c r="H13" s="2078" t="n">
        <v>-0.00689069432350021</v>
      </c>
      <c r="I13" s="2083" t="s">
        <v>116</v>
      </c>
      <c r="J13" s="2080" t="s">
        <v>116</v>
      </c>
      <c r="K13" s="2076"/>
      <c r="L13" s="2076"/>
      <c r="M13" s="2077"/>
      <c r="N13" s="2078"/>
      <c r="O13" s="2079" t="s">
        <v>116</v>
      </c>
      <c r="P13" s="2080" t="s">
        <v>116</v>
      </c>
      <c r="Q13" s="2076"/>
      <c r="R13" s="2178"/>
      <c r="S13" s="2179"/>
      <c r="T13" s="2078"/>
    </row>
    <row r="14" customFormat="false" ht="16.5" hidden="false" customHeight="true" outlineLevel="0" collapsed="false">
      <c r="A14" s="2195"/>
      <c r="B14" s="2195"/>
      <c r="C14" s="2184"/>
      <c r="D14" s="2080"/>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2046</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33</v>
      </c>
      <c r="B16" s="2209"/>
      <c r="C16" s="2210" t="n">
        <v>38170.0897507959</v>
      </c>
      <c r="D16" s="2211" t="n">
        <v>22374.5861082009</v>
      </c>
      <c r="E16" s="2212" t="n">
        <v>-15795.503642595</v>
      </c>
      <c r="F16" s="2212" t="n">
        <v>-41.3818876133652</v>
      </c>
      <c r="G16" s="2213" t="n">
        <v>-2.03897117925359</v>
      </c>
      <c r="H16" s="2214" t="n">
        <v>-2.03122600277648</v>
      </c>
      <c r="I16" s="2210" t="n">
        <v>15.2812223823421</v>
      </c>
      <c r="J16" s="2211" t="n">
        <v>8.42542268026645</v>
      </c>
      <c r="K16" s="2212" t="n">
        <v>-6.85579970207564</v>
      </c>
      <c r="L16" s="2212" t="n">
        <v>-44.8642100123987</v>
      </c>
      <c r="M16" s="2213" t="n">
        <v>-0.00088498463357456</v>
      </c>
      <c r="N16" s="2214" t="n">
        <v>-0.000881622956746412</v>
      </c>
      <c r="O16" s="2215" t="n">
        <v>361.790005388925</v>
      </c>
      <c r="P16" s="2211" t="n">
        <v>206.325923983541</v>
      </c>
      <c r="Q16" s="2212" t="n">
        <v>-155.464081405384</v>
      </c>
      <c r="R16" s="2216" t="n">
        <v>-42.9708060172253</v>
      </c>
      <c r="S16" s="2217" t="n">
        <v>-0.0200681655088166</v>
      </c>
      <c r="T16" s="2218" t="n">
        <v>-0.0199919351603845</v>
      </c>
    </row>
    <row r="17" customFormat="false" ht="15.75" hidden="false" customHeight="true" outlineLevel="0" collapsed="false">
      <c r="A17" s="2219" t="s">
        <v>136</v>
      </c>
      <c r="B17" s="2220"/>
      <c r="C17" s="2221" t="s">
        <v>137</v>
      </c>
      <c r="D17" s="2222" t="s">
        <v>137</v>
      </c>
      <c r="E17" s="2212"/>
      <c r="F17" s="2223"/>
      <c r="G17" s="2224"/>
      <c r="H17" s="2218"/>
      <c r="I17" s="2210" t="s">
        <v>137</v>
      </c>
      <c r="J17" s="2211" t="s">
        <v>137</v>
      </c>
      <c r="K17" s="2223"/>
      <c r="L17" s="2223"/>
      <c r="M17" s="2224"/>
      <c r="N17" s="2218"/>
      <c r="O17" s="2225" t="s">
        <v>137</v>
      </c>
      <c r="P17" s="2222" t="s">
        <v>137</v>
      </c>
      <c r="Q17" s="2212"/>
      <c r="R17" s="2226"/>
      <c r="S17" s="2227"/>
      <c r="T17" s="2228"/>
    </row>
    <row r="18" customFormat="false" ht="18" hidden="false" customHeight="true" outlineLevel="0" collapsed="false">
      <c r="A18" s="2229" t="s">
        <v>2047</v>
      </c>
      <c r="B18" s="2230"/>
      <c r="C18" s="2231" t="n">
        <v>2980.26087022752</v>
      </c>
      <c r="D18" s="2232" t="n">
        <v>2980.26087022752</v>
      </c>
      <c r="E18" s="2233"/>
      <c r="F18" s="2234"/>
      <c r="G18" s="2235"/>
      <c r="H18" s="2236"/>
      <c r="I18" s="2237"/>
      <c r="J18" s="2238"/>
      <c r="K18" s="2239"/>
      <c r="L18" s="2240"/>
      <c r="M18" s="2241"/>
      <c r="N18" s="2242"/>
      <c r="O18" s="2243"/>
      <c r="P18" s="2238"/>
      <c r="Q18" s="2239"/>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76</v>
      </c>
      <c r="B20" s="2250"/>
      <c r="C20" s="2053" t="s">
        <v>767</v>
      </c>
      <c r="D20" s="2053"/>
      <c r="E20" s="2053"/>
      <c r="F20" s="2053"/>
      <c r="G20" s="2053"/>
      <c r="H20" s="2053"/>
      <c r="I20" s="2054" t="s">
        <v>770</v>
      </c>
      <c r="J20" s="2054"/>
      <c r="K20" s="2054"/>
      <c r="L20" s="2054"/>
      <c r="M20" s="2054"/>
      <c r="N20" s="2054"/>
      <c r="O20" s="2251" t="s">
        <v>2048</v>
      </c>
      <c r="P20" s="2251"/>
      <c r="Q20" s="2251"/>
      <c r="R20" s="2251"/>
      <c r="S20" s="2251"/>
      <c r="T20" s="2251"/>
    </row>
    <row r="21" customFormat="false" ht="80.1" hidden="false" customHeight="true" outlineLevel="0" collapsed="false">
      <c r="A21" s="2250"/>
      <c r="B21" s="2250"/>
      <c r="C21" s="2056" t="s">
        <v>1985</v>
      </c>
      <c r="D21" s="2056" t="s">
        <v>1986</v>
      </c>
      <c r="E21" s="2056" t="s">
        <v>1987</v>
      </c>
      <c r="F21" s="2056" t="s">
        <v>1988</v>
      </c>
      <c r="G21" s="2057" t="s">
        <v>1989</v>
      </c>
      <c r="H21" s="2058" t="s">
        <v>1990</v>
      </c>
      <c r="I21" s="2056" t="s">
        <v>1985</v>
      </c>
      <c r="J21" s="2056" t="s">
        <v>1986</v>
      </c>
      <c r="K21" s="2056" t="s">
        <v>1987</v>
      </c>
      <c r="L21" s="2056" t="s">
        <v>1988</v>
      </c>
      <c r="M21" s="2057" t="s">
        <v>1989</v>
      </c>
      <c r="N21" s="2058" t="s">
        <v>1990</v>
      </c>
      <c r="O21" s="2056" t="s">
        <v>1985</v>
      </c>
      <c r="P21" s="2056" t="s">
        <v>1986</v>
      </c>
      <c r="Q21" s="2055" t="s">
        <v>1987</v>
      </c>
      <c r="R21" s="2056" t="s">
        <v>1988</v>
      </c>
      <c r="S21" s="2057" t="s">
        <v>1989</v>
      </c>
      <c r="T21" s="2058" t="s">
        <v>1990</v>
      </c>
    </row>
    <row r="22" customFormat="false" ht="15" hidden="false" customHeight="true" outlineLevel="0" collapsed="false">
      <c r="A22" s="2252"/>
      <c r="B22" s="2252"/>
      <c r="C22" s="2060" t="s">
        <v>1991</v>
      </c>
      <c r="D22" s="2060"/>
      <c r="E22" s="2060"/>
      <c r="F22" s="2061" t="s">
        <v>352</v>
      </c>
      <c r="G22" s="2061"/>
      <c r="H22" s="2061"/>
      <c r="I22" s="2177" t="s">
        <v>2049</v>
      </c>
      <c r="J22" s="2177"/>
      <c r="K22" s="2177"/>
      <c r="L22" s="2061" t="s">
        <v>352</v>
      </c>
      <c r="M22" s="2061"/>
      <c r="N22" s="2061"/>
      <c r="O22" s="2177" t="s">
        <v>1991</v>
      </c>
      <c r="P22" s="2177"/>
      <c r="Q22" s="2177"/>
      <c r="R22" s="2061" t="s">
        <v>352</v>
      </c>
      <c r="S22" s="2061"/>
      <c r="T22" s="2061"/>
    </row>
    <row r="23" customFormat="false" ht="15" hidden="false" customHeight="true" outlineLevel="0" collapsed="false">
      <c r="A23" s="2253" t="s">
        <v>2050</v>
      </c>
      <c r="B23" s="2254"/>
      <c r="C23" s="2255" t="n">
        <v>11385.5458989174</v>
      </c>
      <c r="D23" s="2256" t="n">
        <v>11385.6040424254</v>
      </c>
      <c r="E23" s="2257" t="n">
        <v>0.058143508</v>
      </c>
      <c r="F23" s="2257" t="n">
        <v>0.000510678262837861</v>
      </c>
      <c r="G23" s="2258" t="n">
        <v>7.50548635581358E-006</v>
      </c>
      <c r="H23" s="2259" t="n">
        <v>7.47697623415823E-006</v>
      </c>
      <c r="I23" s="2256" t="n">
        <v>1401.59534754924</v>
      </c>
      <c r="J23" s="2256" t="n">
        <v>1401.59606991053</v>
      </c>
      <c r="K23" s="2257" t="n">
        <v>0.00072236129</v>
      </c>
      <c r="L23" s="2257" t="n">
        <v>5.15385051190608E-005</v>
      </c>
      <c r="M23" s="2258"/>
      <c r="N23" s="2259"/>
      <c r="O23" s="2256" t="n">
        <v>1029.94777756605</v>
      </c>
      <c r="P23" s="2256" t="n">
        <v>1029.94777756605</v>
      </c>
      <c r="Q23" s="2257"/>
      <c r="R23" s="2260"/>
      <c r="S23" s="2261"/>
      <c r="T23" s="2259"/>
    </row>
    <row r="24" customFormat="false" ht="15" hidden="false" customHeight="true" outlineLevel="0" collapsed="false">
      <c r="A24" s="2262" t="s">
        <v>2051</v>
      </c>
      <c r="B24" s="2072" t="s">
        <v>691</v>
      </c>
      <c r="C24" s="2263"/>
      <c r="D24" s="2264"/>
      <c r="E24" s="2264"/>
      <c r="F24" s="2264"/>
      <c r="G24" s="2265"/>
      <c r="H24" s="2266"/>
      <c r="I24" s="2083" t="n">
        <v>1332.74593137184</v>
      </c>
      <c r="J24" s="2080" t="n">
        <v>1332.74593137184</v>
      </c>
      <c r="K24" s="2076"/>
      <c r="L24" s="2267"/>
      <c r="M24" s="2268"/>
      <c r="N24" s="2269"/>
      <c r="O24" s="2144"/>
      <c r="P24" s="2144"/>
      <c r="Q24" s="2144"/>
      <c r="R24" s="2144"/>
      <c r="S24" s="2154"/>
      <c r="T24" s="2155"/>
    </row>
    <row r="25" customFormat="false" ht="16.5" hidden="false" customHeight="true" outlineLevel="0" collapsed="false">
      <c r="A25" s="2270" t="s">
        <v>2052</v>
      </c>
      <c r="B25" s="2089" t="s">
        <v>2053</v>
      </c>
      <c r="C25" s="2271" t="n">
        <v>11373.7262095</v>
      </c>
      <c r="D25" s="2086" t="n">
        <v>11373.7262095</v>
      </c>
      <c r="E25" s="2084"/>
      <c r="F25" s="2084"/>
      <c r="G25" s="2107"/>
      <c r="H25" s="2108"/>
      <c r="I25" s="2088" t="n">
        <v>10.9036125</v>
      </c>
      <c r="J25" s="2086" t="n">
        <v>10.9036125</v>
      </c>
      <c r="K25" s="2084"/>
      <c r="L25" s="2084"/>
      <c r="M25" s="2107"/>
      <c r="N25" s="2108"/>
      <c r="O25" s="2088" t="s">
        <v>202</v>
      </c>
      <c r="P25" s="2086" t="s">
        <v>202</v>
      </c>
      <c r="Q25" s="2084"/>
      <c r="R25" s="2272"/>
      <c r="S25" s="2273"/>
      <c r="T25" s="2108"/>
    </row>
    <row r="26" customFormat="false" ht="16.5" hidden="false" customHeight="true" outlineLevel="0" collapsed="false">
      <c r="A26" s="2270" t="s">
        <v>2054</v>
      </c>
      <c r="B26" s="2089" t="s">
        <v>2055</v>
      </c>
      <c r="C26" s="2271" t="n">
        <v>11.8196894173981</v>
      </c>
      <c r="D26" s="2086" t="n">
        <v>11.8778329254114</v>
      </c>
      <c r="E26" s="2084" t="n">
        <v>0.0581435080133</v>
      </c>
      <c r="F26" s="2084" t="n">
        <v>0.491920776934706</v>
      </c>
      <c r="G26" s="2107" t="n">
        <v>7.50548635753042E-006</v>
      </c>
      <c r="H26" s="2108" t="n">
        <v>7.47697623586855E-006</v>
      </c>
      <c r="I26" s="2088" t="n">
        <v>57.9458036774004</v>
      </c>
      <c r="J26" s="2086" t="n">
        <v>57.9465260386867</v>
      </c>
      <c r="K26" s="2084" t="n">
        <v>0.0007223612863</v>
      </c>
      <c r="L26" s="2084" t="n">
        <v>0.00124661535521072</v>
      </c>
      <c r="M26" s="2107"/>
      <c r="N26" s="2108"/>
      <c r="O26" s="2088" t="n">
        <v>603.918327566054</v>
      </c>
      <c r="P26" s="2086" t="n">
        <v>603.918327566054</v>
      </c>
      <c r="Q26" s="2084"/>
      <c r="R26" s="2272"/>
      <c r="S26" s="2273"/>
      <c r="T26" s="2108"/>
    </row>
    <row r="27" customFormat="false" ht="15.75" hidden="false" customHeight="true" outlineLevel="0" collapsed="false">
      <c r="A27" s="2274" t="s">
        <v>2016</v>
      </c>
      <c r="B27" s="2275" t="s">
        <v>822</v>
      </c>
      <c r="C27" s="2276" t="s">
        <v>116</v>
      </c>
      <c r="D27" s="2277" t="s">
        <v>116</v>
      </c>
      <c r="E27" s="2278"/>
      <c r="F27" s="2278"/>
      <c r="G27" s="2279"/>
      <c r="H27" s="2280"/>
      <c r="I27" s="2281" t="s">
        <v>116</v>
      </c>
      <c r="J27" s="2281" t="s">
        <v>116</v>
      </c>
      <c r="K27" s="2278"/>
      <c r="L27" s="2278"/>
      <c r="M27" s="2279"/>
      <c r="N27" s="2280"/>
      <c r="O27" s="2281" t="s">
        <v>116</v>
      </c>
      <c r="P27" s="2281" t="s">
        <v>116</v>
      </c>
      <c r="Q27" s="2282"/>
      <c r="R27" s="2283"/>
      <c r="S27" s="2284"/>
      <c r="T27" s="2097"/>
    </row>
    <row r="28" customFormat="false" ht="28.5" hidden="false" customHeight="true" outlineLevel="0" collapsed="false">
      <c r="A28" s="2285" t="s">
        <v>2056</v>
      </c>
      <c r="B28" s="2285"/>
      <c r="C28" s="2286" t="n">
        <v>11.8825458600234</v>
      </c>
      <c r="D28" s="2287" t="n">
        <v>11.8825458600234</v>
      </c>
      <c r="E28" s="2233"/>
      <c r="F28" s="2233"/>
      <c r="G28" s="2288"/>
      <c r="H28" s="2289"/>
      <c r="I28" s="2287" t="n">
        <v>73.4712839940216</v>
      </c>
      <c r="J28" s="2287" t="n">
        <v>73.4712839940216</v>
      </c>
      <c r="K28" s="2233"/>
      <c r="L28" s="2233"/>
      <c r="M28" s="2288"/>
      <c r="N28" s="2289"/>
      <c r="O28" s="2287" t="n">
        <v>2409.77136903567</v>
      </c>
      <c r="P28" s="2287" t="n">
        <v>2409.77136903567</v>
      </c>
      <c r="Q28" s="2290"/>
      <c r="R28" s="2291"/>
      <c r="S28" s="2292"/>
      <c r="T28" s="2236"/>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85</v>
      </c>
      <c r="F30" s="2299"/>
      <c r="G30" s="2300" t="s">
        <v>1986</v>
      </c>
      <c r="H30" s="2300"/>
      <c r="I30" s="2301" t="s">
        <v>1987</v>
      </c>
      <c r="J30" s="2302" t="s">
        <v>2057</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91</v>
      </c>
      <c r="F31" s="2309"/>
      <c r="G31" s="2309"/>
      <c r="H31" s="2309"/>
      <c r="I31" s="2309"/>
      <c r="J31" s="2310" t="s">
        <v>352</v>
      </c>
      <c r="K31" s="2311"/>
      <c r="L31" s="2311"/>
      <c r="M31" s="2249"/>
      <c r="N31" s="2249"/>
      <c r="O31" s="2249"/>
      <c r="P31" s="2249"/>
      <c r="Q31" s="2249"/>
      <c r="R31" s="2249"/>
      <c r="S31" s="2249"/>
      <c r="T31" s="2312"/>
    </row>
    <row r="32" customFormat="false" ht="18" hidden="false" customHeight="true" outlineLevel="0" collapsed="false">
      <c r="A32" s="2293"/>
      <c r="B32" s="2313" t="s">
        <v>2058</v>
      </c>
      <c r="C32" s="2314"/>
      <c r="D32" s="2315"/>
      <c r="E32" s="2079" t="n">
        <v>777117.67189271</v>
      </c>
      <c r="F32" s="2079"/>
      <c r="G32" s="2083" t="n">
        <v>777633.981694017</v>
      </c>
      <c r="H32" s="2083"/>
      <c r="I32" s="2316" t="n">
        <v>516.309801307</v>
      </c>
      <c r="J32" s="2317" t="n">
        <v>0.0664390760860783</v>
      </c>
      <c r="K32" s="2311"/>
      <c r="L32" s="2311"/>
      <c r="M32" s="2249"/>
      <c r="N32" s="2249"/>
      <c r="O32" s="2249"/>
      <c r="P32" s="2249"/>
      <c r="Q32" s="2249"/>
      <c r="R32" s="2249"/>
      <c r="S32" s="2249"/>
      <c r="T32" s="2312"/>
    </row>
    <row r="33" customFormat="false" ht="18.75" hidden="false" customHeight="true" outlineLevel="0" collapsed="false">
      <c r="A33" s="2318"/>
      <c r="B33" s="2319" t="s">
        <v>2059</v>
      </c>
      <c r="C33" s="2320"/>
      <c r="D33" s="2321"/>
      <c r="E33" s="2322" t="n">
        <v>774163.774121081</v>
      </c>
      <c r="F33" s="2322"/>
      <c r="G33" s="2093" t="n">
        <v>774680.083922389</v>
      </c>
      <c r="H33" s="2093"/>
      <c r="I33" s="2323" t="n">
        <v>516.309801307</v>
      </c>
      <c r="J33" s="2324" t="n">
        <v>0.0666925808939692</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60</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61</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62</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63</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64</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65</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66</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67</v>
      </c>
      <c r="B1" s="1704"/>
      <c r="C1" s="1704"/>
      <c r="D1" s="1704"/>
      <c r="E1" s="1704"/>
      <c r="F1" s="2336"/>
      <c r="G1" s="1709"/>
      <c r="H1" s="113" t="s">
        <v>72</v>
      </c>
    </row>
    <row r="2" customFormat="false" ht="15.75" hidden="false" customHeight="true" outlineLevel="0" collapsed="false">
      <c r="A2" s="658" t="s">
        <v>255</v>
      </c>
      <c r="B2" s="2337"/>
      <c r="C2" s="2336"/>
      <c r="D2" s="2336"/>
      <c r="E2" s="2336"/>
      <c r="F2" s="2336"/>
      <c r="G2" s="1709"/>
      <c r="H2" s="113" t="s">
        <v>74</v>
      </c>
    </row>
    <row r="3" customFormat="false" ht="12" hidden="false" customHeight="true" outlineLevel="0" collapsed="false">
      <c r="A3" s="1704" t="s">
        <v>2068</v>
      </c>
      <c r="B3" s="2337"/>
      <c r="C3" s="2336"/>
      <c r="D3" s="2336"/>
      <c r="E3" s="2336"/>
      <c r="F3" s="2336"/>
      <c r="G3" s="1709"/>
      <c r="H3" s="113"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9</v>
      </c>
      <c r="B5" s="2339"/>
      <c r="C5" s="2340" t="s">
        <v>2070</v>
      </c>
      <c r="D5" s="2341" t="s">
        <v>2071</v>
      </c>
      <c r="E5" s="2341"/>
      <c r="F5" s="2341"/>
      <c r="G5" s="2341"/>
      <c r="H5" s="2341"/>
    </row>
    <row r="6" customFormat="false" ht="12" hidden="false" customHeight="true" outlineLevel="0" collapsed="false">
      <c r="A6" s="2339"/>
      <c r="B6" s="2339"/>
      <c r="C6" s="2340"/>
      <c r="D6" s="2342" t="s">
        <v>2072</v>
      </c>
      <c r="E6" s="2342"/>
      <c r="F6" s="2342"/>
      <c r="G6" s="2343" t="s">
        <v>2073</v>
      </c>
      <c r="H6" s="2344" t="s">
        <v>2074</v>
      </c>
    </row>
    <row r="7" customFormat="false" ht="38.25" hidden="false" customHeight="true" outlineLevel="0" collapsed="false">
      <c r="A7" s="2339"/>
      <c r="B7" s="2339"/>
      <c r="C7" s="2340"/>
      <c r="D7" s="2345" t="s">
        <v>2075</v>
      </c>
      <c r="E7" s="2345" t="s">
        <v>2076</v>
      </c>
      <c r="F7" s="2345" t="s">
        <v>2077</v>
      </c>
      <c r="G7" s="2343"/>
      <c r="H7" s="2344"/>
    </row>
    <row r="8" customFormat="false" ht="13.5" hidden="false" customHeight="true" outlineLevel="0" collapsed="false">
      <c r="A8" s="2346"/>
      <c r="B8" s="1238" t="s">
        <v>2078</v>
      </c>
      <c r="C8" s="1238" t="s">
        <v>1961</v>
      </c>
      <c r="D8" s="2347" t="s">
        <v>2079</v>
      </c>
      <c r="E8" s="2347" t="s">
        <v>2079</v>
      </c>
      <c r="F8" s="2347" t="s">
        <v>2079</v>
      </c>
      <c r="G8" s="2348" t="s">
        <v>2079</v>
      </c>
      <c r="H8" s="2349" t="s">
        <v>2079</v>
      </c>
    </row>
    <row r="9" customFormat="false" ht="12.75" hidden="false" customHeight="true" outlineLevel="0" collapsed="false">
      <c r="A9" s="2346"/>
      <c r="B9" s="1238" t="s">
        <v>2078</v>
      </c>
      <c r="C9" s="1238" t="s">
        <v>1961</v>
      </c>
      <c r="D9" s="2347" t="s">
        <v>2079</v>
      </c>
      <c r="E9" s="2347" t="s">
        <v>2079</v>
      </c>
      <c r="F9" s="2347" t="s">
        <v>2079</v>
      </c>
      <c r="G9" s="2348" t="s">
        <v>2079</v>
      </c>
      <c r="H9" s="2349" t="s">
        <v>2079</v>
      </c>
    </row>
    <row r="10" customFormat="false" ht="12.75" hidden="false" customHeight="true" outlineLevel="0" collapsed="false">
      <c r="A10" s="2346"/>
      <c r="B10" s="1238" t="s">
        <v>2078</v>
      </c>
      <c r="C10" s="1238" t="s">
        <v>1959</v>
      </c>
      <c r="D10" s="2347" t="s">
        <v>2079</v>
      </c>
      <c r="E10" s="2347" t="s">
        <v>2079</v>
      </c>
      <c r="F10" s="2347" t="s">
        <v>2079</v>
      </c>
      <c r="G10" s="2348" t="s">
        <v>2079</v>
      </c>
      <c r="H10" s="2349" t="s">
        <v>2079</v>
      </c>
    </row>
    <row r="11" customFormat="false" ht="12.75" hidden="false" customHeight="true" outlineLevel="0" collapsed="false">
      <c r="A11" s="2346"/>
      <c r="B11" s="1238" t="s">
        <v>2078</v>
      </c>
      <c r="C11" s="1238" t="s">
        <v>1956</v>
      </c>
      <c r="D11" s="2347" t="s">
        <v>2079</v>
      </c>
      <c r="E11" s="2347" t="s">
        <v>2079</v>
      </c>
      <c r="F11" s="2347" t="s">
        <v>2079</v>
      </c>
      <c r="G11" s="2348" t="s">
        <v>2079</v>
      </c>
      <c r="H11" s="2349" t="s">
        <v>2079</v>
      </c>
    </row>
    <row r="12" customFormat="false" ht="12.75" hidden="false" customHeight="true" outlineLevel="0" collapsed="false">
      <c r="A12" s="2346"/>
      <c r="B12" s="1238" t="s">
        <v>2078</v>
      </c>
      <c r="C12" s="1238" t="s">
        <v>767</v>
      </c>
      <c r="D12" s="2347" t="s">
        <v>2079</v>
      </c>
      <c r="E12" s="2347" t="s">
        <v>2079</v>
      </c>
      <c r="F12" s="2347" t="s">
        <v>2079</v>
      </c>
      <c r="G12" s="2348" t="s">
        <v>2079</v>
      </c>
      <c r="H12" s="2349" t="s">
        <v>2079</v>
      </c>
    </row>
    <row r="13" customFormat="false" ht="12.75" hidden="false" customHeight="true" outlineLevel="0" collapsed="false">
      <c r="A13" s="2346"/>
      <c r="B13" s="1238" t="s">
        <v>2078</v>
      </c>
      <c r="C13" s="1238" t="s">
        <v>769</v>
      </c>
      <c r="D13" s="2347" t="s">
        <v>2079</v>
      </c>
      <c r="E13" s="2347" t="s">
        <v>2079</v>
      </c>
      <c r="F13" s="2347" t="s">
        <v>2079</v>
      </c>
      <c r="G13" s="2348" t="s">
        <v>2079</v>
      </c>
      <c r="H13" s="2349" t="s">
        <v>2079</v>
      </c>
    </row>
    <row r="14" customFormat="false" ht="12.75" hidden="false" customHeight="true" outlineLevel="0" collapsed="false">
      <c r="A14" s="2346"/>
      <c r="B14" s="1238" t="s">
        <v>2078</v>
      </c>
      <c r="C14" s="1238" t="s">
        <v>770</v>
      </c>
      <c r="D14" s="2347" t="s">
        <v>2079</v>
      </c>
      <c r="E14" s="2347" t="s">
        <v>2079</v>
      </c>
      <c r="F14" s="2347" t="s">
        <v>2079</v>
      </c>
      <c r="G14" s="2348" t="s">
        <v>2079</v>
      </c>
      <c r="H14" s="2349" t="s">
        <v>2079</v>
      </c>
    </row>
    <row r="15" customFormat="false" ht="12.75" hidden="false" customHeight="true" outlineLevel="0" collapsed="false">
      <c r="A15" s="2346"/>
      <c r="B15" s="1238" t="s">
        <v>2078</v>
      </c>
      <c r="C15" s="1238" t="s">
        <v>778</v>
      </c>
      <c r="D15" s="2347" t="s">
        <v>2079</v>
      </c>
      <c r="E15" s="2347" t="s">
        <v>2079</v>
      </c>
      <c r="F15" s="2347" t="s">
        <v>2079</v>
      </c>
      <c r="G15" s="2348" t="s">
        <v>2079</v>
      </c>
      <c r="H15" s="2349" t="s">
        <v>2079</v>
      </c>
    </row>
    <row r="16" customFormat="false" ht="12.75" hidden="false" customHeight="true" outlineLevel="0" collapsed="false">
      <c r="A16" s="2346" t="s">
        <v>2080</v>
      </c>
      <c r="B16" s="1238" t="s">
        <v>2081</v>
      </c>
      <c r="C16" s="1238" t="s">
        <v>1961</v>
      </c>
      <c r="D16" s="2347" t="s">
        <v>2079</v>
      </c>
      <c r="E16" s="2347" t="s">
        <v>2079</v>
      </c>
      <c r="F16" s="2347" t="s">
        <v>2079</v>
      </c>
      <c r="G16" s="2348" t="s">
        <v>2079</v>
      </c>
      <c r="H16" s="2349" t="s">
        <v>2079</v>
      </c>
      <c r="I16" s="64"/>
    </row>
    <row r="17" customFormat="false" ht="12.75" hidden="false" customHeight="true" outlineLevel="0" collapsed="false">
      <c r="A17" s="2346" t="s">
        <v>2080</v>
      </c>
      <c r="B17" s="1238" t="s">
        <v>2081</v>
      </c>
      <c r="C17" s="1238" t="s">
        <v>1959</v>
      </c>
      <c r="D17" s="2347" t="s">
        <v>2079</v>
      </c>
      <c r="E17" s="2347" t="s">
        <v>2079</v>
      </c>
      <c r="F17" s="2347" t="s">
        <v>2079</v>
      </c>
      <c r="G17" s="2348" t="s">
        <v>2079</v>
      </c>
      <c r="H17" s="2349" t="s">
        <v>2079</v>
      </c>
    </row>
    <row r="18" customFormat="false" ht="12.75" hidden="false" customHeight="true" outlineLevel="0" collapsed="false">
      <c r="A18" s="2346" t="s">
        <v>2080</v>
      </c>
      <c r="B18" s="1238" t="s">
        <v>2081</v>
      </c>
      <c r="C18" s="1238" t="s">
        <v>1956</v>
      </c>
      <c r="D18" s="2347" t="s">
        <v>2079</v>
      </c>
      <c r="E18" s="2347" t="s">
        <v>2079</v>
      </c>
      <c r="F18" s="2347" t="s">
        <v>2079</v>
      </c>
      <c r="G18" s="2348" t="s">
        <v>2079</v>
      </c>
      <c r="H18" s="2349" t="s">
        <v>2079</v>
      </c>
    </row>
    <row r="19" customFormat="false" ht="12.75" hidden="false" customHeight="true" outlineLevel="0" collapsed="false">
      <c r="A19" s="2346" t="s">
        <v>2082</v>
      </c>
      <c r="B19" s="1238" t="s">
        <v>2083</v>
      </c>
      <c r="C19" s="1238" t="s">
        <v>1961</v>
      </c>
      <c r="D19" s="2347" t="s">
        <v>2079</v>
      </c>
      <c r="E19" s="2347" t="s">
        <v>2079</v>
      </c>
      <c r="F19" s="2347" t="s">
        <v>2079</v>
      </c>
      <c r="G19" s="2348" t="s">
        <v>2079</v>
      </c>
      <c r="H19" s="2349" t="s">
        <v>2079</v>
      </c>
    </row>
    <row r="20" customFormat="false" ht="12.75" hidden="false" customHeight="true" outlineLevel="0" collapsed="false">
      <c r="A20" s="2346" t="s">
        <v>2082</v>
      </c>
      <c r="B20" s="1238" t="s">
        <v>2083</v>
      </c>
      <c r="C20" s="1238" t="s">
        <v>1959</v>
      </c>
      <c r="D20" s="2347" t="s">
        <v>2079</v>
      </c>
      <c r="E20" s="2347" t="s">
        <v>2079</v>
      </c>
      <c r="F20" s="2347" t="s">
        <v>2079</v>
      </c>
      <c r="G20" s="2348" t="s">
        <v>2079</v>
      </c>
      <c r="H20" s="2349" t="s">
        <v>2079</v>
      </c>
    </row>
    <row r="21" customFormat="false" ht="12.75" hidden="false" customHeight="true" outlineLevel="0" collapsed="false">
      <c r="A21" s="2346" t="s">
        <v>2082</v>
      </c>
      <c r="B21" s="1238" t="s">
        <v>2083</v>
      </c>
      <c r="C21" s="1238" t="s">
        <v>1956</v>
      </c>
      <c r="D21" s="2347" t="s">
        <v>2079</v>
      </c>
      <c r="E21" s="2347" t="s">
        <v>2079</v>
      </c>
      <c r="F21" s="2347" t="s">
        <v>2079</v>
      </c>
      <c r="G21" s="2348" t="s">
        <v>2079</v>
      </c>
      <c r="H21" s="2349" t="s">
        <v>2079</v>
      </c>
    </row>
    <row r="22" customFormat="false" ht="12.75" hidden="false" customHeight="true" outlineLevel="0" collapsed="false">
      <c r="A22" s="2346" t="s">
        <v>2084</v>
      </c>
      <c r="B22" s="1238" t="s">
        <v>1995</v>
      </c>
      <c r="C22" s="1238" t="s">
        <v>1961</v>
      </c>
      <c r="D22" s="2347"/>
      <c r="E22" s="2347"/>
      <c r="F22" s="2347" t="s">
        <v>2085</v>
      </c>
      <c r="G22" s="2348"/>
      <c r="H22" s="2349"/>
    </row>
    <row r="23" customFormat="false" ht="12.75" hidden="false" customHeight="true" outlineLevel="0" collapsed="false">
      <c r="A23" s="2346" t="s">
        <v>2084</v>
      </c>
      <c r="B23" s="1238" t="s">
        <v>1995</v>
      </c>
      <c r="C23" s="1238" t="s">
        <v>1959</v>
      </c>
      <c r="D23" s="2347"/>
      <c r="E23" s="2347" t="s">
        <v>2086</v>
      </c>
      <c r="F23" s="2347"/>
      <c r="G23" s="2348"/>
      <c r="H23" s="2349"/>
    </row>
    <row r="24" customFormat="false" ht="12.75" hidden="false" customHeight="true" outlineLevel="0" collapsed="false">
      <c r="A24" s="2346" t="s">
        <v>2084</v>
      </c>
      <c r="B24" s="1238" t="s">
        <v>1995</v>
      </c>
      <c r="C24" s="1238" t="s">
        <v>1956</v>
      </c>
      <c r="D24" s="2347"/>
      <c r="E24" s="2347" t="s">
        <v>2087</v>
      </c>
      <c r="F24" s="2347"/>
      <c r="G24" s="2348"/>
      <c r="H24" s="2349"/>
    </row>
    <row r="25" customFormat="false" ht="12.75" hidden="false" customHeight="true" outlineLevel="0" collapsed="false">
      <c r="A25" s="2346" t="s">
        <v>2088</v>
      </c>
      <c r="B25" s="1238" t="s">
        <v>2089</v>
      </c>
      <c r="C25" s="1238" t="s">
        <v>1961</v>
      </c>
      <c r="D25" s="2347" t="s">
        <v>2090</v>
      </c>
      <c r="E25" s="2347"/>
      <c r="F25" s="2347"/>
      <c r="G25" s="2348" t="s">
        <v>2091</v>
      </c>
      <c r="H25" s="2349"/>
    </row>
    <row r="26" customFormat="false" ht="12.75" hidden="false" customHeight="true" outlineLevel="0" collapsed="false">
      <c r="A26" s="2346" t="s">
        <v>2088</v>
      </c>
      <c r="B26" s="1238" t="s">
        <v>2089</v>
      </c>
      <c r="C26" s="1238" t="s">
        <v>1959</v>
      </c>
      <c r="D26" s="2347" t="s">
        <v>2090</v>
      </c>
      <c r="E26" s="2347" t="s">
        <v>2092</v>
      </c>
      <c r="F26" s="2347"/>
      <c r="G26" s="2348" t="s">
        <v>2091</v>
      </c>
      <c r="H26" s="2349"/>
    </row>
    <row r="27" customFormat="false" ht="12.75" hidden="false" customHeight="true" outlineLevel="0" collapsed="false">
      <c r="A27" s="2346" t="s">
        <v>2088</v>
      </c>
      <c r="B27" s="1238" t="s">
        <v>2089</v>
      </c>
      <c r="C27" s="1238" t="s">
        <v>1956</v>
      </c>
      <c r="D27" s="2347" t="s">
        <v>2090</v>
      </c>
      <c r="E27" s="2347" t="s">
        <v>2093</v>
      </c>
      <c r="F27" s="2347"/>
      <c r="G27" s="2348" t="s">
        <v>2091</v>
      </c>
      <c r="H27" s="2349"/>
    </row>
    <row r="28" customFormat="false" ht="12.75" hidden="false" customHeight="true" outlineLevel="0" collapsed="false">
      <c r="A28" s="2346" t="s">
        <v>2094</v>
      </c>
      <c r="B28" s="1238" t="s">
        <v>1999</v>
      </c>
      <c r="C28" s="1238" t="s">
        <v>1961</v>
      </c>
      <c r="D28" s="2347" t="s">
        <v>2095</v>
      </c>
      <c r="E28" s="2347"/>
      <c r="F28" s="2347" t="s">
        <v>2096</v>
      </c>
      <c r="G28" s="2348" t="s">
        <v>2097</v>
      </c>
      <c r="H28" s="2349"/>
    </row>
    <row r="29" customFormat="false" ht="12.75" hidden="false" customHeight="true" outlineLevel="0" collapsed="false">
      <c r="A29" s="2346" t="s">
        <v>2094</v>
      </c>
      <c r="B29" s="1238" t="s">
        <v>1999</v>
      </c>
      <c r="C29" s="1238" t="s">
        <v>1959</v>
      </c>
      <c r="D29" s="2347" t="s">
        <v>2095</v>
      </c>
      <c r="E29" s="2347" t="s">
        <v>2098</v>
      </c>
      <c r="F29" s="2347" t="s">
        <v>2099</v>
      </c>
      <c r="G29" s="2348" t="s">
        <v>2097</v>
      </c>
      <c r="H29" s="2349"/>
    </row>
    <row r="30" customFormat="false" ht="12.75" hidden="false" customHeight="true" outlineLevel="0" collapsed="false">
      <c r="A30" s="2346" t="s">
        <v>2094</v>
      </c>
      <c r="B30" s="1238" t="s">
        <v>1999</v>
      </c>
      <c r="C30" s="1238" t="s">
        <v>1956</v>
      </c>
      <c r="D30" s="2347" t="s">
        <v>2095</v>
      </c>
      <c r="E30" s="2347"/>
      <c r="F30" s="2347" t="s">
        <v>2099</v>
      </c>
      <c r="G30" s="2348" t="s">
        <v>2097</v>
      </c>
      <c r="H30" s="2349"/>
    </row>
    <row r="31" customFormat="false" ht="12.75" hidden="false" customHeight="true" outlineLevel="0" collapsed="false">
      <c r="A31" s="2346" t="s">
        <v>2100</v>
      </c>
      <c r="B31" s="1238" t="s">
        <v>2001</v>
      </c>
      <c r="C31" s="1238" t="s">
        <v>1961</v>
      </c>
      <c r="D31" s="2347" t="s">
        <v>2101</v>
      </c>
      <c r="E31" s="2347"/>
      <c r="F31" s="2347"/>
      <c r="G31" s="2348" t="s">
        <v>2102</v>
      </c>
      <c r="H31" s="2349"/>
    </row>
    <row r="32" customFormat="false" ht="12.75" hidden="false" customHeight="true" outlineLevel="0" collapsed="false">
      <c r="A32" s="2346" t="s">
        <v>2100</v>
      </c>
      <c r="B32" s="1238" t="s">
        <v>2001</v>
      </c>
      <c r="C32" s="1238" t="s">
        <v>1959</v>
      </c>
      <c r="D32" s="2347" t="s">
        <v>2101</v>
      </c>
      <c r="E32" s="2347" t="s">
        <v>2103</v>
      </c>
      <c r="F32" s="2347"/>
      <c r="G32" s="2348" t="s">
        <v>2102</v>
      </c>
      <c r="H32" s="2349"/>
    </row>
    <row r="33" customFormat="false" ht="12.75" hidden="false" customHeight="true" outlineLevel="0" collapsed="false">
      <c r="A33" s="2346" t="s">
        <v>2100</v>
      </c>
      <c r="B33" s="1238" t="s">
        <v>2001</v>
      </c>
      <c r="C33" s="1238" t="s">
        <v>1956</v>
      </c>
      <c r="D33" s="2347" t="s">
        <v>2101</v>
      </c>
      <c r="E33" s="2347" t="s">
        <v>2103</v>
      </c>
      <c r="F33" s="2347"/>
      <c r="G33" s="2348" t="s">
        <v>2102</v>
      </c>
      <c r="H33" s="2349"/>
    </row>
    <row r="34" customFormat="false" ht="12.75" hidden="false" customHeight="true" outlineLevel="0" collapsed="false">
      <c r="A34" s="2346" t="s">
        <v>2104</v>
      </c>
      <c r="B34" s="1238" t="s">
        <v>2004</v>
      </c>
      <c r="C34" s="1238" t="s">
        <v>1961</v>
      </c>
      <c r="D34" s="2347"/>
      <c r="E34" s="2347"/>
      <c r="F34" s="2347"/>
      <c r="G34" s="2348" t="s">
        <v>2105</v>
      </c>
      <c r="H34" s="2349"/>
    </row>
    <row r="35" customFormat="false" ht="12.75" hidden="false" customHeight="true" outlineLevel="0" collapsed="false">
      <c r="A35" s="2346" t="s">
        <v>2106</v>
      </c>
      <c r="B35" s="1238" t="s">
        <v>2008</v>
      </c>
      <c r="C35" s="1238" t="s">
        <v>1961</v>
      </c>
      <c r="D35" s="2347"/>
      <c r="E35" s="2347"/>
      <c r="F35" s="2347"/>
      <c r="G35" s="2348" t="s">
        <v>2105</v>
      </c>
      <c r="H35" s="2349"/>
    </row>
    <row r="36" customFormat="false" ht="12.75" hidden="false" customHeight="true" outlineLevel="0" collapsed="false">
      <c r="A36" s="2346" t="s">
        <v>2107</v>
      </c>
      <c r="B36" s="1238" t="s">
        <v>133</v>
      </c>
      <c r="C36" s="1238" t="s">
        <v>1961</v>
      </c>
      <c r="D36" s="2347" t="s">
        <v>2108</v>
      </c>
      <c r="E36" s="2347"/>
      <c r="F36" s="2347"/>
      <c r="G36" s="2348"/>
      <c r="H36" s="2349"/>
    </row>
    <row r="37" customFormat="false" ht="12.75" hidden="false" customHeight="true" outlineLevel="0" collapsed="false">
      <c r="A37" s="2346" t="s">
        <v>2107</v>
      </c>
      <c r="B37" s="1238" t="s">
        <v>133</v>
      </c>
      <c r="C37" s="1238" t="s">
        <v>1959</v>
      </c>
      <c r="D37" s="2347" t="s">
        <v>2108</v>
      </c>
      <c r="E37" s="2347"/>
      <c r="F37" s="2347"/>
      <c r="G37" s="2348"/>
      <c r="H37" s="2349"/>
    </row>
    <row r="38" customFormat="false" ht="12.75" hidden="false" customHeight="true" outlineLevel="0" collapsed="false">
      <c r="A38" s="2346" t="s">
        <v>2107</v>
      </c>
      <c r="B38" s="1238" t="s">
        <v>133</v>
      </c>
      <c r="C38" s="1238" t="s">
        <v>1956</v>
      </c>
      <c r="D38" s="2347" t="s">
        <v>2108</v>
      </c>
      <c r="E38" s="2347"/>
      <c r="F38" s="2347"/>
      <c r="G38" s="2348"/>
      <c r="H38" s="2349"/>
    </row>
    <row r="39" customFormat="false" ht="12.75" hidden="false" customHeight="true" outlineLevel="0" collapsed="false">
      <c r="A39" s="2346" t="s">
        <v>2109</v>
      </c>
      <c r="B39" s="1238" t="s">
        <v>1968</v>
      </c>
      <c r="C39" s="1238" t="s">
        <v>1961</v>
      </c>
      <c r="D39" s="2347" t="s">
        <v>2079</v>
      </c>
      <c r="E39" s="2347" t="s">
        <v>2079</v>
      </c>
      <c r="F39" s="2347" t="s">
        <v>2079</v>
      </c>
      <c r="G39" s="2348" t="s">
        <v>2079</v>
      </c>
      <c r="H39" s="2349" t="s">
        <v>2079</v>
      </c>
    </row>
    <row r="40" customFormat="false" ht="12.75" hidden="false" customHeight="true" outlineLevel="0" collapsed="false">
      <c r="A40" s="2346" t="s">
        <v>2109</v>
      </c>
      <c r="B40" s="1238" t="s">
        <v>1968</v>
      </c>
      <c r="C40" s="1238" t="s">
        <v>767</v>
      </c>
      <c r="D40" s="2347" t="s">
        <v>2079</v>
      </c>
      <c r="E40" s="2347" t="s">
        <v>2079</v>
      </c>
      <c r="F40" s="2347" t="s">
        <v>2079</v>
      </c>
      <c r="G40" s="2348" t="s">
        <v>2079</v>
      </c>
      <c r="H40" s="2349" t="s">
        <v>2079</v>
      </c>
    </row>
    <row r="41" customFormat="false" ht="12.75" hidden="false" customHeight="true" outlineLevel="0" collapsed="false">
      <c r="A41" s="2346" t="s">
        <v>2109</v>
      </c>
      <c r="B41" s="1238" t="s">
        <v>1968</v>
      </c>
      <c r="C41" s="1238" t="s">
        <v>769</v>
      </c>
      <c r="D41" s="2347" t="s">
        <v>2079</v>
      </c>
      <c r="E41" s="2347" t="s">
        <v>2079</v>
      </c>
      <c r="F41" s="2347" t="s">
        <v>2079</v>
      </c>
      <c r="G41" s="2348" t="s">
        <v>2079</v>
      </c>
      <c r="H41" s="2349" t="s">
        <v>2079</v>
      </c>
    </row>
    <row r="42" customFormat="false" ht="12.75" hidden="false" customHeight="true" outlineLevel="0" collapsed="false">
      <c r="A42" s="2346" t="s">
        <v>2109</v>
      </c>
      <c r="B42" s="1238" t="s">
        <v>1968</v>
      </c>
      <c r="C42" s="1238" t="s">
        <v>770</v>
      </c>
      <c r="D42" s="2347" t="s">
        <v>2079</v>
      </c>
      <c r="E42" s="2347" t="s">
        <v>2079</v>
      </c>
      <c r="F42" s="2347" t="s">
        <v>2079</v>
      </c>
      <c r="G42" s="2348" t="s">
        <v>2079</v>
      </c>
      <c r="H42" s="2349" t="s">
        <v>2079</v>
      </c>
    </row>
    <row r="43" customFormat="false" ht="12.75" hidden="false" customHeight="true" outlineLevel="0" collapsed="false">
      <c r="A43" s="2346" t="s">
        <v>2109</v>
      </c>
      <c r="B43" s="1238" t="s">
        <v>1968</v>
      </c>
      <c r="C43" s="1238" t="s">
        <v>778</v>
      </c>
      <c r="D43" s="2347" t="s">
        <v>2079</v>
      </c>
      <c r="E43" s="2347" t="s">
        <v>2079</v>
      </c>
      <c r="F43" s="2347" t="s">
        <v>2079</v>
      </c>
      <c r="G43" s="2348" t="s">
        <v>2079</v>
      </c>
      <c r="H43" s="2349" t="s">
        <v>2079</v>
      </c>
    </row>
    <row r="44" customFormat="false" ht="12.75" hidden="false" customHeight="true" outlineLevel="0" collapsed="false">
      <c r="A44" s="2346" t="s">
        <v>2110</v>
      </c>
      <c r="B44" s="1238" t="s">
        <v>2010</v>
      </c>
      <c r="C44" s="1238" t="s">
        <v>1956</v>
      </c>
      <c r="D44" s="2347"/>
      <c r="E44" s="2347"/>
      <c r="F44" s="2347"/>
      <c r="G44" s="2348"/>
      <c r="H44" s="2349" t="s">
        <v>2111</v>
      </c>
    </row>
    <row r="45" customFormat="false" ht="12.75" hidden="false" customHeight="true" outlineLevel="0" collapsed="false">
      <c r="A45" s="2346" t="s">
        <v>2112</v>
      </c>
      <c r="B45" s="1238" t="s">
        <v>2012</v>
      </c>
      <c r="C45" s="1238" t="s">
        <v>2113</v>
      </c>
      <c r="D45" s="2347"/>
      <c r="E45" s="2347"/>
      <c r="F45" s="2347"/>
      <c r="G45" s="2348"/>
      <c r="H45" s="2349" t="s">
        <v>2111</v>
      </c>
    </row>
    <row r="46" customFormat="false" ht="12.75" hidden="false" customHeight="true" outlineLevel="0" collapsed="false">
      <c r="A46" s="2346" t="s">
        <v>2114</v>
      </c>
      <c r="B46" s="1238" t="s">
        <v>744</v>
      </c>
      <c r="C46" s="1238" t="s">
        <v>1961</v>
      </c>
      <c r="D46" s="2347"/>
      <c r="E46" s="2347" t="s">
        <v>2115</v>
      </c>
      <c r="F46" s="2347" t="s">
        <v>2116</v>
      </c>
      <c r="G46" s="2348"/>
      <c r="H46" s="2349" t="s">
        <v>2117</v>
      </c>
    </row>
    <row r="47" customFormat="false" ht="12.75" hidden="false" customHeight="true" outlineLevel="0" collapsed="false">
      <c r="A47" s="2346" t="s">
        <v>2114</v>
      </c>
      <c r="B47" s="1238" t="s">
        <v>744</v>
      </c>
      <c r="C47" s="1238" t="s">
        <v>773</v>
      </c>
      <c r="D47" s="2347"/>
      <c r="E47" s="2347"/>
      <c r="F47" s="2347"/>
      <c r="G47" s="2348"/>
      <c r="H47" s="2349" t="s">
        <v>2111</v>
      </c>
    </row>
    <row r="48" customFormat="false" ht="12.75" hidden="false" customHeight="true" outlineLevel="0" collapsed="false">
      <c r="A48" s="2346" t="s">
        <v>2114</v>
      </c>
      <c r="B48" s="1238" t="s">
        <v>744</v>
      </c>
      <c r="C48" s="1238" t="s">
        <v>774</v>
      </c>
      <c r="D48" s="2347"/>
      <c r="E48" s="2347"/>
      <c r="F48" s="2347"/>
      <c r="G48" s="2348"/>
      <c r="H48" s="2349" t="s">
        <v>2111</v>
      </c>
    </row>
    <row r="49" customFormat="false" ht="12.75" hidden="false" customHeight="true" outlineLevel="0" collapsed="false">
      <c r="A49" s="2346" t="s">
        <v>2114</v>
      </c>
      <c r="B49" s="1238" t="s">
        <v>744</v>
      </c>
      <c r="C49" s="1238" t="s">
        <v>775</v>
      </c>
      <c r="D49" s="2347"/>
      <c r="E49" s="2347"/>
      <c r="F49" s="2347"/>
      <c r="G49" s="2348"/>
      <c r="H49" s="2349" t="s">
        <v>2111</v>
      </c>
    </row>
    <row r="50" customFormat="false" ht="12.75" hidden="false" customHeight="true" outlineLevel="0" collapsed="false">
      <c r="A50" s="2346" t="s">
        <v>2114</v>
      </c>
      <c r="B50" s="1238" t="s">
        <v>744</v>
      </c>
      <c r="C50" s="1238" t="s">
        <v>776</v>
      </c>
      <c r="D50" s="2347"/>
      <c r="E50" s="2347"/>
      <c r="F50" s="2347"/>
      <c r="G50" s="2348"/>
      <c r="H50" s="2349" t="s">
        <v>2111</v>
      </c>
    </row>
    <row r="51" customFormat="false" ht="12.75" hidden="false" customHeight="true" outlineLevel="0" collapsed="false">
      <c r="A51" s="2346" t="s">
        <v>2114</v>
      </c>
      <c r="B51" s="1238" t="s">
        <v>744</v>
      </c>
      <c r="C51" s="1238" t="s">
        <v>777</v>
      </c>
      <c r="D51" s="2347"/>
      <c r="E51" s="2347"/>
      <c r="F51" s="2347"/>
      <c r="G51" s="2348"/>
      <c r="H51" s="2349" t="s">
        <v>2111</v>
      </c>
    </row>
    <row r="52" customFormat="false" ht="12.75" hidden="false" customHeight="true" outlineLevel="0" collapsed="false">
      <c r="A52" s="2346" t="s">
        <v>2114</v>
      </c>
      <c r="B52" s="1238" t="s">
        <v>744</v>
      </c>
      <c r="C52" s="1238" t="s">
        <v>2118</v>
      </c>
      <c r="D52" s="2347"/>
      <c r="E52" s="2347"/>
      <c r="F52" s="2347"/>
      <c r="G52" s="2348"/>
      <c r="H52" s="2349" t="s">
        <v>2111</v>
      </c>
    </row>
    <row r="53" customFormat="false" ht="12.75" hidden="false" customHeight="true" outlineLevel="0" collapsed="false">
      <c r="A53" s="2346" t="s">
        <v>2119</v>
      </c>
      <c r="B53" s="1238" t="s">
        <v>691</v>
      </c>
      <c r="C53" s="1238" t="s">
        <v>772</v>
      </c>
      <c r="D53" s="2347"/>
      <c r="E53" s="2347"/>
      <c r="F53" s="2347"/>
      <c r="G53" s="2348"/>
      <c r="H53" s="2349" t="s">
        <v>2120</v>
      </c>
    </row>
    <row r="54" customFormat="false" ht="12.75" hidden="false" customHeight="true" outlineLevel="0" collapsed="false">
      <c r="A54" s="2346" t="s">
        <v>2119</v>
      </c>
      <c r="B54" s="1238" t="s">
        <v>691</v>
      </c>
      <c r="C54" s="1238" t="s">
        <v>773</v>
      </c>
      <c r="D54" s="2347"/>
      <c r="E54" s="2347"/>
      <c r="F54" s="2347"/>
      <c r="G54" s="2348"/>
      <c r="H54" s="2349" t="s">
        <v>2120</v>
      </c>
    </row>
    <row r="55" customFormat="false" ht="12.75" hidden="false" customHeight="true" outlineLevel="0" collapsed="false">
      <c r="A55" s="2346" t="s">
        <v>2119</v>
      </c>
      <c r="B55" s="1238" t="s">
        <v>691</v>
      </c>
      <c r="C55" s="1238" t="s">
        <v>774</v>
      </c>
      <c r="D55" s="2347"/>
      <c r="E55" s="2347"/>
      <c r="F55" s="2347"/>
      <c r="G55" s="2348"/>
      <c r="H55" s="2349" t="s">
        <v>2120</v>
      </c>
    </row>
    <row r="56" customFormat="false" ht="12.75" hidden="false" customHeight="true" outlineLevel="0" collapsed="false">
      <c r="A56" s="2346" t="s">
        <v>2119</v>
      </c>
      <c r="B56" s="1238" t="s">
        <v>691</v>
      </c>
      <c r="C56" s="1238" t="s">
        <v>775</v>
      </c>
      <c r="D56" s="2347"/>
      <c r="E56" s="2347"/>
      <c r="F56" s="2347"/>
      <c r="G56" s="2348"/>
      <c r="H56" s="2349" t="s">
        <v>2120</v>
      </c>
    </row>
    <row r="57" customFormat="false" ht="13.5" hidden="false" customHeight="true" outlineLevel="0" collapsed="false">
      <c r="A57" s="2346" t="s">
        <v>2119</v>
      </c>
      <c r="B57" s="1238" t="s">
        <v>691</v>
      </c>
      <c r="C57" s="1238" t="s">
        <v>776</v>
      </c>
      <c r="D57" s="2347"/>
      <c r="E57" s="2347"/>
      <c r="F57" s="2347"/>
      <c r="G57" s="2348"/>
      <c r="H57" s="2349" t="s">
        <v>212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5" hidden="false" customHeight="true" outlineLevel="0" collapsed="false"/>
    <row r="82" customFormat="false" ht="12.75" hidden="false" customHeight="true" outlineLevel="0" collapsed="false"/>
    <row r="83" customFormat="false" ht="13.5" hidden="false" customHeight="true" outlineLevel="0" collapsed="false"/>
    <row r="84" customFormat="false" ht="15" hidden="false" customHeight="true" outlineLevel="0" collapsed="false"/>
    <row r="86" customFormat="false" ht="33"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67</v>
      </c>
      <c r="B1" s="1704"/>
      <c r="C1" s="1704"/>
      <c r="D1" s="1704"/>
      <c r="E1" s="1704"/>
      <c r="F1" s="2336"/>
      <c r="G1" s="1709"/>
      <c r="H1" s="113" t="s">
        <v>72</v>
      </c>
    </row>
    <row r="2" customFormat="false" ht="15.75" hidden="false" customHeight="true" outlineLevel="0" collapsed="false">
      <c r="A2" s="658" t="s">
        <v>255</v>
      </c>
      <c r="B2" s="2337"/>
      <c r="C2" s="2336"/>
      <c r="D2" s="2336"/>
      <c r="E2" s="2336"/>
      <c r="F2" s="2336"/>
      <c r="G2" s="1709"/>
      <c r="H2" s="113" t="s">
        <v>74</v>
      </c>
    </row>
    <row r="3" customFormat="false" ht="12" hidden="false" customHeight="true" outlineLevel="0" collapsed="false">
      <c r="A3" s="1704" t="s">
        <v>2121</v>
      </c>
      <c r="B3" s="2337"/>
      <c r="C3" s="2336"/>
      <c r="D3" s="2336"/>
      <c r="E3" s="2336"/>
      <c r="F3" s="2336"/>
      <c r="G3" s="1709"/>
      <c r="H3" s="113"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69</v>
      </c>
      <c r="B5" s="2339"/>
      <c r="C5" s="2340" t="s">
        <v>2070</v>
      </c>
      <c r="D5" s="2341" t="s">
        <v>2071</v>
      </c>
      <c r="E5" s="2341"/>
      <c r="F5" s="2341"/>
      <c r="G5" s="2341"/>
      <c r="H5" s="2341"/>
    </row>
    <row r="6" customFormat="false" ht="12" hidden="false" customHeight="true" outlineLevel="0" collapsed="false">
      <c r="A6" s="2339"/>
      <c r="B6" s="2339"/>
      <c r="C6" s="2340"/>
      <c r="D6" s="2342" t="s">
        <v>2072</v>
      </c>
      <c r="E6" s="2342"/>
      <c r="F6" s="2342"/>
      <c r="G6" s="2343" t="s">
        <v>2073</v>
      </c>
      <c r="H6" s="2344" t="s">
        <v>2074</v>
      </c>
    </row>
    <row r="7" customFormat="false" ht="38.25" hidden="false" customHeight="true" outlineLevel="0" collapsed="false">
      <c r="A7" s="2339"/>
      <c r="B7" s="2339"/>
      <c r="C7" s="2340"/>
      <c r="D7" s="2345" t="s">
        <v>2075</v>
      </c>
      <c r="E7" s="2345" t="s">
        <v>2076</v>
      </c>
      <c r="F7" s="2345" t="s">
        <v>2077</v>
      </c>
      <c r="G7" s="2343"/>
      <c r="H7" s="2344"/>
    </row>
    <row r="8" customFormat="false" ht="13.5" hidden="false" customHeight="true" outlineLevel="0" collapsed="false">
      <c r="A8" s="2346" t="s">
        <v>2119</v>
      </c>
      <c r="B8" s="1238" t="s">
        <v>691</v>
      </c>
      <c r="C8" s="1238" t="s">
        <v>777</v>
      </c>
      <c r="D8" s="2347"/>
      <c r="E8" s="2347"/>
      <c r="F8" s="2347"/>
      <c r="G8" s="2348"/>
      <c r="H8" s="2349" t="s">
        <v>2120</v>
      </c>
    </row>
    <row r="9" customFormat="false" ht="12.75" hidden="false" customHeight="true" outlineLevel="0" collapsed="false">
      <c r="A9" s="2346" t="s">
        <v>2122</v>
      </c>
      <c r="B9" s="1238" t="s">
        <v>2123</v>
      </c>
      <c r="C9" s="1238" t="s">
        <v>767</v>
      </c>
      <c r="D9" s="2347" t="s">
        <v>2124</v>
      </c>
      <c r="E9" s="2347"/>
      <c r="F9" s="2347" t="s">
        <v>2125</v>
      </c>
      <c r="G9" s="2348"/>
      <c r="H9" s="2349" t="s">
        <v>2126</v>
      </c>
    </row>
    <row r="10" customFormat="false" ht="12.75" hidden="false" customHeight="true" outlineLevel="0" collapsed="false">
      <c r="A10" s="2346" t="s">
        <v>2122</v>
      </c>
      <c r="B10" s="1238" t="s">
        <v>2123</v>
      </c>
      <c r="C10" s="1238" t="s">
        <v>767</v>
      </c>
      <c r="D10" s="2347" t="s">
        <v>2124</v>
      </c>
      <c r="E10" s="2347"/>
      <c r="F10" s="2347" t="s">
        <v>2125</v>
      </c>
      <c r="G10" s="2348"/>
      <c r="H10" s="2349" t="s">
        <v>2127</v>
      </c>
    </row>
    <row r="11" customFormat="false" ht="12.75" hidden="false" customHeight="true" outlineLevel="0" collapsed="false">
      <c r="A11" s="2346" t="s">
        <v>2122</v>
      </c>
      <c r="B11" s="1238" t="s">
        <v>2123</v>
      </c>
      <c r="C11" s="1238" t="s">
        <v>769</v>
      </c>
      <c r="D11" s="2347" t="s">
        <v>2124</v>
      </c>
      <c r="E11" s="2347"/>
      <c r="F11" s="2347" t="s">
        <v>2125</v>
      </c>
      <c r="G11" s="2348"/>
      <c r="H11" s="2349" t="s">
        <v>2126</v>
      </c>
    </row>
    <row r="12" customFormat="false" ht="12.75" hidden="false" customHeight="true" outlineLevel="0" collapsed="false">
      <c r="A12" s="2346" t="s">
        <v>2122</v>
      </c>
      <c r="B12" s="1238" t="s">
        <v>2123</v>
      </c>
      <c r="C12" s="1238" t="s">
        <v>769</v>
      </c>
      <c r="D12" s="2347" t="s">
        <v>2124</v>
      </c>
      <c r="E12" s="2347"/>
      <c r="F12" s="2347" t="s">
        <v>2125</v>
      </c>
      <c r="G12" s="2348"/>
      <c r="H12" s="2349" t="s">
        <v>2127</v>
      </c>
    </row>
    <row r="13" customFormat="false" ht="12.75" hidden="false" customHeight="true" outlineLevel="0" collapsed="false">
      <c r="A13" s="2346" t="s">
        <v>2122</v>
      </c>
      <c r="B13" s="1238" t="s">
        <v>2123</v>
      </c>
      <c r="C13" s="1238" t="s">
        <v>770</v>
      </c>
      <c r="D13" s="2347" t="s">
        <v>2124</v>
      </c>
      <c r="E13" s="2347"/>
      <c r="F13" s="2347" t="s">
        <v>2125</v>
      </c>
      <c r="G13" s="2348"/>
      <c r="H13" s="2349" t="s">
        <v>2126</v>
      </c>
    </row>
    <row r="14" customFormat="false" ht="12.75" hidden="false" customHeight="true" outlineLevel="0" collapsed="false">
      <c r="A14" s="2346" t="s">
        <v>2122</v>
      </c>
      <c r="B14" s="1238" t="s">
        <v>2123</v>
      </c>
      <c r="C14" s="1238" t="s">
        <v>770</v>
      </c>
      <c r="D14" s="2347" t="s">
        <v>2124</v>
      </c>
      <c r="E14" s="2347"/>
      <c r="F14" s="2347" t="s">
        <v>2125</v>
      </c>
      <c r="G14" s="2348"/>
      <c r="H14" s="2349" t="s">
        <v>2127</v>
      </c>
    </row>
    <row r="15" customFormat="false" ht="12.75" hidden="false" customHeight="true" outlineLevel="0" collapsed="false">
      <c r="A15" s="2346" t="s">
        <v>2122</v>
      </c>
      <c r="B15" s="1238" t="s">
        <v>2123</v>
      </c>
      <c r="C15" s="1238" t="s">
        <v>778</v>
      </c>
      <c r="D15" s="2347" t="s">
        <v>2124</v>
      </c>
      <c r="E15" s="2347"/>
      <c r="F15" s="2347" t="s">
        <v>2125</v>
      </c>
      <c r="G15" s="2348"/>
      <c r="H15" s="2349" t="s">
        <v>2126</v>
      </c>
    </row>
    <row r="16" customFormat="false" ht="12.75" hidden="false" customHeight="true" outlineLevel="0" collapsed="false">
      <c r="A16" s="2346" t="s">
        <v>2122</v>
      </c>
      <c r="B16" s="1238" t="s">
        <v>2123</v>
      </c>
      <c r="C16" s="1238" t="s">
        <v>778</v>
      </c>
      <c r="D16" s="2347" t="s">
        <v>2124</v>
      </c>
      <c r="E16" s="2347"/>
      <c r="F16" s="2347" t="s">
        <v>2125</v>
      </c>
      <c r="G16" s="2348"/>
      <c r="H16" s="2349" t="s">
        <v>2127</v>
      </c>
      <c r="I16" s="64"/>
    </row>
    <row r="17" customFormat="false" ht="12.75" hidden="false" customHeight="true" outlineLevel="0" collapsed="false">
      <c r="A17" s="2346" t="s">
        <v>2128</v>
      </c>
      <c r="B17" s="1238" t="s">
        <v>2129</v>
      </c>
      <c r="C17" s="1238" t="s">
        <v>1961</v>
      </c>
      <c r="D17" s="2347"/>
      <c r="E17" s="2347"/>
      <c r="F17" s="2347"/>
      <c r="G17" s="2348"/>
      <c r="H17" s="2349"/>
    </row>
    <row r="18" customFormat="false" ht="12.75" hidden="false" customHeight="true" outlineLevel="0" collapsed="false">
      <c r="A18" s="2346" t="s">
        <v>2128</v>
      </c>
      <c r="B18" s="1238" t="s">
        <v>2129</v>
      </c>
      <c r="C18" s="1238" t="s">
        <v>1956</v>
      </c>
      <c r="D18" s="2347"/>
      <c r="E18" s="2347"/>
      <c r="F18" s="2347"/>
      <c r="G18" s="2348"/>
      <c r="H18" s="2349"/>
    </row>
    <row r="19" customFormat="false" ht="12.75" hidden="false" customHeight="true" outlineLevel="0" collapsed="false">
      <c r="A19" s="2346" t="s">
        <v>2130</v>
      </c>
      <c r="B19" s="1238" t="s">
        <v>2131</v>
      </c>
      <c r="C19" s="1238" t="s">
        <v>1959</v>
      </c>
      <c r="D19" s="2347"/>
      <c r="E19" s="2347" t="s">
        <v>2132</v>
      </c>
      <c r="F19" s="2347"/>
      <c r="G19" s="2348"/>
      <c r="H19" s="2349"/>
    </row>
    <row r="20" customFormat="false" ht="12.75" hidden="false" customHeight="true" outlineLevel="0" collapsed="false">
      <c r="A20" s="2346" t="s">
        <v>2130</v>
      </c>
      <c r="B20" s="1238" t="s">
        <v>2131</v>
      </c>
      <c r="C20" s="1238" t="s">
        <v>1956</v>
      </c>
      <c r="D20" s="2347"/>
      <c r="E20" s="2347"/>
      <c r="F20" s="2347"/>
      <c r="G20" s="2348"/>
      <c r="H20" s="2349" t="s">
        <v>2133</v>
      </c>
    </row>
    <row r="21" customFormat="false" ht="12.75" hidden="false" customHeight="true" outlineLevel="0" collapsed="false">
      <c r="A21" s="2346" t="s">
        <v>2134</v>
      </c>
      <c r="B21" s="1238" t="s">
        <v>2018</v>
      </c>
      <c r="C21" s="1238" t="s">
        <v>1959</v>
      </c>
      <c r="D21" s="2347"/>
      <c r="E21" s="2347" t="s">
        <v>2135</v>
      </c>
      <c r="F21" s="2347"/>
      <c r="G21" s="2348"/>
      <c r="H21" s="2349"/>
    </row>
    <row r="22" customFormat="false" ht="12.75" hidden="false" customHeight="true" outlineLevel="0" collapsed="false">
      <c r="A22" s="2346" t="s">
        <v>2136</v>
      </c>
      <c r="B22" s="1238" t="s">
        <v>2020</v>
      </c>
      <c r="C22" s="1238" t="s">
        <v>1959</v>
      </c>
      <c r="D22" s="2347"/>
      <c r="E22" s="2347" t="s">
        <v>2137</v>
      </c>
      <c r="F22" s="2347"/>
      <c r="G22" s="2348"/>
      <c r="H22" s="2349"/>
    </row>
    <row r="23" customFormat="false" ht="12.75" hidden="false" customHeight="true" outlineLevel="0" collapsed="false">
      <c r="A23" s="2346" t="s">
        <v>2136</v>
      </c>
      <c r="B23" s="1238" t="s">
        <v>2020</v>
      </c>
      <c r="C23" s="1238" t="s">
        <v>1956</v>
      </c>
      <c r="D23" s="2347"/>
      <c r="E23" s="2347"/>
      <c r="F23" s="2347"/>
      <c r="G23" s="2348"/>
      <c r="H23" s="2349" t="s">
        <v>2138</v>
      </c>
    </row>
    <row r="24" customFormat="false" ht="12.75" hidden="false" customHeight="true" outlineLevel="0" collapsed="false">
      <c r="A24" s="2346" t="s">
        <v>2139</v>
      </c>
      <c r="B24" s="1238" t="s">
        <v>1099</v>
      </c>
      <c r="C24" s="1238" t="s">
        <v>1959</v>
      </c>
      <c r="D24" s="2347"/>
      <c r="E24" s="2347"/>
      <c r="F24" s="2347"/>
      <c r="G24" s="2348"/>
      <c r="H24" s="2349" t="s">
        <v>2111</v>
      </c>
    </row>
    <row r="25" customFormat="false" ht="12.75" hidden="false" customHeight="true" outlineLevel="0" collapsed="false">
      <c r="A25" s="2346" t="s">
        <v>2139</v>
      </c>
      <c r="B25" s="1238" t="s">
        <v>1099</v>
      </c>
      <c r="C25" s="1238" t="s">
        <v>1956</v>
      </c>
      <c r="D25" s="2347"/>
      <c r="E25" s="2347"/>
      <c r="F25" s="2347"/>
      <c r="G25" s="2348"/>
      <c r="H25" s="2349" t="s">
        <v>2138</v>
      </c>
    </row>
    <row r="26" customFormat="false" ht="12.75" hidden="false" customHeight="true" outlineLevel="0" collapsed="false">
      <c r="A26" s="2346" t="s">
        <v>2140</v>
      </c>
      <c r="B26" s="1238" t="s">
        <v>1317</v>
      </c>
      <c r="C26" s="1238"/>
      <c r="D26" s="2347"/>
      <c r="E26" s="2347"/>
      <c r="F26" s="2347"/>
      <c r="G26" s="2348"/>
      <c r="H26" s="2349"/>
    </row>
    <row r="27" customFormat="false" ht="12.75" hidden="false" customHeight="true" outlineLevel="0" collapsed="false">
      <c r="A27" s="2346" t="s">
        <v>2141</v>
      </c>
      <c r="B27" s="1238" t="s">
        <v>2142</v>
      </c>
      <c r="C27" s="1238" t="s">
        <v>1956</v>
      </c>
      <c r="D27" s="2347"/>
      <c r="E27" s="2347"/>
      <c r="F27" s="2347"/>
      <c r="G27" s="2348"/>
      <c r="H27" s="2349" t="s">
        <v>2143</v>
      </c>
    </row>
    <row r="28" customFormat="false" ht="12.75" hidden="false" customHeight="true" outlineLevel="0" collapsed="false">
      <c r="A28" s="2346" t="s">
        <v>2144</v>
      </c>
      <c r="B28" s="1238" t="s">
        <v>2145</v>
      </c>
      <c r="C28" s="1238" t="s">
        <v>1956</v>
      </c>
      <c r="D28" s="2347"/>
      <c r="E28" s="2347"/>
      <c r="F28" s="2347"/>
      <c r="G28" s="2348"/>
      <c r="H28" s="2349" t="s">
        <v>2143</v>
      </c>
    </row>
    <row r="29" customFormat="false" ht="12.75" hidden="false" customHeight="true" outlineLevel="0" collapsed="false">
      <c r="A29" s="2346" t="s">
        <v>2146</v>
      </c>
      <c r="B29" s="1238" t="s">
        <v>1729</v>
      </c>
      <c r="C29" s="1238" t="s">
        <v>1961</v>
      </c>
      <c r="D29" s="2347"/>
      <c r="E29" s="2347"/>
      <c r="F29" s="2347"/>
      <c r="G29" s="2348"/>
      <c r="H29" s="2349" t="s">
        <v>2147</v>
      </c>
    </row>
    <row r="30" customFormat="false" ht="13.5" hidden="false" customHeight="true" outlineLevel="0" collapsed="false">
      <c r="A30" s="2350"/>
      <c r="B30" s="1238"/>
      <c r="C30" s="1238"/>
      <c r="D30" s="2351"/>
      <c r="E30" s="2351"/>
      <c r="F30" s="2351"/>
      <c r="G30" s="2351"/>
      <c r="H30" s="2352"/>
    </row>
    <row r="31" customFormat="false" ht="12.75" hidden="false" customHeight="true" outlineLevel="0" collapsed="false">
      <c r="A31" s="31"/>
      <c r="B31" s="31"/>
      <c r="C31" s="31"/>
      <c r="D31" s="31"/>
      <c r="E31" s="31"/>
      <c r="F31" s="31"/>
      <c r="G31" s="31"/>
      <c r="H31" s="31"/>
    </row>
    <row r="32" customFormat="false" ht="13.5" hidden="false" customHeight="true" outlineLevel="0" collapsed="false">
      <c r="A32" s="1006" t="s">
        <v>2148</v>
      </c>
      <c r="B32" s="1006"/>
      <c r="C32" s="1006"/>
      <c r="D32" s="1006"/>
      <c r="E32" s="1006"/>
      <c r="F32" s="1006"/>
      <c r="G32" s="1006"/>
      <c r="H32" s="1006"/>
    </row>
    <row r="33" customFormat="false" ht="13.5" hidden="false" customHeight="true" outlineLevel="0" collapsed="false">
      <c r="A33" s="1006" t="s">
        <v>2149</v>
      </c>
      <c r="B33" s="1006"/>
      <c r="C33" s="1006"/>
      <c r="D33" s="1006"/>
      <c r="E33" s="1006"/>
      <c r="F33" s="1006"/>
      <c r="G33" s="1006"/>
      <c r="H33" s="1006"/>
    </row>
    <row r="34" customFormat="false" ht="13.5" hidden="false" customHeight="true" outlineLevel="0" collapsed="false"/>
    <row r="35" customFormat="false" ht="12.75" hidden="false" customHeight="true" outlineLevel="0" collapsed="false">
      <c r="A35" s="2353" t="s">
        <v>2065</v>
      </c>
      <c r="B35" s="2354"/>
      <c r="C35" s="2354"/>
      <c r="D35" s="2354"/>
      <c r="E35" s="2354"/>
      <c r="F35" s="2354"/>
      <c r="G35" s="2354"/>
      <c r="H35" s="2355"/>
    </row>
    <row r="36" customFormat="false" ht="13.5" hidden="false" customHeight="true" outlineLevel="0" collapsed="false">
      <c r="A36" s="2356" t="s">
        <v>2150</v>
      </c>
      <c r="B36" s="2356"/>
      <c r="C36" s="2356"/>
      <c r="D36" s="2356"/>
      <c r="E36" s="2356"/>
      <c r="F36" s="2356"/>
      <c r="G36" s="2356"/>
      <c r="H36" s="2356"/>
    </row>
    <row r="37" customFormat="false" ht="12.7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5" hidden="false" customHeight="true" outlineLevel="0" collapsed="false"/>
    <row r="82" customFormat="false" ht="12.75" hidden="false" customHeight="true" outlineLevel="0" collapsed="false"/>
    <row r="83" customFormat="false" ht="13.5" hidden="false" customHeight="true" outlineLevel="0" collapsed="false"/>
    <row r="84" customFormat="false" ht="15" hidden="false" customHeight="true" outlineLevel="0" collapsed="false"/>
    <row r="86" customFormat="false" ht="33"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51</v>
      </c>
      <c r="E1" s="113" t="s">
        <v>72</v>
      </c>
    </row>
    <row r="2" customFormat="false" ht="15.75" hidden="false" customHeight="true" outlineLevel="0" collapsed="false">
      <c r="A2" s="658" t="s">
        <v>255</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357" t="s">
        <v>2152</v>
      </c>
      <c r="B5" s="2357"/>
      <c r="C5" s="2357"/>
      <c r="D5" s="2357"/>
      <c r="E5" s="2357"/>
      <c r="F5" s="16"/>
    </row>
    <row r="6" customFormat="false" ht="26.25" hidden="false" customHeight="true" outlineLevel="0" collapsed="false">
      <c r="A6" s="2358" t="s">
        <v>2070</v>
      </c>
      <c r="B6" s="2359" t="s">
        <v>2153</v>
      </c>
      <c r="C6" s="2359" t="s">
        <v>2154</v>
      </c>
      <c r="D6" s="2360"/>
      <c r="E6" s="2360" t="s">
        <v>2155</v>
      </c>
      <c r="F6" s="16"/>
    </row>
    <row r="7" customFormat="false" ht="13.5" hidden="false" customHeight="true" outlineLevel="0" collapsed="false">
      <c r="A7" s="2361" t="s">
        <v>2156</v>
      </c>
      <c r="B7" s="678" t="s">
        <v>2157</v>
      </c>
      <c r="C7" s="678" t="s">
        <v>2158</v>
      </c>
      <c r="D7" s="2362" t="s">
        <v>2159</v>
      </c>
      <c r="E7" s="2362"/>
    </row>
    <row r="8" customFormat="false" ht="12.75" hidden="false" customHeight="true" outlineLevel="0" collapsed="false">
      <c r="A8" s="2361" t="s">
        <v>2156</v>
      </c>
      <c r="B8" s="678" t="s">
        <v>2157</v>
      </c>
      <c r="C8" s="678" t="s">
        <v>2160</v>
      </c>
      <c r="D8" s="2362" t="s">
        <v>2159</v>
      </c>
      <c r="E8" s="2362"/>
    </row>
    <row r="9" customFormat="false" ht="12.75" hidden="false" customHeight="true" outlineLevel="0" collapsed="false">
      <c r="A9" s="2361" t="s">
        <v>2156</v>
      </c>
      <c r="B9" s="678" t="s">
        <v>2157</v>
      </c>
      <c r="C9" s="678" t="s">
        <v>2161</v>
      </c>
      <c r="D9" s="2362" t="s">
        <v>2159</v>
      </c>
      <c r="E9" s="2362"/>
    </row>
    <row r="10" customFormat="false" ht="12.75" hidden="false" customHeight="true" outlineLevel="0" collapsed="false">
      <c r="A10" s="2361" t="s">
        <v>2156</v>
      </c>
      <c r="B10" s="678" t="s">
        <v>2157</v>
      </c>
      <c r="C10" s="678" t="s">
        <v>2162</v>
      </c>
      <c r="D10" s="2362" t="s">
        <v>2159</v>
      </c>
      <c r="E10" s="2362"/>
    </row>
    <row r="11" customFormat="false" ht="12.75" hidden="false" customHeight="true" outlineLevel="0" collapsed="false">
      <c r="A11" s="2361" t="s">
        <v>2156</v>
      </c>
      <c r="B11" s="678" t="s">
        <v>2157</v>
      </c>
      <c r="C11" s="678" t="s">
        <v>2158</v>
      </c>
      <c r="D11" s="2362" t="s">
        <v>2159</v>
      </c>
      <c r="E11" s="2362"/>
    </row>
    <row r="12" customFormat="false" ht="12.75" hidden="false" customHeight="true" outlineLevel="0" collapsed="false">
      <c r="A12" s="2361" t="s">
        <v>2156</v>
      </c>
      <c r="B12" s="678" t="s">
        <v>2157</v>
      </c>
      <c r="C12" s="678" t="s">
        <v>2160</v>
      </c>
      <c r="D12" s="2362" t="s">
        <v>2159</v>
      </c>
      <c r="E12" s="2362"/>
    </row>
    <row r="13" customFormat="false" ht="12.75" hidden="false" customHeight="true" outlineLevel="0" collapsed="false">
      <c r="A13" s="2361" t="s">
        <v>2156</v>
      </c>
      <c r="B13" s="678" t="s">
        <v>2157</v>
      </c>
      <c r="C13" s="678" t="s">
        <v>2161</v>
      </c>
      <c r="D13" s="2362" t="s">
        <v>2159</v>
      </c>
      <c r="E13" s="2362"/>
    </row>
    <row r="14" customFormat="false" ht="12.75" hidden="false" customHeight="true" outlineLevel="0" collapsed="false">
      <c r="A14" s="2361" t="s">
        <v>2156</v>
      </c>
      <c r="B14" s="678" t="s">
        <v>2157</v>
      </c>
      <c r="C14" s="678" t="s">
        <v>2162</v>
      </c>
      <c r="D14" s="2362" t="s">
        <v>2159</v>
      </c>
      <c r="E14" s="2362"/>
    </row>
    <row r="15" customFormat="false" ht="12.75" hidden="false" customHeight="true" outlineLevel="0" collapsed="false">
      <c r="A15" s="2361" t="s">
        <v>1959</v>
      </c>
      <c r="B15" s="678" t="s">
        <v>2163</v>
      </c>
      <c r="C15" s="678" t="s">
        <v>2164</v>
      </c>
      <c r="D15" s="2362" t="s">
        <v>2165</v>
      </c>
      <c r="E15" s="2362"/>
    </row>
    <row r="16" customFormat="false" ht="12.75" hidden="false" customHeight="true" outlineLevel="0" collapsed="false">
      <c r="A16" s="2361" t="s">
        <v>1959</v>
      </c>
      <c r="B16" s="678" t="s">
        <v>2163</v>
      </c>
      <c r="C16" s="678" t="s">
        <v>2166</v>
      </c>
      <c r="D16" s="2362" t="s">
        <v>2165</v>
      </c>
      <c r="E16" s="2362"/>
    </row>
    <row r="17" customFormat="false" ht="12.75" hidden="false" customHeight="true" outlineLevel="0" collapsed="false">
      <c r="A17" s="2361" t="s">
        <v>1959</v>
      </c>
      <c r="B17" s="678" t="s">
        <v>2163</v>
      </c>
      <c r="C17" s="678" t="s">
        <v>2167</v>
      </c>
      <c r="D17" s="2362" t="s">
        <v>2168</v>
      </c>
      <c r="E17" s="2362"/>
    </row>
    <row r="18" customFormat="false" ht="12.75" hidden="false" customHeight="true" outlineLevel="0" collapsed="false">
      <c r="A18" s="2361" t="s">
        <v>1959</v>
      </c>
      <c r="B18" s="678" t="s">
        <v>2163</v>
      </c>
      <c r="C18" s="678" t="s">
        <v>2169</v>
      </c>
      <c r="D18" s="2362" t="s">
        <v>2170</v>
      </c>
      <c r="E18" s="2362"/>
    </row>
    <row r="19" customFormat="false" ht="12.75" hidden="false" customHeight="true" outlineLevel="0" collapsed="false">
      <c r="A19" s="2361" t="s">
        <v>1959</v>
      </c>
      <c r="B19" s="678" t="s">
        <v>2163</v>
      </c>
      <c r="C19" s="678" t="s">
        <v>2169</v>
      </c>
      <c r="D19" s="2362" t="s">
        <v>2171</v>
      </c>
      <c r="E19" s="2362"/>
    </row>
    <row r="20" customFormat="false" ht="12.75" hidden="false" customHeight="true" outlineLevel="0" collapsed="false">
      <c r="A20" s="2361" t="s">
        <v>1959</v>
      </c>
      <c r="B20" s="678" t="s">
        <v>2163</v>
      </c>
      <c r="C20" s="678" t="s">
        <v>2172</v>
      </c>
      <c r="D20" s="2362" t="s">
        <v>2170</v>
      </c>
      <c r="E20" s="2362"/>
    </row>
    <row r="21" customFormat="false" ht="12.75" hidden="false" customHeight="true" outlineLevel="0" collapsed="false">
      <c r="A21" s="2361" t="s">
        <v>1959</v>
      </c>
      <c r="B21" s="678" t="s">
        <v>2163</v>
      </c>
      <c r="C21" s="678" t="s">
        <v>2172</v>
      </c>
      <c r="D21" s="2362" t="s">
        <v>2173</v>
      </c>
      <c r="E21" s="2362"/>
    </row>
    <row r="22" customFormat="false" ht="12.75" hidden="false" customHeight="true" outlineLevel="0" collapsed="false">
      <c r="A22" s="2361" t="s">
        <v>1959</v>
      </c>
      <c r="B22" s="678" t="s">
        <v>2163</v>
      </c>
      <c r="C22" s="678" t="s">
        <v>2174</v>
      </c>
      <c r="D22" s="2362" t="s">
        <v>2175</v>
      </c>
      <c r="E22" s="2362"/>
    </row>
    <row r="23" customFormat="false" ht="12.75" hidden="false" customHeight="true" outlineLevel="0" collapsed="false">
      <c r="A23" s="2361" t="s">
        <v>1959</v>
      </c>
      <c r="B23" s="678" t="s">
        <v>2163</v>
      </c>
      <c r="C23" s="678" t="s">
        <v>2176</v>
      </c>
      <c r="D23" s="2362" t="s">
        <v>2177</v>
      </c>
      <c r="E23" s="2362"/>
    </row>
    <row r="24" customFormat="false" ht="12.75" hidden="false" customHeight="true" outlineLevel="0" collapsed="false">
      <c r="A24" s="2361" t="s">
        <v>1959</v>
      </c>
      <c r="B24" s="678" t="s">
        <v>2178</v>
      </c>
      <c r="C24" s="678" t="s">
        <v>2179</v>
      </c>
      <c r="D24" s="2362" t="s">
        <v>2180</v>
      </c>
      <c r="E24" s="2362"/>
    </row>
    <row r="25" customFormat="false" ht="12.75" hidden="false" customHeight="true" outlineLevel="0" collapsed="false">
      <c r="A25" s="2361" t="s">
        <v>1959</v>
      </c>
      <c r="B25" s="678" t="s">
        <v>2178</v>
      </c>
      <c r="C25" s="678" t="s">
        <v>2181</v>
      </c>
      <c r="D25" s="2362" t="s">
        <v>2182</v>
      </c>
      <c r="E25" s="2362"/>
    </row>
    <row r="26" customFormat="false" ht="12.75" hidden="false" customHeight="true" outlineLevel="0" collapsed="false">
      <c r="A26" s="2361" t="s">
        <v>1959</v>
      </c>
      <c r="B26" s="678" t="s">
        <v>2183</v>
      </c>
      <c r="C26" s="678" t="s">
        <v>2184</v>
      </c>
      <c r="D26" s="2362" t="s">
        <v>1039</v>
      </c>
      <c r="E26" s="2362"/>
    </row>
    <row r="27" customFormat="false" ht="12.75" hidden="false" customHeight="true" outlineLevel="0" collapsed="false">
      <c r="A27" s="2361" t="s">
        <v>1959</v>
      </c>
      <c r="B27" s="678" t="s">
        <v>2183</v>
      </c>
      <c r="C27" s="678" t="s">
        <v>2185</v>
      </c>
      <c r="D27" s="2362" t="s">
        <v>1039</v>
      </c>
      <c r="E27" s="2362"/>
    </row>
    <row r="28" customFormat="false" ht="12.75" hidden="false" customHeight="true" outlineLevel="0" collapsed="false">
      <c r="A28" s="2361" t="s">
        <v>1959</v>
      </c>
      <c r="B28" s="678" t="s">
        <v>2183</v>
      </c>
      <c r="C28" s="678" t="s">
        <v>2186</v>
      </c>
      <c r="D28" s="2362" t="s">
        <v>1039</v>
      </c>
      <c r="E28" s="2362"/>
    </row>
    <row r="29" customFormat="false" ht="12.75" hidden="false" customHeight="true" outlineLevel="0" collapsed="false">
      <c r="A29" s="2361" t="s">
        <v>1959</v>
      </c>
      <c r="B29" s="678" t="s">
        <v>2183</v>
      </c>
      <c r="C29" s="678" t="s">
        <v>2187</v>
      </c>
      <c r="D29" s="2362" t="s">
        <v>1039</v>
      </c>
      <c r="E29" s="2362"/>
    </row>
    <row r="30" customFormat="false" ht="12.75" hidden="false" customHeight="true" outlineLevel="0" collapsed="false">
      <c r="A30" s="2361" t="s">
        <v>1959</v>
      </c>
      <c r="B30" s="678" t="s">
        <v>2183</v>
      </c>
      <c r="C30" s="678" t="s">
        <v>2188</v>
      </c>
      <c r="D30" s="2362" t="s">
        <v>1039</v>
      </c>
      <c r="E30" s="2362"/>
    </row>
    <row r="31" customFormat="false" ht="12.75" hidden="false" customHeight="true" outlineLevel="0" collapsed="false">
      <c r="A31" s="2361" t="s">
        <v>1959</v>
      </c>
      <c r="B31" s="678" t="s">
        <v>2183</v>
      </c>
      <c r="C31" s="678" t="s">
        <v>2189</v>
      </c>
      <c r="D31" s="2362" t="s">
        <v>1039</v>
      </c>
      <c r="E31" s="2362"/>
    </row>
    <row r="32" customFormat="false" ht="12.75" hidden="false" customHeight="true" outlineLevel="0" collapsed="false">
      <c r="A32" s="2361" t="s">
        <v>1959</v>
      </c>
      <c r="B32" s="678" t="s">
        <v>2183</v>
      </c>
      <c r="C32" s="678" t="s">
        <v>2190</v>
      </c>
      <c r="D32" s="2362" t="s">
        <v>1039</v>
      </c>
      <c r="E32" s="2362"/>
    </row>
    <row r="33" customFormat="false" ht="12.75" hidden="false" customHeight="true" outlineLevel="0" collapsed="false">
      <c r="A33" s="2361" t="s">
        <v>1959</v>
      </c>
      <c r="B33" s="678" t="s">
        <v>2183</v>
      </c>
      <c r="C33" s="678" t="s">
        <v>2191</v>
      </c>
      <c r="D33" s="2362" t="s">
        <v>1039</v>
      </c>
      <c r="E33" s="2362"/>
    </row>
    <row r="34" customFormat="false" ht="12.75" hidden="false" customHeight="true" outlineLevel="0" collapsed="false">
      <c r="A34" s="2361" t="s">
        <v>1959</v>
      </c>
      <c r="B34" s="678" t="s">
        <v>2183</v>
      </c>
      <c r="C34" s="678" t="s">
        <v>2192</v>
      </c>
      <c r="D34" s="2362" t="s">
        <v>1039</v>
      </c>
      <c r="E34" s="2362"/>
    </row>
    <row r="35" customFormat="false" ht="12.75" hidden="false" customHeight="true" outlineLevel="0" collapsed="false">
      <c r="A35" s="2361" t="s">
        <v>1959</v>
      </c>
      <c r="B35" s="678" t="s">
        <v>2183</v>
      </c>
      <c r="C35" s="678" t="s">
        <v>2193</v>
      </c>
      <c r="D35" s="2362" t="s">
        <v>1039</v>
      </c>
      <c r="E35" s="2362"/>
    </row>
    <row r="36" customFormat="false" ht="12.75" hidden="false" customHeight="true" outlineLevel="0" collapsed="false">
      <c r="A36" s="2361" t="s">
        <v>1959</v>
      </c>
      <c r="B36" s="678" t="s">
        <v>2183</v>
      </c>
      <c r="C36" s="678" t="s">
        <v>2194</v>
      </c>
      <c r="D36" s="2362" t="s">
        <v>1039</v>
      </c>
      <c r="E36" s="2362"/>
    </row>
    <row r="37" customFormat="false" ht="12.75" hidden="false" customHeight="true" outlineLevel="0" collapsed="false">
      <c r="A37" s="2361" t="s">
        <v>1959</v>
      </c>
      <c r="B37" s="678" t="s">
        <v>2157</v>
      </c>
      <c r="C37" s="678" t="s">
        <v>2195</v>
      </c>
      <c r="D37" s="2362" t="s">
        <v>2196</v>
      </c>
      <c r="E37" s="2362"/>
    </row>
    <row r="38" customFormat="false" ht="12.75" hidden="false" customHeight="true" outlineLevel="0" collapsed="false">
      <c r="A38" s="2361" t="s">
        <v>1959</v>
      </c>
      <c r="B38" s="678" t="s">
        <v>2157</v>
      </c>
      <c r="C38" s="678" t="s">
        <v>2195</v>
      </c>
      <c r="D38" s="2362" t="s">
        <v>2196</v>
      </c>
      <c r="E38" s="2362"/>
    </row>
    <row r="39" customFormat="false" ht="12.75" hidden="false" customHeight="true" outlineLevel="0" collapsed="false">
      <c r="A39" s="2361" t="s">
        <v>1959</v>
      </c>
      <c r="B39" s="678" t="s">
        <v>2157</v>
      </c>
      <c r="C39" s="678" t="s">
        <v>2197</v>
      </c>
      <c r="D39" s="2362" t="s">
        <v>2198</v>
      </c>
      <c r="E39" s="2362"/>
    </row>
    <row r="40" customFormat="false" ht="12.75" hidden="false" customHeight="true" outlineLevel="0" collapsed="false">
      <c r="A40" s="2361" t="s">
        <v>1959</v>
      </c>
      <c r="B40" s="678" t="s">
        <v>2157</v>
      </c>
      <c r="C40" s="678" t="s">
        <v>2199</v>
      </c>
      <c r="D40" s="2362" t="s">
        <v>2198</v>
      </c>
      <c r="E40" s="2362"/>
    </row>
    <row r="41" customFormat="false" ht="12.75" hidden="false" customHeight="true" outlineLevel="0" collapsed="false">
      <c r="A41" s="2361" t="s">
        <v>1959</v>
      </c>
      <c r="B41" s="678" t="s">
        <v>2157</v>
      </c>
      <c r="C41" s="678" t="s">
        <v>2200</v>
      </c>
      <c r="D41" s="2362" t="s">
        <v>2198</v>
      </c>
      <c r="E41" s="2362"/>
    </row>
    <row r="42" customFormat="false" ht="12.75" hidden="false" customHeight="true" outlineLevel="0" collapsed="false">
      <c r="A42" s="2361" t="s">
        <v>1959</v>
      </c>
      <c r="B42" s="678" t="s">
        <v>2157</v>
      </c>
      <c r="C42" s="678" t="s">
        <v>2201</v>
      </c>
      <c r="D42" s="2362" t="s">
        <v>2198</v>
      </c>
      <c r="E42" s="2362"/>
    </row>
    <row r="43" customFormat="false" ht="12.75" hidden="false" customHeight="true" outlineLevel="0" collapsed="false">
      <c r="A43" s="2361" t="s">
        <v>1959</v>
      </c>
      <c r="B43" s="678" t="s">
        <v>2157</v>
      </c>
      <c r="C43" s="678" t="s">
        <v>2202</v>
      </c>
      <c r="D43" s="2362" t="s">
        <v>2198</v>
      </c>
      <c r="E43" s="2362"/>
    </row>
    <row r="44" customFormat="false" ht="12.75" hidden="false" customHeight="true" outlineLevel="0" collapsed="false">
      <c r="A44" s="2361" t="s">
        <v>1959</v>
      </c>
      <c r="B44" s="678" t="s">
        <v>2157</v>
      </c>
      <c r="C44" s="678" t="s">
        <v>2203</v>
      </c>
      <c r="D44" s="2362" t="s">
        <v>2198</v>
      </c>
      <c r="E44" s="2362"/>
    </row>
    <row r="45" customFormat="false" ht="12.75" hidden="false" customHeight="true" outlineLevel="0" collapsed="false">
      <c r="A45" s="2361" t="s">
        <v>1959</v>
      </c>
      <c r="B45" s="678" t="s">
        <v>2157</v>
      </c>
      <c r="C45" s="678" t="s">
        <v>2204</v>
      </c>
      <c r="D45" s="2362" t="s">
        <v>2205</v>
      </c>
      <c r="E45" s="2362"/>
    </row>
    <row r="46" customFormat="false" ht="12.75" hidden="false" customHeight="true" outlineLevel="0" collapsed="false">
      <c r="A46" s="2361" t="s">
        <v>1959</v>
      </c>
      <c r="B46" s="678" t="s">
        <v>2206</v>
      </c>
      <c r="C46" s="678" t="s">
        <v>2207</v>
      </c>
      <c r="D46" s="2362" t="s">
        <v>2208</v>
      </c>
      <c r="E46" s="2362"/>
    </row>
    <row r="47" customFormat="false" ht="12.75" hidden="false" customHeight="true" outlineLevel="0" collapsed="false">
      <c r="A47" s="2361" t="s">
        <v>1959</v>
      </c>
      <c r="B47" s="678" t="s">
        <v>2206</v>
      </c>
      <c r="C47" s="678" t="s">
        <v>2207</v>
      </c>
      <c r="D47" s="2362" t="s">
        <v>2208</v>
      </c>
      <c r="E47" s="2362"/>
    </row>
    <row r="48" customFormat="false" ht="12.75" hidden="false" customHeight="true" outlineLevel="0" collapsed="false">
      <c r="A48" s="2361" t="s">
        <v>1959</v>
      </c>
      <c r="B48" s="678" t="s">
        <v>2206</v>
      </c>
      <c r="C48" s="678" t="s">
        <v>2207</v>
      </c>
      <c r="D48" s="2362" t="s">
        <v>2209</v>
      </c>
      <c r="E48" s="2362"/>
    </row>
    <row r="49" customFormat="false" ht="12.75" hidden="false" customHeight="true" outlineLevel="0" collapsed="false">
      <c r="A49" s="2361" t="s">
        <v>1959</v>
      </c>
      <c r="B49" s="678" t="s">
        <v>2206</v>
      </c>
      <c r="C49" s="678" t="s">
        <v>2207</v>
      </c>
      <c r="D49" s="2362" t="s">
        <v>2209</v>
      </c>
      <c r="E49" s="2362"/>
    </row>
    <row r="50" customFormat="false" ht="12.75" hidden="false" customHeight="true" outlineLevel="0" collapsed="false">
      <c r="A50" s="2361" t="s">
        <v>1959</v>
      </c>
      <c r="B50" s="678" t="s">
        <v>2206</v>
      </c>
      <c r="C50" s="678" t="s">
        <v>2210</v>
      </c>
      <c r="D50" s="2362" t="s">
        <v>2211</v>
      </c>
      <c r="E50" s="2362"/>
    </row>
    <row r="51" customFormat="false" ht="12.75" hidden="false" customHeight="true" outlineLevel="0" collapsed="false">
      <c r="A51" s="2361" t="s">
        <v>1959</v>
      </c>
      <c r="B51" s="678" t="s">
        <v>2206</v>
      </c>
      <c r="C51" s="678" t="s">
        <v>2210</v>
      </c>
      <c r="D51" s="2362" t="s">
        <v>2211</v>
      </c>
      <c r="E51" s="2362"/>
    </row>
    <row r="52" customFormat="false" ht="12.75" hidden="false" customHeight="true" outlineLevel="0" collapsed="false">
      <c r="A52" s="2361" t="s">
        <v>1959</v>
      </c>
      <c r="B52" s="678" t="s">
        <v>2206</v>
      </c>
      <c r="C52" s="678" t="s">
        <v>2212</v>
      </c>
      <c r="D52" s="2362" t="s">
        <v>2213</v>
      </c>
      <c r="E52" s="2362"/>
    </row>
    <row r="53" customFormat="false" ht="12.75" hidden="false" customHeight="true" outlineLevel="0" collapsed="false">
      <c r="A53" s="2361" t="s">
        <v>1961</v>
      </c>
      <c r="B53" s="678" t="s">
        <v>2163</v>
      </c>
      <c r="C53" s="678" t="s">
        <v>2164</v>
      </c>
      <c r="D53" s="2362" t="s">
        <v>2214</v>
      </c>
      <c r="E53" s="2362"/>
    </row>
    <row r="54" customFormat="false" ht="12.75" hidden="false" customHeight="true" outlineLevel="0" collapsed="false">
      <c r="A54" s="2361" t="s">
        <v>1961</v>
      </c>
      <c r="B54" s="678" t="s">
        <v>2163</v>
      </c>
      <c r="C54" s="678" t="s">
        <v>2166</v>
      </c>
      <c r="D54" s="2362" t="s">
        <v>2215</v>
      </c>
      <c r="E54" s="2362"/>
    </row>
    <row r="55" customFormat="false" ht="12.75" hidden="false" customHeight="true" outlineLevel="0" collapsed="false">
      <c r="A55" s="2361" t="s">
        <v>1961</v>
      </c>
      <c r="B55" s="678" t="s">
        <v>2163</v>
      </c>
      <c r="C55" s="678" t="s">
        <v>2167</v>
      </c>
      <c r="D55" s="2362" t="s">
        <v>2168</v>
      </c>
      <c r="E55" s="2362"/>
    </row>
    <row r="56" customFormat="false" ht="12.75" hidden="false" customHeight="true" outlineLevel="0" collapsed="false">
      <c r="A56" s="2361" t="s">
        <v>1961</v>
      </c>
      <c r="B56" s="678" t="s">
        <v>2163</v>
      </c>
      <c r="C56" s="678" t="s">
        <v>2169</v>
      </c>
      <c r="D56" s="2362" t="s">
        <v>2170</v>
      </c>
      <c r="E56" s="2362"/>
    </row>
    <row r="57" customFormat="false" ht="12.75" hidden="false" customHeight="true" outlineLevel="0" collapsed="false">
      <c r="A57" s="2361" t="s">
        <v>1961</v>
      </c>
      <c r="B57" s="678" t="s">
        <v>2163</v>
      </c>
      <c r="C57" s="678" t="s">
        <v>2172</v>
      </c>
      <c r="D57" s="2362" t="s">
        <v>2170</v>
      </c>
      <c r="E57" s="2362"/>
    </row>
    <row r="58" customFormat="false" ht="12.75" hidden="false" customHeight="true" outlineLevel="0" collapsed="false">
      <c r="A58" s="2361" t="s">
        <v>1961</v>
      </c>
      <c r="B58" s="678" t="s">
        <v>2163</v>
      </c>
      <c r="C58" s="678" t="s">
        <v>2176</v>
      </c>
      <c r="D58" s="2362" t="s">
        <v>2177</v>
      </c>
      <c r="E58" s="2362"/>
    </row>
    <row r="59" customFormat="false" ht="12.75" hidden="false" customHeight="true" outlineLevel="0" collapsed="false">
      <c r="A59" s="2361" t="s">
        <v>1961</v>
      </c>
      <c r="B59" s="678" t="s">
        <v>2178</v>
      </c>
      <c r="C59" s="678" t="s">
        <v>2216</v>
      </c>
      <c r="D59" s="2362" t="s">
        <v>2217</v>
      </c>
      <c r="E59" s="2362"/>
    </row>
    <row r="60" customFormat="false" ht="12.75" hidden="false" customHeight="true" outlineLevel="0" collapsed="false">
      <c r="A60" s="2361" t="s">
        <v>1961</v>
      </c>
      <c r="B60" s="678" t="s">
        <v>2178</v>
      </c>
      <c r="C60" s="678" t="s">
        <v>2179</v>
      </c>
      <c r="D60" s="2362" t="s">
        <v>2180</v>
      </c>
      <c r="E60" s="2362"/>
    </row>
    <row r="61" customFormat="false" ht="12.75" hidden="false" customHeight="true" outlineLevel="0" collapsed="false">
      <c r="A61" s="2361" t="s">
        <v>1961</v>
      </c>
      <c r="B61" s="678" t="s">
        <v>2178</v>
      </c>
      <c r="C61" s="678" t="s">
        <v>2218</v>
      </c>
      <c r="D61" s="2362" t="s">
        <v>2219</v>
      </c>
      <c r="E61" s="2362"/>
    </row>
    <row r="62" customFormat="false" ht="12.75" hidden="false" customHeight="true" outlineLevel="0" collapsed="false">
      <c r="A62" s="2361" t="s">
        <v>1961</v>
      </c>
      <c r="B62" s="678" t="s">
        <v>2220</v>
      </c>
      <c r="C62" s="678" t="s">
        <v>2221</v>
      </c>
      <c r="D62" s="2362" t="s">
        <v>2222</v>
      </c>
      <c r="E62" s="2362"/>
    </row>
    <row r="63" customFormat="false" ht="12.75" hidden="false" customHeight="true" outlineLevel="0" collapsed="false">
      <c r="A63" s="2361" t="s">
        <v>1961</v>
      </c>
      <c r="B63" s="678" t="s">
        <v>2220</v>
      </c>
      <c r="C63" s="678" t="s">
        <v>2223</v>
      </c>
      <c r="D63" s="2362" t="s">
        <v>2224</v>
      </c>
      <c r="E63" s="2362"/>
    </row>
    <row r="64" customFormat="false" ht="12.75" hidden="false" customHeight="true" outlineLevel="0" collapsed="false">
      <c r="A64" s="2361" t="s">
        <v>1961</v>
      </c>
      <c r="B64" s="678" t="s">
        <v>2220</v>
      </c>
      <c r="C64" s="678" t="s">
        <v>2225</v>
      </c>
      <c r="D64" s="2362" t="s">
        <v>2224</v>
      </c>
      <c r="E64" s="2362"/>
    </row>
    <row r="65" customFormat="false" ht="12.75" hidden="false" customHeight="true" outlineLevel="0" collapsed="false">
      <c r="A65" s="2361" t="s">
        <v>1961</v>
      </c>
      <c r="B65" s="678" t="s">
        <v>2220</v>
      </c>
      <c r="C65" s="678" t="s">
        <v>2226</v>
      </c>
      <c r="D65" s="2362" t="s">
        <v>2224</v>
      </c>
      <c r="E65" s="2362"/>
    </row>
    <row r="66" customFormat="false" ht="12.75" hidden="false" customHeight="true" outlineLevel="0" collapsed="false">
      <c r="A66" s="2361" t="s">
        <v>1961</v>
      </c>
      <c r="B66" s="678" t="s">
        <v>2220</v>
      </c>
      <c r="C66" s="678" t="s">
        <v>2227</v>
      </c>
      <c r="D66" s="2362" t="s">
        <v>2224</v>
      </c>
      <c r="E66" s="2362"/>
    </row>
    <row r="67" customFormat="false" ht="12.75" hidden="false" customHeight="true" outlineLevel="0" collapsed="false">
      <c r="A67" s="2361" t="s">
        <v>1961</v>
      </c>
      <c r="B67" s="678" t="s">
        <v>2220</v>
      </c>
      <c r="C67" s="678" t="s">
        <v>2228</v>
      </c>
      <c r="D67" s="2362" t="s">
        <v>2224</v>
      </c>
      <c r="E67" s="2362"/>
    </row>
    <row r="68" customFormat="false" ht="12.75" hidden="false" customHeight="true" outlineLevel="0" collapsed="false">
      <c r="A68" s="2361" t="s">
        <v>1961</v>
      </c>
      <c r="B68" s="678" t="s">
        <v>2220</v>
      </c>
      <c r="C68" s="678" t="s">
        <v>2229</v>
      </c>
      <c r="D68" s="2362" t="s">
        <v>2224</v>
      </c>
      <c r="E68" s="2362"/>
    </row>
    <row r="69" customFormat="false" ht="12.75" hidden="false" customHeight="true" outlineLevel="0" collapsed="false">
      <c r="A69" s="2361" t="s">
        <v>1961</v>
      </c>
      <c r="B69" s="678" t="s">
        <v>2220</v>
      </c>
      <c r="C69" s="678" t="s">
        <v>2230</v>
      </c>
      <c r="D69" s="2362" t="s">
        <v>2224</v>
      </c>
      <c r="E69" s="2362"/>
    </row>
    <row r="70" customFormat="false" ht="12.75" hidden="false" customHeight="true" outlineLevel="0" collapsed="false">
      <c r="A70" s="2361" t="s">
        <v>1961</v>
      </c>
      <c r="B70" s="678" t="s">
        <v>2220</v>
      </c>
      <c r="C70" s="678" t="s">
        <v>2231</v>
      </c>
      <c r="D70" s="2362" t="s">
        <v>2224</v>
      </c>
      <c r="E70" s="2362"/>
    </row>
    <row r="71" customFormat="false" ht="12.75" hidden="false" customHeight="true" outlineLevel="0" collapsed="false">
      <c r="A71" s="2361" t="s">
        <v>1961</v>
      </c>
      <c r="B71" s="678" t="s">
        <v>2220</v>
      </c>
      <c r="C71" s="678" t="s">
        <v>2232</v>
      </c>
      <c r="D71" s="2362" t="s">
        <v>2224</v>
      </c>
      <c r="E71" s="2362"/>
    </row>
    <row r="72" customFormat="false" ht="12.75" hidden="false" customHeight="true" outlineLevel="0" collapsed="false">
      <c r="A72" s="2361" t="s">
        <v>1961</v>
      </c>
      <c r="B72" s="678" t="s">
        <v>2220</v>
      </c>
      <c r="C72" s="678" t="s">
        <v>2233</v>
      </c>
      <c r="D72" s="2362" t="s">
        <v>2224</v>
      </c>
      <c r="E72" s="2362"/>
    </row>
    <row r="73" customFormat="false" ht="12.75" hidden="false" customHeight="true" outlineLevel="0" collapsed="false">
      <c r="A73" s="2361" t="s">
        <v>1961</v>
      </c>
      <c r="B73" s="678" t="s">
        <v>2220</v>
      </c>
      <c r="C73" s="678" t="s">
        <v>2234</v>
      </c>
      <c r="D73" s="2362" t="s">
        <v>2235</v>
      </c>
      <c r="E73" s="2362"/>
    </row>
    <row r="74" customFormat="false" ht="12.75" hidden="false" customHeight="true" outlineLevel="0" collapsed="false">
      <c r="A74" s="2361" t="s">
        <v>1961</v>
      </c>
      <c r="B74" s="678" t="s">
        <v>2157</v>
      </c>
      <c r="C74" s="678" t="s">
        <v>2197</v>
      </c>
      <c r="D74" s="2362" t="s">
        <v>2198</v>
      </c>
      <c r="E74" s="2362"/>
    </row>
    <row r="75" customFormat="false" ht="12.75" hidden="false" customHeight="true" outlineLevel="0" collapsed="false">
      <c r="A75" s="2361" t="s">
        <v>1961</v>
      </c>
      <c r="B75" s="678" t="s">
        <v>2157</v>
      </c>
      <c r="C75" s="678" t="s">
        <v>2199</v>
      </c>
      <c r="D75" s="2362" t="s">
        <v>2198</v>
      </c>
      <c r="E75" s="2362"/>
    </row>
    <row r="76" customFormat="false" ht="12.75" hidden="false" customHeight="true" outlineLevel="0" collapsed="false">
      <c r="A76" s="2361" t="s">
        <v>1961</v>
      </c>
      <c r="B76" s="678" t="s">
        <v>2157</v>
      </c>
      <c r="C76" s="678" t="s">
        <v>2200</v>
      </c>
      <c r="D76" s="2362" t="s">
        <v>2198</v>
      </c>
      <c r="E76" s="2362"/>
    </row>
    <row r="77" customFormat="false" ht="12.75" hidden="false" customHeight="true" outlineLevel="0" collapsed="false">
      <c r="A77" s="2361" t="s">
        <v>1961</v>
      </c>
      <c r="B77" s="678" t="s">
        <v>2157</v>
      </c>
      <c r="C77" s="678" t="s">
        <v>2201</v>
      </c>
      <c r="D77" s="2362" t="s">
        <v>2198</v>
      </c>
      <c r="E77" s="2362"/>
    </row>
    <row r="78" customFormat="false" ht="12.75" hidden="false" customHeight="true" outlineLevel="0" collapsed="false">
      <c r="A78" s="2361" t="s">
        <v>1961</v>
      </c>
      <c r="B78" s="678" t="s">
        <v>2157</v>
      </c>
      <c r="C78" s="678" t="s">
        <v>2202</v>
      </c>
      <c r="D78" s="2362" t="s">
        <v>2198</v>
      </c>
      <c r="E78" s="2362"/>
    </row>
    <row r="79" customFormat="false" ht="12.75" hidden="false" customHeight="true" outlineLevel="0" collapsed="false">
      <c r="A79" s="2361" t="s">
        <v>1961</v>
      </c>
      <c r="B79" s="678" t="s">
        <v>2157</v>
      </c>
      <c r="C79" s="678" t="s">
        <v>2203</v>
      </c>
      <c r="D79" s="2362" t="s">
        <v>2198</v>
      </c>
      <c r="E79" s="2362"/>
    </row>
    <row r="80" customFormat="false" ht="12.75" hidden="false" customHeight="true" outlineLevel="0" collapsed="false">
      <c r="A80" s="2361" t="s">
        <v>1961</v>
      </c>
      <c r="B80" s="678" t="s">
        <v>2206</v>
      </c>
      <c r="C80" s="678" t="s">
        <v>2236</v>
      </c>
      <c r="D80" s="2362" t="s">
        <v>2237</v>
      </c>
      <c r="E80" s="2362"/>
    </row>
    <row r="81" customFormat="false" ht="12.75" hidden="false" customHeight="true" outlineLevel="0" collapsed="false">
      <c r="A81" s="2361" t="s">
        <v>1961</v>
      </c>
      <c r="B81" s="678" t="s">
        <v>2206</v>
      </c>
      <c r="C81" s="678" t="s">
        <v>2238</v>
      </c>
      <c r="D81" s="2362" t="s">
        <v>2239</v>
      </c>
      <c r="E81" s="2362"/>
    </row>
    <row r="82" customFormat="false" ht="12.75" hidden="false" customHeight="true" outlineLevel="0" collapsed="false">
      <c r="A82" s="2361" t="s">
        <v>767</v>
      </c>
      <c r="B82" s="678" t="s">
        <v>2178</v>
      </c>
      <c r="C82" s="678" t="s">
        <v>2240</v>
      </c>
      <c r="D82" s="2362" t="s">
        <v>2241</v>
      </c>
      <c r="E82" s="2362"/>
    </row>
    <row r="83" customFormat="false" ht="12.75" hidden="false" customHeight="true" outlineLevel="0" collapsed="false">
      <c r="A83" s="2361" t="s">
        <v>767</v>
      </c>
      <c r="B83" s="678" t="s">
        <v>2178</v>
      </c>
      <c r="C83" s="678" t="s">
        <v>2242</v>
      </c>
      <c r="D83" s="2362" t="s">
        <v>2243</v>
      </c>
      <c r="E83" s="2362"/>
    </row>
    <row r="84" customFormat="false" ht="12.75" hidden="false" customHeight="true" outlineLevel="0" collapsed="false">
      <c r="A84" s="2361" t="s">
        <v>1956</v>
      </c>
      <c r="B84" s="678" t="s">
        <v>2163</v>
      </c>
      <c r="C84" s="678" t="s">
        <v>2167</v>
      </c>
      <c r="D84" s="2362" t="s">
        <v>2168</v>
      </c>
      <c r="E84" s="2362"/>
    </row>
    <row r="85" customFormat="false" ht="12.75" hidden="false" customHeight="true" outlineLevel="0" collapsed="false">
      <c r="A85" s="2361" t="s">
        <v>1956</v>
      </c>
      <c r="B85" s="678" t="s">
        <v>2163</v>
      </c>
      <c r="C85" s="678" t="s">
        <v>2169</v>
      </c>
      <c r="D85" s="2362" t="s">
        <v>2170</v>
      </c>
      <c r="E85" s="2362"/>
    </row>
    <row r="86" customFormat="false" ht="12.75" hidden="false" customHeight="true" outlineLevel="0" collapsed="false">
      <c r="A86" s="2361" t="s">
        <v>1956</v>
      </c>
      <c r="B86" s="678" t="s">
        <v>2163</v>
      </c>
      <c r="C86" s="678" t="s">
        <v>2169</v>
      </c>
      <c r="D86" s="2362" t="s">
        <v>2244</v>
      </c>
      <c r="E86" s="2362"/>
    </row>
    <row r="87" customFormat="false" ht="12.75" hidden="false" customHeight="true" outlineLevel="0" collapsed="false">
      <c r="A87" s="2361" t="s">
        <v>1956</v>
      </c>
      <c r="B87" s="678" t="s">
        <v>2163</v>
      </c>
      <c r="C87" s="678" t="s">
        <v>2172</v>
      </c>
      <c r="D87" s="2362" t="s">
        <v>2170</v>
      </c>
      <c r="E87" s="2362"/>
    </row>
    <row r="88" customFormat="false" ht="12.75" hidden="false" customHeight="true" outlineLevel="0" collapsed="false">
      <c r="A88" s="2361" t="s">
        <v>1956</v>
      </c>
      <c r="B88" s="678" t="s">
        <v>2163</v>
      </c>
      <c r="C88" s="678" t="s">
        <v>2172</v>
      </c>
      <c r="D88" s="2362" t="s">
        <v>2245</v>
      </c>
      <c r="E88" s="2362"/>
    </row>
    <row r="89" customFormat="false" ht="12.75" hidden="false" customHeight="true" outlineLevel="0" collapsed="false">
      <c r="A89" s="2361" t="s">
        <v>1956</v>
      </c>
      <c r="B89" s="678" t="s">
        <v>2163</v>
      </c>
      <c r="C89" s="678" t="s">
        <v>2174</v>
      </c>
      <c r="D89" s="2362" t="s">
        <v>2175</v>
      </c>
      <c r="E89" s="2362"/>
    </row>
    <row r="90" customFormat="false" ht="12.75" hidden="false" customHeight="true" outlineLevel="0" collapsed="false">
      <c r="A90" s="2361" t="s">
        <v>1956</v>
      </c>
      <c r="B90" s="678" t="s">
        <v>2163</v>
      </c>
      <c r="C90" s="678" t="s">
        <v>2176</v>
      </c>
      <c r="D90" s="2362" t="s">
        <v>2177</v>
      </c>
      <c r="E90" s="2362"/>
    </row>
    <row r="91" customFormat="false" ht="12.75" hidden="false" customHeight="true" outlineLevel="0" collapsed="false">
      <c r="A91" s="2361" t="s">
        <v>1956</v>
      </c>
      <c r="B91" s="678" t="s">
        <v>2163</v>
      </c>
      <c r="C91" s="678" t="s">
        <v>2246</v>
      </c>
      <c r="D91" s="2362" t="s">
        <v>2247</v>
      </c>
      <c r="E91" s="2362"/>
    </row>
    <row r="92" customFormat="false" ht="12.75" hidden="false" customHeight="true" outlineLevel="0" collapsed="false">
      <c r="A92" s="2361" t="s">
        <v>1956</v>
      </c>
      <c r="B92" s="678" t="s">
        <v>2178</v>
      </c>
      <c r="C92" s="678" t="s">
        <v>2248</v>
      </c>
      <c r="D92" s="2362" t="s">
        <v>2241</v>
      </c>
      <c r="E92" s="2362"/>
    </row>
    <row r="93" customFormat="false" ht="12.75" hidden="false" customHeight="true" outlineLevel="0" collapsed="false">
      <c r="A93" s="2361" t="s">
        <v>1956</v>
      </c>
      <c r="B93" s="678" t="s">
        <v>2178</v>
      </c>
      <c r="C93" s="678" t="s">
        <v>2249</v>
      </c>
      <c r="D93" s="2362" t="s">
        <v>2250</v>
      </c>
      <c r="E93" s="2362"/>
    </row>
    <row r="94" customFormat="false" ht="12.75" hidden="false" customHeight="true" outlineLevel="0" collapsed="false">
      <c r="A94" s="2361" t="s">
        <v>1956</v>
      </c>
      <c r="B94" s="678" t="s">
        <v>2178</v>
      </c>
      <c r="C94" s="678" t="s">
        <v>2251</v>
      </c>
      <c r="D94" s="2362" t="s">
        <v>2252</v>
      </c>
      <c r="E94" s="2362"/>
    </row>
    <row r="95" customFormat="false" ht="12.75" hidden="false" customHeight="true" outlineLevel="0" collapsed="false">
      <c r="A95" s="2361" t="s">
        <v>1956</v>
      </c>
      <c r="B95" s="678" t="s">
        <v>2178</v>
      </c>
      <c r="C95" s="678" t="s">
        <v>2253</v>
      </c>
      <c r="D95" s="2362" t="s">
        <v>2254</v>
      </c>
      <c r="E95" s="2362"/>
    </row>
    <row r="96" customFormat="false" ht="12.75" hidden="false" customHeight="true" outlineLevel="0" collapsed="false">
      <c r="A96" s="2361" t="s">
        <v>1956</v>
      </c>
      <c r="B96" s="678" t="s">
        <v>2220</v>
      </c>
      <c r="C96" s="678" t="s">
        <v>2223</v>
      </c>
      <c r="D96" s="2362" t="s">
        <v>2255</v>
      </c>
      <c r="E96" s="2362"/>
    </row>
    <row r="97" customFormat="false" ht="12.75" hidden="false" customHeight="true" outlineLevel="0" collapsed="false">
      <c r="A97" s="2361" t="s">
        <v>1956</v>
      </c>
      <c r="B97" s="678" t="s">
        <v>2220</v>
      </c>
      <c r="C97" s="678" t="s">
        <v>2256</v>
      </c>
      <c r="D97" s="2362" t="s">
        <v>2257</v>
      </c>
      <c r="E97" s="2362"/>
    </row>
    <row r="98" customFormat="false" ht="12.75" hidden="false" customHeight="true" outlineLevel="0" collapsed="false">
      <c r="A98" s="2361" t="s">
        <v>1956</v>
      </c>
      <c r="B98" s="678" t="s">
        <v>2220</v>
      </c>
      <c r="C98" s="678" t="s">
        <v>2226</v>
      </c>
      <c r="D98" s="2362" t="s">
        <v>2255</v>
      </c>
      <c r="E98" s="2362"/>
    </row>
    <row r="99" customFormat="false" ht="12.75" hidden="false" customHeight="true" outlineLevel="0" collapsed="false">
      <c r="A99" s="2361" t="s">
        <v>1956</v>
      </c>
      <c r="B99" s="678" t="s">
        <v>2220</v>
      </c>
      <c r="C99" s="678" t="s">
        <v>2227</v>
      </c>
      <c r="D99" s="2362" t="s">
        <v>2255</v>
      </c>
      <c r="E99" s="2362"/>
    </row>
    <row r="100" customFormat="false" ht="12.75" hidden="false" customHeight="true" outlineLevel="0" collapsed="false">
      <c r="A100" s="2361" t="s">
        <v>1956</v>
      </c>
      <c r="B100" s="678" t="s">
        <v>2220</v>
      </c>
      <c r="C100" s="678" t="s">
        <v>2228</v>
      </c>
      <c r="D100" s="2362" t="s">
        <v>2255</v>
      </c>
      <c r="E100" s="2362"/>
    </row>
    <row r="101" customFormat="false" ht="12.75" hidden="false" customHeight="true" outlineLevel="0" collapsed="false">
      <c r="A101" s="2361" t="s">
        <v>1956</v>
      </c>
      <c r="B101" s="678" t="s">
        <v>2220</v>
      </c>
      <c r="C101" s="678" t="s">
        <v>2229</v>
      </c>
      <c r="D101" s="2362" t="s">
        <v>2255</v>
      </c>
      <c r="E101" s="2362"/>
    </row>
    <row r="102" customFormat="false" ht="12.75" hidden="false" customHeight="true" outlineLevel="0" collapsed="false">
      <c r="A102" s="2361" t="s">
        <v>1956</v>
      </c>
      <c r="B102" s="678" t="s">
        <v>2220</v>
      </c>
      <c r="C102" s="678" t="s">
        <v>2230</v>
      </c>
      <c r="D102" s="2362" t="s">
        <v>2255</v>
      </c>
      <c r="E102" s="2362"/>
    </row>
    <row r="103" customFormat="false" ht="12.75" hidden="false" customHeight="true" outlineLevel="0" collapsed="false">
      <c r="A103" s="2361" t="s">
        <v>1956</v>
      </c>
      <c r="B103" s="678" t="s">
        <v>2220</v>
      </c>
      <c r="C103" s="678" t="s">
        <v>2231</v>
      </c>
      <c r="D103" s="2362" t="s">
        <v>2255</v>
      </c>
      <c r="E103" s="2362"/>
    </row>
    <row r="104" customFormat="false" ht="12.75" hidden="false" customHeight="true" outlineLevel="0" collapsed="false">
      <c r="A104" s="2361" t="s">
        <v>1956</v>
      </c>
      <c r="B104" s="678" t="s">
        <v>2220</v>
      </c>
      <c r="C104" s="678" t="s">
        <v>2232</v>
      </c>
      <c r="D104" s="2362" t="s">
        <v>2255</v>
      </c>
      <c r="E104" s="2362"/>
    </row>
    <row r="105" customFormat="false" ht="12.75" hidden="false" customHeight="true" outlineLevel="0" collapsed="false">
      <c r="A105" s="2361" t="s">
        <v>1956</v>
      </c>
      <c r="B105" s="678" t="s">
        <v>2220</v>
      </c>
      <c r="C105" s="678" t="s">
        <v>2233</v>
      </c>
      <c r="D105" s="2362" t="s">
        <v>2255</v>
      </c>
      <c r="E105" s="2362"/>
    </row>
    <row r="106" customFormat="false" ht="12.75" hidden="false" customHeight="true" outlineLevel="0" collapsed="false">
      <c r="A106" s="2361" t="s">
        <v>1956</v>
      </c>
      <c r="B106" s="678" t="s">
        <v>2220</v>
      </c>
      <c r="C106" s="678" t="s">
        <v>2234</v>
      </c>
      <c r="D106" s="2362" t="s">
        <v>2258</v>
      </c>
      <c r="E106" s="2362"/>
    </row>
    <row r="107" customFormat="false" ht="12.75" hidden="false" customHeight="true" outlineLevel="0" collapsed="false">
      <c r="A107" s="2361" t="s">
        <v>1956</v>
      </c>
      <c r="B107" s="678" t="s">
        <v>2157</v>
      </c>
      <c r="C107" s="678" t="s">
        <v>2195</v>
      </c>
      <c r="D107" s="2362" t="s">
        <v>2196</v>
      </c>
      <c r="E107" s="2362"/>
    </row>
    <row r="108" customFormat="false" ht="12.75" hidden="false" customHeight="true" outlineLevel="0" collapsed="false">
      <c r="A108" s="2361" t="s">
        <v>1956</v>
      </c>
      <c r="B108" s="678" t="s">
        <v>2157</v>
      </c>
      <c r="C108" s="678" t="s">
        <v>2195</v>
      </c>
      <c r="D108" s="2362" t="s">
        <v>2196</v>
      </c>
      <c r="E108" s="2362"/>
    </row>
    <row r="109" customFormat="false" ht="12.75" hidden="false" customHeight="true" outlineLevel="0" collapsed="false">
      <c r="A109" s="2361" t="s">
        <v>1956</v>
      </c>
      <c r="B109" s="678" t="s">
        <v>2157</v>
      </c>
      <c r="C109" s="678" t="s">
        <v>2259</v>
      </c>
      <c r="D109" s="2362" t="s">
        <v>2260</v>
      </c>
      <c r="E109" s="2362"/>
    </row>
    <row r="110" customFormat="false" ht="12.75" hidden="false" customHeight="true" outlineLevel="0" collapsed="false">
      <c r="A110" s="2361" t="s">
        <v>1956</v>
      </c>
      <c r="B110" s="678" t="s">
        <v>2157</v>
      </c>
      <c r="C110" s="678" t="s">
        <v>2259</v>
      </c>
      <c r="D110" s="2362" t="s">
        <v>2260</v>
      </c>
      <c r="E110" s="2362"/>
    </row>
    <row r="111" customFormat="false" ht="12.75" hidden="false" customHeight="true" outlineLevel="0" collapsed="false">
      <c r="A111" s="2361" t="s">
        <v>1956</v>
      </c>
      <c r="B111" s="678" t="s">
        <v>2157</v>
      </c>
      <c r="C111" s="678" t="s">
        <v>2197</v>
      </c>
      <c r="D111" s="2362" t="s">
        <v>2198</v>
      </c>
      <c r="E111" s="2362"/>
    </row>
    <row r="112" customFormat="false" ht="12.75" hidden="false" customHeight="true" outlineLevel="0" collapsed="false">
      <c r="A112" s="2361" t="s">
        <v>1956</v>
      </c>
      <c r="B112" s="678" t="s">
        <v>2157</v>
      </c>
      <c r="C112" s="678" t="s">
        <v>2261</v>
      </c>
      <c r="D112" s="2362" t="s">
        <v>2260</v>
      </c>
      <c r="E112" s="2362"/>
    </row>
    <row r="113" customFormat="false" ht="12.75" hidden="false" customHeight="true" outlineLevel="0" collapsed="false">
      <c r="A113" s="2361" t="s">
        <v>1956</v>
      </c>
      <c r="B113" s="678" t="s">
        <v>2157</v>
      </c>
      <c r="C113" s="678" t="s">
        <v>2261</v>
      </c>
      <c r="D113" s="2362" t="s">
        <v>2260</v>
      </c>
      <c r="E113" s="2362"/>
    </row>
    <row r="114" customFormat="false" ht="12.75" hidden="false" customHeight="true" outlineLevel="0" collapsed="false">
      <c r="A114" s="2361" t="s">
        <v>1956</v>
      </c>
      <c r="B114" s="678" t="s">
        <v>2157</v>
      </c>
      <c r="C114" s="678" t="s">
        <v>2262</v>
      </c>
      <c r="D114" s="2362" t="s">
        <v>2260</v>
      </c>
      <c r="E114" s="2362"/>
    </row>
    <row r="115" customFormat="false" ht="12.75" hidden="false" customHeight="true" outlineLevel="0" collapsed="false">
      <c r="A115" s="2361" t="s">
        <v>1956</v>
      </c>
      <c r="B115" s="678" t="s">
        <v>2157</v>
      </c>
      <c r="C115" s="678" t="s">
        <v>2262</v>
      </c>
      <c r="D115" s="2362" t="s">
        <v>2260</v>
      </c>
      <c r="E115" s="2362"/>
    </row>
    <row r="116" customFormat="false" ht="12.75" hidden="false" customHeight="true" outlineLevel="0" collapsed="false">
      <c r="A116" s="2361" t="s">
        <v>1956</v>
      </c>
      <c r="B116" s="678" t="s">
        <v>2157</v>
      </c>
      <c r="C116" s="678" t="s">
        <v>2263</v>
      </c>
      <c r="D116" s="2362" t="s">
        <v>2260</v>
      </c>
      <c r="E116" s="2362"/>
    </row>
    <row r="117" customFormat="false" ht="12.75" hidden="false" customHeight="true" outlineLevel="0" collapsed="false">
      <c r="A117" s="2361" t="s">
        <v>1956</v>
      </c>
      <c r="B117" s="678" t="s">
        <v>2157</v>
      </c>
      <c r="C117" s="678" t="s">
        <v>2263</v>
      </c>
      <c r="D117" s="2362" t="s">
        <v>2260</v>
      </c>
      <c r="E117" s="2362"/>
    </row>
    <row r="118" customFormat="false" ht="12.75" hidden="false" customHeight="true" outlineLevel="0" collapsed="false">
      <c r="A118" s="2361" t="s">
        <v>1956</v>
      </c>
      <c r="B118" s="678" t="s">
        <v>2157</v>
      </c>
      <c r="C118" s="678" t="s">
        <v>2199</v>
      </c>
      <c r="D118" s="2362" t="s">
        <v>2198</v>
      </c>
      <c r="E118" s="2362"/>
    </row>
    <row r="119" customFormat="false" ht="12.75" hidden="false" customHeight="true" outlineLevel="0" collapsed="false">
      <c r="A119" s="2361" t="s">
        <v>1956</v>
      </c>
      <c r="B119" s="678" t="s">
        <v>2157</v>
      </c>
      <c r="C119" s="678" t="s">
        <v>2200</v>
      </c>
      <c r="D119" s="2362" t="s">
        <v>2198</v>
      </c>
      <c r="E119" s="2362"/>
    </row>
    <row r="120" customFormat="false" ht="12.75" hidden="false" customHeight="true" outlineLevel="0" collapsed="false">
      <c r="A120" s="2361" t="s">
        <v>1956</v>
      </c>
      <c r="B120" s="678" t="s">
        <v>2157</v>
      </c>
      <c r="C120" s="678" t="s">
        <v>2201</v>
      </c>
      <c r="D120" s="2362" t="s">
        <v>2198</v>
      </c>
      <c r="E120" s="2362"/>
    </row>
    <row r="121" customFormat="false" ht="12.75" hidden="false" customHeight="true" outlineLevel="0" collapsed="false">
      <c r="A121" s="2361" t="s">
        <v>1956</v>
      </c>
      <c r="B121" s="678" t="s">
        <v>2157</v>
      </c>
      <c r="C121" s="678" t="s">
        <v>2202</v>
      </c>
      <c r="D121" s="2362" t="s">
        <v>2198</v>
      </c>
      <c r="E121" s="2362"/>
    </row>
    <row r="122" customFormat="false" ht="12.75" hidden="false" customHeight="true" outlineLevel="0" collapsed="false">
      <c r="A122" s="2361" t="s">
        <v>1956</v>
      </c>
      <c r="B122" s="678" t="s">
        <v>2157</v>
      </c>
      <c r="C122" s="678" t="s">
        <v>2203</v>
      </c>
      <c r="D122" s="2362" t="s">
        <v>2198</v>
      </c>
      <c r="E122" s="2362"/>
    </row>
    <row r="123" customFormat="false" ht="12.75" hidden="false" customHeight="true" outlineLevel="0" collapsed="false">
      <c r="A123" s="2361" t="s">
        <v>1956</v>
      </c>
      <c r="B123" s="678" t="s">
        <v>2157</v>
      </c>
      <c r="C123" s="678" t="s">
        <v>2204</v>
      </c>
      <c r="D123" s="2362" t="s">
        <v>2205</v>
      </c>
      <c r="E123" s="2362"/>
    </row>
    <row r="124" customFormat="false" ht="12.75" hidden="false" customHeight="true" outlineLevel="0" collapsed="false">
      <c r="A124" s="2361" t="s">
        <v>1956</v>
      </c>
      <c r="B124" s="678" t="s">
        <v>2206</v>
      </c>
      <c r="C124" s="678" t="s">
        <v>2207</v>
      </c>
      <c r="D124" s="2362" t="s">
        <v>2208</v>
      </c>
      <c r="E124" s="2362"/>
    </row>
    <row r="125" customFormat="false" ht="12.75" hidden="false" customHeight="true" outlineLevel="0" collapsed="false">
      <c r="A125" s="2361" t="s">
        <v>1956</v>
      </c>
      <c r="B125" s="678" t="s">
        <v>2206</v>
      </c>
      <c r="C125" s="678" t="s">
        <v>2207</v>
      </c>
      <c r="D125" s="2362" t="s">
        <v>2209</v>
      </c>
      <c r="E125" s="2362"/>
    </row>
    <row r="126" customFormat="false" ht="12.75" hidden="false" customHeight="true" outlineLevel="0" collapsed="false">
      <c r="A126" s="2361" t="s">
        <v>1956</v>
      </c>
      <c r="B126" s="678" t="s">
        <v>2206</v>
      </c>
      <c r="C126" s="678" t="s">
        <v>2210</v>
      </c>
      <c r="D126" s="2362" t="s">
        <v>2211</v>
      </c>
      <c r="E126" s="2362"/>
    </row>
    <row r="127" customFormat="false" ht="12.75" hidden="false" customHeight="true" outlineLevel="0" collapsed="false">
      <c r="A127" s="2361" t="s">
        <v>1956</v>
      </c>
      <c r="B127" s="678" t="s">
        <v>2206</v>
      </c>
      <c r="C127" s="678" t="s">
        <v>2210</v>
      </c>
      <c r="D127" s="2362" t="s">
        <v>2264</v>
      </c>
      <c r="E127" s="2362"/>
    </row>
    <row r="128" customFormat="false" ht="12.75" hidden="false" customHeight="true" outlineLevel="0" collapsed="false">
      <c r="A128" s="2361" t="s">
        <v>1956</v>
      </c>
      <c r="B128" s="678" t="s">
        <v>2206</v>
      </c>
      <c r="C128" s="678" t="s">
        <v>2212</v>
      </c>
      <c r="D128" s="2362" t="s">
        <v>2213</v>
      </c>
      <c r="E128" s="2362"/>
    </row>
    <row r="129" customFormat="false" ht="12.75" hidden="false" customHeight="true" outlineLevel="0" collapsed="false">
      <c r="A129" s="2361" t="s">
        <v>1956</v>
      </c>
      <c r="B129" s="678" t="s">
        <v>2206</v>
      </c>
      <c r="C129" s="678" t="s">
        <v>2238</v>
      </c>
      <c r="D129" s="2362" t="s">
        <v>2239</v>
      </c>
      <c r="E129" s="2362"/>
    </row>
    <row r="130" customFormat="false" ht="12.75" hidden="false" customHeight="true" outlineLevel="0" collapsed="false">
      <c r="A130" s="2361" t="s">
        <v>770</v>
      </c>
      <c r="B130" s="678" t="s">
        <v>2178</v>
      </c>
      <c r="C130" s="678" t="s">
        <v>2242</v>
      </c>
      <c r="D130" s="2362" t="s">
        <v>2265</v>
      </c>
      <c r="E130" s="2362"/>
    </row>
    <row r="131" customFormat="false" ht="12.75" hidden="false" customHeight="true" outlineLevel="0" collapsed="false">
      <c r="A131" s="2361" t="s">
        <v>779</v>
      </c>
      <c r="B131" s="678" t="s">
        <v>2178</v>
      </c>
      <c r="C131" s="678" t="s">
        <v>2266</v>
      </c>
      <c r="D131" s="2362" t="s">
        <v>2267</v>
      </c>
      <c r="E131" s="2362"/>
    </row>
    <row r="132" customFormat="false" ht="12.75" hidden="false" customHeight="true" outlineLevel="0" collapsed="false">
      <c r="A132" s="2361" t="s">
        <v>779</v>
      </c>
      <c r="B132" s="678" t="s">
        <v>2178</v>
      </c>
      <c r="C132" s="678" t="s">
        <v>2242</v>
      </c>
      <c r="D132" s="2362" t="s">
        <v>2241</v>
      </c>
      <c r="E132" s="2362"/>
    </row>
    <row r="133" customFormat="false" ht="12" hidden="false" customHeight="true" outlineLevel="0" collapsed="false">
      <c r="A133" s="2363"/>
      <c r="B133" s="2364"/>
      <c r="C133" s="2364"/>
      <c r="D133" s="2362"/>
      <c r="E133" s="2362"/>
    </row>
    <row r="134" customFormat="false" ht="12" hidden="false" customHeight="true" outlineLevel="0" collapsed="false">
      <c r="A134" s="2357" t="s">
        <v>2268</v>
      </c>
      <c r="B134" s="2357"/>
      <c r="C134" s="2357"/>
      <c r="D134" s="2357"/>
      <c r="E134" s="2357"/>
    </row>
    <row r="135" customFormat="false" ht="12" hidden="false" customHeight="true" outlineLevel="0" collapsed="false">
      <c r="A135" s="2358" t="s">
        <v>2070</v>
      </c>
      <c r="B135" s="2359" t="s">
        <v>2269</v>
      </c>
      <c r="C135" s="2359" t="s">
        <v>2270</v>
      </c>
      <c r="D135" s="2359" t="s">
        <v>2271</v>
      </c>
      <c r="E135" s="2365" t="s">
        <v>2155</v>
      </c>
    </row>
    <row r="136" customFormat="false" ht="13.5" hidden="false" customHeight="true" outlineLevel="0" collapsed="false">
      <c r="A136" s="2361" t="s">
        <v>2156</v>
      </c>
      <c r="B136" s="678" t="s">
        <v>2272</v>
      </c>
      <c r="C136" s="678" t="s">
        <v>2273</v>
      </c>
      <c r="D136" s="678" t="s">
        <v>2274</v>
      </c>
      <c r="E136" s="2366" t="s">
        <v>2275</v>
      </c>
    </row>
    <row r="137" customFormat="false" ht="12.75" hidden="false" customHeight="true" outlineLevel="0" collapsed="false">
      <c r="A137" s="2361" t="s">
        <v>2156</v>
      </c>
      <c r="B137" s="678" t="s">
        <v>2262</v>
      </c>
      <c r="C137" s="678" t="s">
        <v>2276</v>
      </c>
      <c r="D137" s="678" t="s">
        <v>2277</v>
      </c>
      <c r="E137" s="2366" t="s">
        <v>2275</v>
      </c>
    </row>
    <row r="138" customFormat="false" ht="12.75" hidden="false" customHeight="true" outlineLevel="0" collapsed="false">
      <c r="A138" s="2361" t="s">
        <v>2156</v>
      </c>
      <c r="B138" s="678" t="s">
        <v>2278</v>
      </c>
      <c r="C138" s="678" t="s">
        <v>2279</v>
      </c>
      <c r="D138" s="678" t="s">
        <v>2279</v>
      </c>
      <c r="E138" s="2366" t="s">
        <v>2280</v>
      </c>
    </row>
    <row r="139" customFormat="false" ht="12.75" hidden="false" customHeight="true" outlineLevel="0" collapsed="false">
      <c r="A139" s="2361" t="s">
        <v>2156</v>
      </c>
      <c r="B139" s="678" t="s">
        <v>2281</v>
      </c>
      <c r="C139" s="678" t="s">
        <v>2282</v>
      </c>
      <c r="D139" s="678" t="s">
        <v>2283</v>
      </c>
      <c r="E139" s="2366" t="s">
        <v>2275</v>
      </c>
    </row>
    <row r="140" customFormat="false" ht="12.75" hidden="false" customHeight="true" outlineLevel="0" collapsed="false">
      <c r="A140" s="2361" t="s">
        <v>2156</v>
      </c>
      <c r="B140" s="678" t="s">
        <v>1325</v>
      </c>
      <c r="C140" s="678" t="s">
        <v>2284</v>
      </c>
      <c r="D140" s="678" t="s">
        <v>2285</v>
      </c>
      <c r="E140" s="2366" t="s">
        <v>2286</v>
      </c>
    </row>
    <row r="141" customFormat="false" ht="12.75" hidden="false" customHeight="true" outlineLevel="0" collapsed="false">
      <c r="A141" s="2361" t="s">
        <v>2156</v>
      </c>
      <c r="B141" s="678" t="s">
        <v>1328</v>
      </c>
      <c r="C141" s="678" t="s">
        <v>2284</v>
      </c>
      <c r="D141" s="678" t="s">
        <v>2285</v>
      </c>
      <c r="E141" s="2366" t="s">
        <v>2286</v>
      </c>
    </row>
    <row r="142" customFormat="false" ht="12.75" hidden="false" customHeight="true" outlineLevel="0" collapsed="false">
      <c r="A142" s="2361" t="s">
        <v>2156</v>
      </c>
      <c r="B142" s="678" t="s">
        <v>1329</v>
      </c>
      <c r="C142" s="678" t="s">
        <v>2284</v>
      </c>
      <c r="D142" s="678" t="s">
        <v>2285</v>
      </c>
      <c r="E142" s="2366" t="s">
        <v>2286</v>
      </c>
    </row>
    <row r="143" customFormat="false" ht="12.75" hidden="false" customHeight="true" outlineLevel="0" collapsed="false">
      <c r="A143" s="2361" t="s">
        <v>2156</v>
      </c>
      <c r="B143" s="678" t="s">
        <v>1327</v>
      </c>
      <c r="C143" s="678" t="s">
        <v>2284</v>
      </c>
      <c r="D143" s="678" t="s">
        <v>2285</v>
      </c>
      <c r="E143" s="2366" t="s">
        <v>2286</v>
      </c>
    </row>
    <row r="144" customFormat="false" ht="12.75" hidden="false" customHeight="true" outlineLevel="0" collapsed="false">
      <c r="A144" s="2361" t="s">
        <v>2156</v>
      </c>
      <c r="B144" s="678" t="s">
        <v>1325</v>
      </c>
      <c r="C144" s="678" t="s">
        <v>2284</v>
      </c>
      <c r="D144" s="678" t="s">
        <v>2285</v>
      </c>
      <c r="E144" s="2366" t="s">
        <v>2286</v>
      </c>
    </row>
    <row r="145" customFormat="false" ht="12.75" hidden="false" customHeight="true" outlineLevel="0" collapsed="false">
      <c r="A145" s="2361" t="s">
        <v>2156</v>
      </c>
      <c r="B145" s="678" t="s">
        <v>1325</v>
      </c>
      <c r="C145" s="678" t="s">
        <v>2284</v>
      </c>
      <c r="D145" s="678" t="s">
        <v>2285</v>
      </c>
      <c r="E145" s="2366" t="s">
        <v>2286</v>
      </c>
    </row>
    <row r="146" customFormat="false" ht="12.75" hidden="false" customHeight="true" outlineLevel="0" collapsed="false">
      <c r="A146" s="2361" t="s">
        <v>2156</v>
      </c>
      <c r="B146" s="678" t="s">
        <v>1325</v>
      </c>
      <c r="C146" s="678" t="s">
        <v>2284</v>
      </c>
      <c r="D146" s="678" t="s">
        <v>2285</v>
      </c>
      <c r="E146" s="2366" t="s">
        <v>2286</v>
      </c>
    </row>
    <row r="147" customFormat="false" ht="12.75" hidden="false" customHeight="true" outlineLevel="0" collapsed="false">
      <c r="A147" s="2361" t="s">
        <v>2156</v>
      </c>
      <c r="B147" s="678" t="s">
        <v>1325</v>
      </c>
      <c r="C147" s="678" t="s">
        <v>2284</v>
      </c>
      <c r="D147" s="678" t="s">
        <v>2285</v>
      </c>
      <c r="E147" s="2366" t="s">
        <v>2286</v>
      </c>
    </row>
    <row r="148" customFormat="false" ht="12.75" hidden="false" customHeight="true" outlineLevel="0" collapsed="false">
      <c r="A148" s="2361" t="s">
        <v>2156</v>
      </c>
      <c r="B148" s="678" t="s">
        <v>1325</v>
      </c>
      <c r="C148" s="678" t="s">
        <v>2284</v>
      </c>
      <c r="D148" s="678" t="s">
        <v>2285</v>
      </c>
      <c r="E148" s="2366" t="s">
        <v>2286</v>
      </c>
    </row>
    <row r="149" customFormat="false" ht="12.75" hidden="false" customHeight="true" outlineLevel="0" collapsed="false">
      <c r="A149" s="2361" t="s">
        <v>2156</v>
      </c>
      <c r="B149" s="678" t="s">
        <v>1328</v>
      </c>
      <c r="C149" s="678" t="s">
        <v>2284</v>
      </c>
      <c r="D149" s="678" t="s">
        <v>2285</v>
      </c>
      <c r="E149" s="2366" t="s">
        <v>2286</v>
      </c>
    </row>
    <row r="150" customFormat="false" ht="12.75" hidden="false" customHeight="true" outlineLevel="0" collapsed="false">
      <c r="A150" s="2361" t="s">
        <v>2156</v>
      </c>
      <c r="B150" s="678" t="s">
        <v>1329</v>
      </c>
      <c r="C150" s="678" t="s">
        <v>2284</v>
      </c>
      <c r="D150" s="678" t="s">
        <v>2285</v>
      </c>
      <c r="E150" s="2366" t="s">
        <v>2286</v>
      </c>
    </row>
    <row r="151" customFormat="false" ht="12.75" hidden="false" customHeight="true" outlineLevel="0" collapsed="false">
      <c r="A151" s="2361" t="s">
        <v>2156</v>
      </c>
      <c r="B151" s="678" t="s">
        <v>1327</v>
      </c>
      <c r="C151" s="678" t="s">
        <v>2284</v>
      </c>
      <c r="D151" s="678" t="s">
        <v>2285</v>
      </c>
      <c r="E151" s="2366" t="s">
        <v>2286</v>
      </c>
    </row>
    <row r="152" customFormat="false" ht="12.75" hidden="false" customHeight="true" outlineLevel="0" collapsed="false">
      <c r="A152" s="2361" t="s">
        <v>2156</v>
      </c>
      <c r="B152" s="678" t="s">
        <v>1328</v>
      </c>
      <c r="C152" s="678" t="s">
        <v>2284</v>
      </c>
      <c r="D152" s="678" t="s">
        <v>2285</v>
      </c>
      <c r="E152" s="2366" t="s">
        <v>2286</v>
      </c>
    </row>
    <row r="153" customFormat="false" ht="12.75" hidden="false" customHeight="true" outlineLevel="0" collapsed="false">
      <c r="A153" s="2361" t="s">
        <v>2156</v>
      </c>
      <c r="B153" s="678" t="s">
        <v>1329</v>
      </c>
      <c r="C153" s="678" t="s">
        <v>2284</v>
      </c>
      <c r="D153" s="678" t="s">
        <v>2285</v>
      </c>
      <c r="E153" s="2366" t="s">
        <v>2286</v>
      </c>
    </row>
    <row r="154" customFormat="false" ht="12.75" hidden="false" customHeight="true" outlineLevel="0" collapsed="false">
      <c r="A154" s="2361" t="s">
        <v>2156</v>
      </c>
      <c r="B154" s="678" t="s">
        <v>1327</v>
      </c>
      <c r="C154" s="678" t="s">
        <v>2284</v>
      </c>
      <c r="D154" s="678" t="s">
        <v>2285</v>
      </c>
      <c r="E154" s="2366" t="s">
        <v>2286</v>
      </c>
    </row>
    <row r="155" customFormat="false" ht="12.75" hidden="false" customHeight="true" outlineLevel="0" collapsed="false">
      <c r="A155" s="2361" t="s">
        <v>2156</v>
      </c>
      <c r="B155" s="678" t="s">
        <v>1328</v>
      </c>
      <c r="C155" s="678" t="s">
        <v>2284</v>
      </c>
      <c r="D155" s="678" t="s">
        <v>2285</v>
      </c>
      <c r="E155" s="2366" t="s">
        <v>2286</v>
      </c>
    </row>
    <row r="156" customFormat="false" ht="12.75" hidden="false" customHeight="true" outlineLevel="0" collapsed="false">
      <c r="A156" s="2361" t="s">
        <v>2156</v>
      </c>
      <c r="B156" s="678" t="s">
        <v>1329</v>
      </c>
      <c r="C156" s="678" t="s">
        <v>2284</v>
      </c>
      <c r="D156" s="678" t="s">
        <v>2285</v>
      </c>
      <c r="E156" s="2366" t="s">
        <v>2286</v>
      </c>
    </row>
    <row r="157" customFormat="false" ht="12.75" hidden="false" customHeight="true" outlineLevel="0" collapsed="false">
      <c r="A157" s="2361" t="s">
        <v>2156</v>
      </c>
      <c r="B157" s="678" t="s">
        <v>1327</v>
      </c>
      <c r="C157" s="678" t="s">
        <v>2284</v>
      </c>
      <c r="D157" s="678" t="s">
        <v>2285</v>
      </c>
      <c r="E157" s="2366" t="s">
        <v>2286</v>
      </c>
    </row>
    <row r="158" customFormat="false" ht="12.75" hidden="false" customHeight="true" outlineLevel="0" collapsed="false">
      <c r="A158" s="2361" t="s">
        <v>2156</v>
      </c>
      <c r="B158" s="678" t="s">
        <v>1328</v>
      </c>
      <c r="C158" s="678" t="s">
        <v>2284</v>
      </c>
      <c r="D158" s="678" t="s">
        <v>2285</v>
      </c>
      <c r="E158" s="2366" t="s">
        <v>2286</v>
      </c>
    </row>
    <row r="159" customFormat="false" ht="12.75" hidden="false" customHeight="true" outlineLevel="0" collapsed="false">
      <c r="A159" s="2361" t="s">
        <v>2156</v>
      </c>
      <c r="B159" s="678" t="s">
        <v>1329</v>
      </c>
      <c r="C159" s="678" t="s">
        <v>2284</v>
      </c>
      <c r="D159" s="678" t="s">
        <v>2285</v>
      </c>
      <c r="E159" s="2366" t="s">
        <v>2286</v>
      </c>
    </row>
    <row r="160" customFormat="false" ht="12.75" hidden="false" customHeight="true" outlineLevel="0" collapsed="false">
      <c r="A160" s="2361" t="s">
        <v>2156</v>
      </c>
      <c r="B160" s="678" t="s">
        <v>1327</v>
      </c>
      <c r="C160" s="678" t="s">
        <v>2284</v>
      </c>
      <c r="D160" s="678" t="s">
        <v>2285</v>
      </c>
      <c r="E160" s="2366" t="s">
        <v>2286</v>
      </c>
    </row>
    <row r="161" customFormat="false" ht="12.75" hidden="false" customHeight="true" outlineLevel="0" collapsed="false">
      <c r="A161" s="2361" t="s">
        <v>2156</v>
      </c>
      <c r="B161" s="678" t="s">
        <v>1328</v>
      </c>
      <c r="C161" s="678" t="s">
        <v>2284</v>
      </c>
      <c r="D161" s="678" t="s">
        <v>2285</v>
      </c>
      <c r="E161" s="2366" t="s">
        <v>2286</v>
      </c>
    </row>
    <row r="162" customFormat="false" ht="12.75" hidden="false" customHeight="true" outlineLevel="0" collapsed="false">
      <c r="A162" s="2361" t="s">
        <v>2156</v>
      </c>
      <c r="B162" s="678" t="s">
        <v>1329</v>
      </c>
      <c r="C162" s="678" t="s">
        <v>2284</v>
      </c>
      <c r="D162" s="678" t="s">
        <v>2285</v>
      </c>
      <c r="E162" s="2366" t="s">
        <v>2286</v>
      </c>
    </row>
    <row r="163" customFormat="false" ht="12.75" hidden="false" customHeight="true" outlineLevel="0" collapsed="false">
      <c r="A163" s="2361" t="s">
        <v>2156</v>
      </c>
      <c r="B163" s="678" t="s">
        <v>1327</v>
      </c>
      <c r="C163" s="678" t="s">
        <v>2284</v>
      </c>
      <c r="D163" s="678" t="s">
        <v>2285</v>
      </c>
      <c r="E163" s="2366" t="s">
        <v>2286</v>
      </c>
    </row>
    <row r="164" customFormat="false" ht="12.75" hidden="false" customHeight="true" outlineLevel="0" collapsed="false">
      <c r="A164" s="2361" t="s">
        <v>2156</v>
      </c>
      <c r="B164" s="678" t="s">
        <v>1332</v>
      </c>
      <c r="C164" s="678" t="s">
        <v>2279</v>
      </c>
      <c r="D164" s="678" t="s">
        <v>2287</v>
      </c>
      <c r="E164" s="2366" t="s">
        <v>2288</v>
      </c>
    </row>
    <row r="165" customFormat="false" ht="12.75" hidden="false" customHeight="true" outlineLevel="0" collapsed="false">
      <c r="A165" s="2361" t="s">
        <v>2156</v>
      </c>
      <c r="B165" s="678" t="s">
        <v>1332</v>
      </c>
      <c r="C165" s="678" t="s">
        <v>2279</v>
      </c>
      <c r="D165" s="678" t="s">
        <v>2287</v>
      </c>
      <c r="E165" s="2366" t="s">
        <v>2288</v>
      </c>
    </row>
    <row r="166" customFormat="false" ht="12.75" hidden="false" customHeight="true" outlineLevel="0" collapsed="false">
      <c r="A166" s="2361" t="s">
        <v>2156</v>
      </c>
      <c r="B166" s="678" t="s">
        <v>1332</v>
      </c>
      <c r="C166" s="678" t="s">
        <v>2289</v>
      </c>
      <c r="D166" s="678" t="s">
        <v>2290</v>
      </c>
      <c r="E166" s="2366" t="s">
        <v>2291</v>
      </c>
    </row>
    <row r="167" customFormat="false" ht="12.75" hidden="false" customHeight="true" outlineLevel="0" collapsed="false">
      <c r="A167" s="2361" t="s">
        <v>2156</v>
      </c>
      <c r="B167" s="678" t="s">
        <v>2272</v>
      </c>
      <c r="C167" s="678" t="s">
        <v>2273</v>
      </c>
      <c r="D167" s="678" t="s">
        <v>2274</v>
      </c>
      <c r="E167" s="2366" t="s">
        <v>2275</v>
      </c>
    </row>
    <row r="168" customFormat="false" ht="12.75" hidden="false" customHeight="true" outlineLevel="0" collapsed="false">
      <c r="A168" s="2361" t="s">
        <v>2156</v>
      </c>
      <c r="B168" s="678" t="s">
        <v>2262</v>
      </c>
      <c r="C168" s="678" t="s">
        <v>2276</v>
      </c>
      <c r="D168" s="678" t="s">
        <v>2277</v>
      </c>
      <c r="E168" s="2366" t="s">
        <v>2275</v>
      </c>
    </row>
    <row r="169" customFormat="false" ht="12.75" hidden="false" customHeight="true" outlineLevel="0" collapsed="false">
      <c r="A169" s="2361" t="s">
        <v>2156</v>
      </c>
      <c r="B169" s="678" t="s">
        <v>2278</v>
      </c>
      <c r="C169" s="678" t="s">
        <v>2287</v>
      </c>
      <c r="D169" s="678" t="s">
        <v>2287</v>
      </c>
      <c r="E169" s="2366" t="s">
        <v>2280</v>
      </c>
    </row>
    <row r="170" customFormat="false" ht="12.75" hidden="false" customHeight="true" outlineLevel="0" collapsed="false">
      <c r="A170" s="2361" t="s">
        <v>2156</v>
      </c>
      <c r="B170" s="678" t="s">
        <v>2281</v>
      </c>
      <c r="C170" s="678" t="s">
        <v>2282</v>
      </c>
      <c r="D170" s="678" t="s">
        <v>2283</v>
      </c>
      <c r="E170" s="2366" t="s">
        <v>2275</v>
      </c>
    </row>
    <row r="171" customFormat="false" ht="12.75" hidden="false" customHeight="true" outlineLevel="0" collapsed="false">
      <c r="A171" s="2361" t="s">
        <v>2156</v>
      </c>
      <c r="B171" s="678" t="s">
        <v>1325</v>
      </c>
      <c r="C171" s="678" t="s">
        <v>2284</v>
      </c>
      <c r="D171" s="678" t="s">
        <v>2285</v>
      </c>
      <c r="E171" s="2366" t="s">
        <v>2286</v>
      </c>
    </row>
    <row r="172" customFormat="false" ht="12.75" hidden="false" customHeight="true" outlineLevel="0" collapsed="false">
      <c r="A172" s="2361" t="s">
        <v>2156</v>
      </c>
      <c r="B172" s="678" t="s">
        <v>1328</v>
      </c>
      <c r="C172" s="678" t="s">
        <v>2284</v>
      </c>
      <c r="D172" s="678" t="s">
        <v>2285</v>
      </c>
      <c r="E172" s="2366" t="s">
        <v>2286</v>
      </c>
    </row>
    <row r="173" customFormat="false" ht="12.75" hidden="false" customHeight="true" outlineLevel="0" collapsed="false">
      <c r="A173" s="2361" t="s">
        <v>2156</v>
      </c>
      <c r="B173" s="678" t="s">
        <v>1329</v>
      </c>
      <c r="C173" s="678" t="s">
        <v>2284</v>
      </c>
      <c r="D173" s="678" t="s">
        <v>2285</v>
      </c>
      <c r="E173" s="2366" t="s">
        <v>2286</v>
      </c>
    </row>
    <row r="174" customFormat="false" ht="12.75" hidden="false" customHeight="true" outlineLevel="0" collapsed="false">
      <c r="A174" s="2361" t="s">
        <v>2156</v>
      </c>
      <c r="B174" s="678" t="s">
        <v>1327</v>
      </c>
      <c r="C174" s="678" t="s">
        <v>2284</v>
      </c>
      <c r="D174" s="678" t="s">
        <v>2285</v>
      </c>
      <c r="E174" s="2366" t="s">
        <v>2286</v>
      </c>
    </row>
    <row r="175" customFormat="false" ht="12.75" hidden="false" customHeight="true" outlineLevel="0" collapsed="false">
      <c r="A175" s="2361" t="s">
        <v>2156</v>
      </c>
      <c r="B175" s="678" t="s">
        <v>1325</v>
      </c>
      <c r="C175" s="678" t="s">
        <v>2284</v>
      </c>
      <c r="D175" s="678" t="s">
        <v>2285</v>
      </c>
      <c r="E175" s="2366" t="s">
        <v>2286</v>
      </c>
    </row>
    <row r="176" customFormat="false" ht="12.75" hidden="false" customHeight="true" outlineLevel="0" collapsed="false">
      <c r="A176" s="2361" t="s">
        <v>2156</v>
      </c>
      <c r="B176" s="678" t="s">
        <v>1325</v>
      </c>
      <c r="C176" s="678" t="s">
        <v>2284</v>
      </c>
      <c r="D176" s="678" t="s">
        <v>2285</v>
      </c>
      <c r="E176" s="2366" t="s">
        <v>2286</v>
      </c>
    </row>
    <row r="177" customFormat="false" ht="12.75" hidden="false" customHeight="true" outlineLevel="0" collapsed="false">
      <c r="A177" s="2361" t="s">
        <v>2156</v>
      </c>
      <c r="B177" s="678" t="s">
        <v>1325</v>
      </c>
      <c r="C177" s="678" t="s">
        <v>2284</v>
      </c>
      <c r="D177" s="678" t="s">
        <v>2285</v>
      </c>
      <c r="E177" s="2366" t="s">
        <v>2286</v>
      </c>
    </row>
    <row r="178" customFormat="false" ht="12.75" hidden="false" customHeight="true" outlineLevel="0" collapsed="false">
      <c r="A178" s="2361" t="s">
        <v>2156</v>
      </c>
      <c r="B178" s="678" t="s">
        <v>1325</v>
      </c>
      <c r="C178" s="678" t="s">
        <v>2284</v>
      </c>
      <c r="D178" s="678" t="s">
        <v>2285</v>
      </c>
      <c r="E178" s="2366" t="s">
        <v>2286</v>
      </c>
    </row>
    <row r="179" customFormat="false" ht="12.75" hidden="false" customHeight="true" outlineLevel="0" collapsed="false">
      <c r="A179" s="2361" t="s">
        <v>2156</v>
      </c>
      <c r="B179" s="678" t="s">
        <v>1325</v>
      </c>
      <c r="C179" s="678" t="s">
        <v>2284</v>
      </c>
      <c r="D179" s="678" t="s">
        <v>2285</v>
      </c>
      <c r="E179" s="2366" t="s">
        <v>2286</v>
      </c>
    </row>
    <row r="180" customFormat="false" ht="12.75" hidden="false" customHeight="true" outlineLevel="0" collapsed="false">
      <c r="A180" s="2361" t="s">
        <v>2156</v>
      </c>
      <c r="B180" s="678" t="s">
        <v>1328</v>
      </c>
      <c r="C180" s="678" t="s">
        <v>2284</v>
      </c>
      <c r="D180" s="678" t="s">
        <v>2285</v>
      </c>
      <c r="E180" s="2366" t="s">
        <v>2286</v>
      </c>
    </row>
    <row r="181" customFormat="false" ht="12.75" hidden="false" customHeight="true" outlineLevel="0" collapsed="false">
      <c r="A181" s="2361" t="s">
        <v>2156</v>
      </c>
      <c r="B181" s="678" t="s">
        <v>1329</v>
      </c>
      <c r="C181" s="678" t="s">
        <v>2284</v>
      </c>
      <c r="D181" s="678" t="s">
        <v>2285</v>
      </c>
      <c r="E181" s="2366" t="s">
        <v>2286</v>
      </c>
    </row>
    <row r="182" customFormat="false" ht="12.75" hidden="false" customHeight="true" outlineLevel="0" collapsed="false">
      <c r="A182" s="2361" t="s">
        <v>2156</v>
      </c>
      <c r="B182" s="678" t="s">
        <v>1327</v>
      </c>
      <c r="C182" s="678" t="s">
        <v>2284</v>
      </c>
      <c r="D182" s="678" t="s">
        <v>2285</v>
      </c>
      <c r="E182" s="2366" t="s">
        <v>2286</v>
      </c>
    </row>
    <row r="183" customFormat="false" ht="12.75" hidden="false" customHeight="true" outlineLevel="0" collapsed="false">
      <c r="A183" s="2361" t="s">
        <v>2156</v>
      </c>
      <c r="B183" s="678" t="s">
        <v>1328</v>
      </c>
      <c r="C183" s="678" t="s">
        <v>2284</v>
      </c>
      <c r="D183" s="678" t="s">
        <v>2285</v>
      </c>
      <c r="E183" s="2366" t="s">
        <v>2286</v>
      </c>
    </row>
    <row r="184" customFormat="false" ht="12.75" hidden="false" customHeight="true" outlineLevel="0" collapsed="false">
      <c r="A184" s="2361" t="s">
        <v>2156</v>
      </c>
      <c r="B184" s="678" t="s">
        <v>1329</v>
      </c>
      <c r="C184" s="678" t="s">
        <v>2284</v>
      </c>
      <c r="D184" s="678" t="s">
        <v>2285</v>
      </c>
      <c r="E184" s="2366" t="s">
        <v>2286</v>
      </c>
    </row>
    <row r="185" customFormat="false" ht="12.75" hidden="false" customHeight="true" outlineLevel="0" collapsed="false">
      <c r="A185" s="2361" t="s">
        <v>2156</v>
      </c>
      <c r="B185" s="678" t="s">
        <v>1327</v>
      </c>
      <c r="C185" s="678" t="s">
        <v>2284</v>
      </c>
      <c r="D185" s="678" t="s">
        <v>2285</v>
      </c>
      <c r="E185" s="2366" t="s">
        <v>2286</v>
      </c>
    </row>
    <row r="186" customFormat="false" ht="12.75" hidden="false" customHeight="true" outlineLevel="0" collapsed="false">
      <c r="A186" s="2361" t="s">
        <v>2156</v>
      </c>
      <c r="B186" s="678" t="s">
        <v>1328</v>
      </c>
      <c r="C186" s="678" t="s">
        <v>2284</v>
      </c>
      <c r="D186" s="678" t="s">
        <v>2285</v>
      </c>
      <c r="E186" s="2366" t="s">
        <v>2286</v>
      </c>
    </row>
    <row r="187" customFormat="false" ht="12.75" hidden="false" customHeight="true" outlineLevel="0" collapsed="false">
      <c r="A187" s="2361" t="s">
        <v>2156</v>
      </c>
      <c r="B187" s="678" t="s">
        <v>1329</v>
      </c>
      <c r="C187" s="678" t="s">
        <v>2284</v>
      </c>
      <c r="D187" s="678" t="s">
        <v>2285</v>
      </c>
      <c r="E187" s="2366" t="s">
        <v>2286</v>
      </c>
    </row>
    <row r="188" customFormat="false" ht="12.75" hidden="false" customHeight="true" outlineLevel="0" collapsed="false">
      <c r="A188" s="2361" t="s">
        <v>2156</v>
      </c>
      <c r="B188" s="678" t="s">
        <v>1327</v>
      </c>
      <c r="C188" s="678" t="s">
        <v>2284</v>
      </c>
      <c r="D188" s="678" t="s">
        <v>2285</v>
      </c>
      <c r="E188" s="2366" t="s">
        <v>2286</v>
      </c>
    </row>
    <row r="189" customFormat="false" ht="12.75" hidden="false" customHeight="true" outlineLevel="0" collapsed="false">
      <c r="A189" s="2361" t="s">
        <v>2156</v>
      </c>
      <c r="B189" s="678" t="s">
        <v>1328</v>
      </c>
      <c r="C189" s="678" t="s">
        <v>2284</v>
      </c>
      <c r="D189" s="678" t="s">
        <v>2285</v>
      </c>
      <c r="E189" s="2366" t="s">
        <v>2286</v>
      </c>
    </row>
    <row r="190" customFormat="false" ht="12.75" hidden="false" customHeight="true" outlineLevel="0" collapsed="false">
      <c r="A190" s="2361" t="s">
        <v>2156</v>
      </c>
      <c r="B190" s="678" t="s">
        <v>1329</v>
      </c>
      <c r="C190" s="678" t="s">
        <v>2284</v>
      </c>
      <c r="D190" s="678" t="s">
        <v>2285</v>
      </c>
      <c r="E190" s="2366" t="s">
        <v>2286</v>
      </c>
    </row>
    <row r="191" customFormat="false" ht="12.75" hidden="false" customHeight="true" outlineLevel="0" collapsed="false">
      <c r="A191" s="2361" t="s">
        <v>2156</v>
      </c>
      <c r="B191" s="678" t="s">
        <v>1327</v>
      </c>
      <c r="C191" s="678" t="s">
        <v>2284</v>
      </c>
      <c r="D191" s="678" t="s">
        <v>2285</v>
      </c>
      <c r="E191" s="2366" t="s">
        <v>2286</v>
      </c>
    </row>
    <row r="192" customFormat="false" ht="12.75" hidden="false" customHeight="true" outlineLevel="0" collapsed="false">
      <c r="A192" s="2361" t="s">
        <v>2156</v>
      </c>
      <c r="B192" s="678" t="s">
        <v>1328</v>
      </c>
      <c r="C192" s="678" t="s">
        <v>2284</v>
      </c>
      <c r="D192" s="678" t="s">
        <v>2285</v>
      </c>
      <c r="E192" s="2366" t="s">
        <v>2286</v>
      </c>
    </row>
    <row r="193" customFormat="false" ht="12.75" hidden="false" customHeight="true" outlineLevel="0" collapsed="false">
      <c r="A193" s="2361" t="s">
        <v>2156</v>
      </c>
      <c r="B193" s="678" t="s">
        <v>1329</v>
      </c>
      <c r="C193" s="678" t="s">
        <v>2284</v>
      </c>
      <c r="D193" s="678" t="s">
        <v>2285</v>
      </c>
      <c r="E193" s="2366" t="s">
        <v>2286</v>
      </c>
    </row>
    <row r="194" customFormat="false" ht="12.75" hidden="false" customHeight="true" outlineLevel="0" collapsed="false">
      <c r="A194" s="2361" t="s">
        <v>2156</v>
      </c>
      <c r="B194" s="678" t="s">
        <v>1327</v>
      </c>
      <c r="C194" s="678" t="s">
        <v>2284</v>
      </c>
      <c r="D194" s="678" t="s">
        <v>2285</v>
      </c>
      <c r="E194" s="2366" t="s">
        <v>2286</v>
      </c>
    </row>
    <row r="195" customFormat="false" ht="12.75" hidden="false" customHeight="true" outlineLevel="0" collapsed="false">
      <c r="A195" s="2361" t="s">
        <v>2156</v>
      </c>
      <c r="B195" s="678" t="s">
        <v>1332</v>
      </c>
      <c r="C195" s="678" t="s">
        <v>2289</v>
      </c>
      <c r="D195" s="678" t="s">
        <v>2290</v>
      </c>
      <c r="E195" s="2366" t="s">
        <v>2291</v>
      </c>
    </row>
    <row r="196" customFormat="false" ht="12.75" hidden="false" customHeight="true" outlineLevel="0" collapsed="false">
      <c r="A196" s="2361" t="s">
        <v>2156</v>
      </c>
      <c r="B196" s="678" t="s">
        <v>2272</v>
      </c>
      <c r="C196" s="678" t="s">
        <v>2273</v>
      </c>
      <c r="D196" s="678" t="s">
        <v>2274</v>
      </c>
      <c r="E196" s="2366" t="s">
        <v>2275</v>
      </c>
    </row>
    <row r="197" customFormat="false" ht="12.75" hidden="false" customHeight="true" outlineLevel="0" collapsed="false">
      <c r="A197" s="2361" t="s">
        <v>2156</v>
      </c>
      <c r="B197" s="678" t="s">
        <v>2262</v>
      </c>
      <c r="C197" s="678" t="s">
        <v>2276</v>
      </c>
      <c r="D197" s="678" t="s">
        <v>2277</v>
      </c>
      <c r="E197" s="2366" t="s">
        <v>2275</v>
      </c>
    </row>
    <row r="198" customFormat="false" ht="12.75" hidden="false" customHeight="true" outlineLevel="0" collapsed="false">
      <c r="A198" s="2361" t="s">
        <v>2156</v>
      </c>
      <c r="B198" s="678" t="s">
        <v>2278</v>
      </c>
      <c r="C198" s="678" t="s">
        <v>2292</v>
      </c>
      <c r="D198" s="678" t="s">
        <v>2293</v>
      </c>
      <c r="E198" s="2366" t="s">
        <v>2294</v>
      </c>
    </row>
    <row r="199" customFormat="false" ht="12.75" hidden="false" customHeight="true" outlineLevel="0" collapsed="false">
      <c r="A199" s="2361" t="s">
        <v>2156</v>
      </c>
      <c r="B199" s="678" t="s">
        <v>2281</v>
      </c>
      <c r="C199" s="678" t="s">
        <v>2282</v>
      </c>
      <c r="D199" s="678" t="s">
        <v>2283</v>
      </c>
      <c r="E199" s="2366" t="s">
        <v>2275</v>
      </c>
    </row>
    <row r="200" customFormat="false" ht="12.75" hidden="false" customHeight="true" outlineLevel="0" collapsed="false">
      <c r="A200" s="2361" t="s">
        <v>2156</v>
      </c>
      <c r="B200" s="678" t="s">
        <v>1325</v>
      </c>
      <c r="C200" s="678" t="s">
        <v>2284</v>
      </c>
      <c r="D200" s="678" t="s">
        <v>2285</v>
      </c>
      <c r="E200" s="2366" t="s">
        <v>2286</v>
      </c>
    </row>
    <row r="201" customFormat="false" ht="12.75" hidden="false" customHeight="true" outlineLevel="0" collapsed="false">
      <c r="A201" s="2361" t="s">
        <v>2156</v>
      </c>
      <c r="B201" s="678" t="s">
        <v>1328</v>
      </c>
      <c r="C201" s="678" t="s">
        <v>2284</v>
      </c>
      <c r="D201" s="678" t="s">
        <v>2285</v>
      </c>
      <c r="E201" s="2366" t="s">
        <v>2286</v>
      </c>
    </row>
    <row r="202" customFormat="false" ht="12.75" hidden="false" customHeight="true" outlineLevel="0" collapsed="false">
      <c r="A202" s="2361" t="s">
        <v>2156</v>
      </c>
      <c r="B202" s="678" t="s">
        <v>1329</v>
      </c>
      <c r="C202" s="678" t="s">
        <v>2284</v>
      </c>
      <c r="D202" s="678" t="s">
        <v>2285</v>
      </c>
      <c r="E202" s="2366" t="s">
        <v>2286</v>
      </c>
    </row>
    <row r="203" customFormat="false" ht="12.75" hidden="false" customHeight="true" outlineLevel="0" collapsed="false">
      <c r="A203" s="2361" t="s">
        <v>2156</v>
      </c>
      <c r="B203" s="678" t="s">
        <v>1327</v>
      </c>
      <c r="C203" s="678" t="s">
        <v>2284</v>
      </c>
      <c r="D203" s="678" t="s">
        <v>2285</v>
      </c>
      <c r="E203" s="2366" t="s">
        <v>2286</v>
      </c>
    </row>
    <row r="204" customFormat="false" ht="12.75" hidden="false" customHeight="true" outlineLevel="0" collapsed="false">
      <c r="A204" s="2361" t="s">
        <v>2156</v>
      </c>
      <c r="B204" s="678" t="s">
        <v>1325</v>
      </c>
      <c r="C204" s="678" t="s">
        <v>2284</v>
      </c>
      <c r="D204" s="678" t="s">
        <v>2285</v>
      </c>
      <c r="E204" s="2366" t="s">
        <v>2286</v>
      </c>
    </row>
    <row r="205" customFormat="false" ht="12.75" hidden="false" customHeight="true" outlineLevel="0" collapsed="false">
      <c r="A205" s="2361" t="s">
        <v>2156</v>
      </c>
      <c r="B205" s="678" t="s">
        <v>1325</v>
      </c>
      <c r="C205" s="678" t="s">
        <v>2284</v>
      </c>
      <c r="D205" s="678" t="s">
        <v>2285</v>
      </c>
      <c r="E205" s="2366" t="s">
        <v>2286</v>
      </c>
    </row>
    <row r="206" customFormat="false" ht="12.75" hidden="false" customHeight="true" outlineLevel="0" collapsed="false">
      <c r="A206" s="2361" t="s">
        <v>2156</v>
      </c>
      <c r="B206" s="678" t="s">
        <v>1325</v>
      </c>
      <c r="C206" s="678" t="s">
        <v>2284</v>
      </c>
      <c r="D206" s="678" t="s">
        <v>2285</v>
      </c>
      <c r="E206" s="2366" t="s">
        <v>2286</v>
      </c>
    </row>
    <row r="207" customFormat="false" ht="12.75" hidden="false" customHeight="true" outlineLevel="0" collapsed="false">
      <c r="A207" s="2361" t="s">
        <v>2156</v>
      </c>
      <c r="B207" s="678" t="s">
        <v>1325</v>
      </c>
      <c r="C207" s="678" t="s">
        <v>2284</v>
      </c>
      <c r="D207" s="678" t="s">
        <v>2285</v>
      </c>
      <c r="E207" s="2366" t="s">
        <v>2286</v>
      </c>
    </row>
    <row r="208" customFormat="false" ht="12.75" hidden="false" customHeight="true" outlineLevel="0" collapsed="false">
      <c r="A208" s="2361" t="s">
        <v>2156</v>
      </c>
      <c r="B208" s="678" t="s">
        <v>1325</v>
      </c>
      <c r="C208" s="678" t="s">
        <v>2284</v>
      </c>
      <c r="D208" s="678" t="s">
        <v>2285</v>
      </c>
      <c r="E208" s="2366" t="s">
        <v>2286</v>
      </c>
    </row>
    <row r="209" customFormat="false" ht="12.75" hidden="false" customHeight="true" outlineLevel="0" collapsed="false">
      <c r="A209" s="2361" t="s">
        <v>2156</v>
      </c>
      <c r="B209" s="678" t="s">
        <v>1328</v>
      </c>
      <c r="C209" s="678" t="s">
        <v>2284</v>
      </c>
      <c r="D209" s="678" t="s">
        <v>2285</v>
      </c>
      <c r="E209" s="2366" t="s">
        <v>2286</v>
      </c>
    </row>
    <row r="210" customFormat="false" ht="12.75" hidden="false" customHeight="true" outlineLevel="0" collapsed="false">
      <c r="A210" s="2361" t="s">
        <v>2156</v>
      </c>
      <c r="B210" s="678" t="s">
        <v>1329</v>
      </c>
      <c r="C210" s="678" t="s">
        <v>2284</v>
      </c>
      <c r="D210" s="678" t="s">
        <v>2285</v>
      </c>
      <c r="E210" s="2366" t="s">
        <v>2286</v>
      </c>
    </row>
    <row r="211" customFormat="false" ht="12.75" hidden="false" customHeight="true" outlineLevel="0" collapsed="false">
      <c r="A211" s="2361" t="s">
        <v>2156</v>
      </c>
      <c r="B211" s="678" t="s">
        <v>1327</v>
      </c>
      <c r="C211" s="678" t="s">
        <v>2284</v>
      </c>
      <c r="D211" s="678" t="s">
        <v>2285</v>
      </c>
      <c r="E211" s="2366" t="s">
        <v>2286</v>
      </c>
    </row>
    <row r="212" customFormat="false" ht="12.75" hidden="false" customHeight="true" outlineLevel="0" collapsed="false">
      <c r="A212" s="2361" t="s">
        <v>2156</v>
      </c>
      <c r="B212" s="678" t="s">
        <v>1328</v>
      </c>
      <c r="C212" s="678" t="s">
        <v>2284</v>
      </c>
      <c r="D212" s="678" t="s">
        <v>2285</v>
      </c>
      <c r="E212" s="2366" t="s">
        <v>2286</v>
      </c>
    </row>
    <row r="213" customFormat="false" ht="12.75" hidden="false" customHeight="true" outlineLevel="0" collapsed="false">
      <c r="A213" s="2361" t="s">
        <v>2156</v>
      </c>
      <c r="B213" s="678" t="s">
        <v>1329</v>
      </c>
      <c r="C213" s="678" t="s">
        <v>2284</v>
      </c>
      <c r="D213" s="678" t="s">
        <v>2285</v>
      </c>
      <c r="E213" s="2366" t="s">
        <v>2286</v>
      </c>
    </row>
    <row r="214" customFormat="false" ht="12.75" hidden="false" customHeight="true" outlineLevel="0" collapsed="false">
      <c r="A214" s="2361" t="s">
        <v>2156</v>
      </c>
      <c r="B214" s="678" t="s">
        <v>1327</v>
      </c>
      <c r="C214" s="678" t="s">
        <v>2284</v>
      </c>
      <c r="D214" s="678" t="s">
        <v>2285</v>
      </c>
      <c r="E214" s="2366" t="s">
        <v>2286</v>
      </c>
    </row>
    <row r="215" customFormat="false" ht="12.75" hidden="false" customHeight="true" outlineLevel="0" collapsed="false">
      <c r="A215" s="2361" t="s">
        <v>2156</v>
      </c>
      <c r="B215" s="678" t="s">
        <v>1328</v>
      </c>
      <c r="C215" s="678" t="s">
        <v>2284</v>
      </c>
      <c r="D215" s="678" t="s">
        <v>2285</v>
      </c>
      <c r="E215" s="2366" t="s">
        <v>2286</v>
      </c>
    </row>
    <row r="216" customFormat="false" ht="12.75" hidden="false" customHeight="true" outlineLevel="0" collapsed="false">
      <c r="A216" s="2361" t="s">
        <v>2156</v>
      </c>
      <c r="B216" s="678" t="s">
        <v>1329</v>
      </c>
      <c r="C216" s="678" t="s">
        <v>2284</v>
      </c>
      <c r="D216" s="678" t="s">
        <v>2285</v>
      </c>
      <c r="E216" s="2366" t="s">
        <v>2286</v>
      </c>
    </row>
    <row r="217" customFormat="false" ht="12.75" hidden="false" customHeight="true" outlineLevel="0" collapsed="false">
      <c r="A217" s="2361" t="s">
        <v>2156</v>
      </c>
      <c r="B217" s="678" t="s">
        <v>1327</v>
      </c>
      <c r="C217" s="678" t="s">
        <v>2284</v>
      </c>
      <c r="D217" s="678" t="s">
        <v>2285</v>
      </c>
      <c r="E217" s="2366" t="s">
        <v>2286</v>
      </c>
    </row>
    <row r="218" customFormat="false" ht="12.75" hidden="false" customHeight="true" outlineLevel="0" collapsed="false">
      <c r="A218" s="2361" t="s">
        <v>2156</v>
      </c>
      <c r="B218" s="678" t="s">
        <v>1328</v>
      </c>
      <c r="C218" s="678" t="s">
        <v>2284</v>
      </c>
      <c r="D218" s="678" t="s">
        <v>2285</v>
      </c>
      <c r="E218" s="2366" t="s">
        <v>2286</v>
      </c>
    </row>
    <row r="219" customFormat="false" ht="12.75" hidden="false" customHeight="true" outlineLevel="0" collapsed="false">
      <c r="A219" s="2361" t="s">
        <v>2156</v>
      </c>
      <c r="B219" s="678" t="s">
        <v>1329</v>
      </c>
      <c r="C219" s="678" t="s">
        <v>2284</v>
      </c>
      <c r="D219" s="678" t="s">
        <v>2285</v>
      </c>
      <c r="E219" s="2366" t="s">
        <v>2286</v>
      </c>
    </row>
    <row r="220" customFormat="false" ht="12.75" hidden="false" customHeight="true" outlineLevel="0" collapsed="false">
      <c r="A220" s="2361" t="s">
        <v>2156</v>
      </c>
      <c r="B220" s="678" t="s">
        <v>1327</v>
      </c>
      <c r="C220" s="678" t="s">
        <v>2284</v>
      </c>
      <c r="D220" s="678" t="s">
        <v>2285</v>
      </c>
      <c r="E220" s="2366" t="s">
        <v>2286</v>
      </c>
    </row>
    <row r="221" customFormat="false" ht="12.75" hidden="false" customHeight="true" outlineLevel="0" collapsed="false">
      <c r="A221" s="2361" t="s">
        <v>2156</v>
      </c>
      <c r="B221" s="678" t="s">
        <v>1328</v>
      </c>
      <c r="C221" s="678" t="s">
        <v>2284</v>
      </c>
      <c r="D221" s="678" t="s">
        <v>2285</v>
      </c>
      <c r="E221" s="2366" t="s">
        <v>2286</v>
      </c>
    </row>
    <row r="222" customFormat="false" ht="12.75" hidden="false" customHeight="true" outlineLevel="0" collapsed="false">
      <c r="A222" s="2361" t="s">
        <v>2156</v>
      </c>
      <c r="B222" s="678" t="s">
        <v>1329</v>
      </c>
      <c r="C222" s="678" t="s">
        <v>2284</v>
      </c>
      <c r="D222" s="678" t="s">
        <v>2285</v>
      </c>
      <c r="E222" s="2366" t="s">
        <v>2286</v>
      </c>
    </row>
    <row r="223" customFormat="false" ht="12.75" hidden="false" customHeight="true" outlineLevel="0" collapsed="false">
      <c r="A223" s="2361" t="s">
        <v>2156</v>
      </c>
      <c r="B223" s="678" t="s">
        <v>1327</v>
      </c>
      <c r="C223" s="678" t="s">
        <v>2284</v>
      </c>
      <c r="D223" s="678" t="s">
        <v>2285</v>
      </c>
      <c r="E223" s="2366" t="s">
        <v>2286</v>
      </c>
    </row>
    <row r="224" customFormat="false" ht="12.75" hidden="false" customHeight="true" outlineLevel="0" collapsed="false">
      <c r="A224" s="2361" t="s">
        <v>2156</v>
      </c>
      <c r="B224" s="678" t="s">
        <v>1359</v>
      </c>
      <c r="C224" s="678" t="s">
        <v>2292</v>
      </c>
      <c r="D224" s="678" t="s">
        <v>2293</v>
      </c>
      <c r="E224" s="2366" t="s">
        <v>2294</v>
      </c>
    </row>
    <row r="225" customFormat="false" ht="12.75" hidden="false" customHeight="true" outlineLevel="0" collapsed="false">
      <c r="A225" s="2361" t="s">
        <v>2156</v>
      </c>
      <c r="B225" s="678" t="s">
        <v>1361</v>
      </c>
      <c r="C225" s="678" t="s">
        <v>2292</v>
      </c>
      <c r="D225" s="678" t="s">
        <v>2293</v>
      </c>
      <c r="E225" s="2366" t="s">
        <v>2294</v>
      </c>
    </row>
    <row r="226" customFormat="false" ht="12.75" hidden="false" customHeight="true" outlineLevel="0" collapsed="false">
      <c r="A226" s="2361" t="s">
        <v>2156</v>
      </c>
      <c r="B226" s="678" t="s">
        <v>1286</v>
      </c>
      <c r="C226" s="678" t="s">
        <v>2292</v>
      </c>
      <c r="D226" s="678" t="s">
        <v>2293</v>
      </c>
      <c r="E226" s="2366" t="s">
        <v>2294</v>
      </c>
    </row>
    <row r="227" customFormat="false" ht="12.75" hidden="false" customHeight="true" outlineLevel="0" collapsed="false">
      <c r="A227" s="2361" t="s">
        <v>2156</v>
      </c>
      <c r="B227" s="678" t="s">
        <v>1290</v>
      </c>
      <c r="C227" s="678" t="s">
        <v>2292</v>
      </c>
      <c r="D227" s="678" t="s">
        <v>2293</v>
      </c>
      <c r="E227" s="2366" t="s">
        <v>2294</v>
      </c>
    </row>
    <row r="228" customFormat="false" ht="12.75" hidden="false" customHeight="true" outlineLevel="0" collapsed="false">
      <c r="A228" s="2361" t="s">
        <v>2156</v>
      </c>
      <c r="B228" s="678" t="s">
        <v>1362</v>
      </c>
      <c r="C228" s="678" t="s">
        <v>2292</v>
      </c>
      <c r="D228" s="678" t="s">
        <v>2293</v>
      </c>
      <c r="E228" s="2366" t="s">
        <v>2294</v>
      </c>
    </row>
    <row r="229" customFormat="false" ht="12.75" hidden="false" customHeight="true" outlineLevel="0" collapsed="false">
      <c r="A229" s="2361" t="s">
        <v>2156</v>
      </c>
      <c r="B229" s="678" t="s">
        <v>1360</v>
      </c>
      <c r="C229" s="678" t="s">
        <v>2292</v>
      </c>
      <c r="D229" s="678" t="s">
        <v>2293</v>
      </c>
      <c r="E229" s="2366" t="s">
        <v>2294</v>
      </c>
    </row>
    <row r="230" customFormat="false" ht="12.75" hidden="false" customHeight="true" outlineLevel="0" collapsed="false">
      <c r="A230" s="2361" t="s">
        <v>2156</v>
      </c>
      <c r="B230" s="678" t="s">
        <v>1286</v>
      </c>
      <c r="C230" s="678" t="s">
        <v>2292</v>
      </c>
      <c r="D230" s="678" t="s">
        <v>2293</v>
      </c>
      <c r="E230" s="2366" t="s">
        <v>2294</v>
      </c>
    </row>
    <row r="231" customFormat="false" ht="12.75" hidden="false" customHeight="true" outlineLevel="0" collapsed="false">
      <c r="A231" s="2361" t="s">
        <v>2156</v>
      </c>
      <c r="B231" s="678" t="s">
        <v>1290</v>
      </c>
      <c r="C231" s="678" t="s">
        <v>2292</v>
      </c>
      <c r="D231" s="678" t="s">
        <v>2293</v>
      </c>
      <c r="E231" s="2366" t="s">
        <v>2294</v>
      </c>
    </row>
    <row r="232" customFormat="false" ht="12.75" hidden="false" customHeight="true" outlineLevel="0" collapsed="false">
      <c r="A232" s="2361" t="s">
        <v>2156</v>
      </c>
      <c r="B232" s="678" t="s">
        <v>1292</v>
      </c>
      <c r="C232" s="678" t="s">
        <v>2292</v>
      </c>
      <c r="D232" s="678" t="s">
        <v>2293</v>
      </c>
      <c r="E232" s="2366" t="s">
        <v>2294</v>
      </c>
    </row>
    <row r="233" customFormat="false" ht="12.75" hidden="false" customHeight="true" outlineLevel="0" collapsed="false">
      <c r="A233" s="2361" t="s">
        <v>2156</v>
      </c>
      <c r="B233" s="678" t="s">
        <v>1288</v>
      </c>
      <c r="C233" s="678" t="s">
        <v>2292</v>
      </c>
      <c r="D233" s="678" t="s">
        <v>2293</v>
      </c>
      <c r="E233" s="2366" t="s">
        <v>2294</v>
      </c>
    </row>
    <row r="234" customFormat="false" ht="12.75" hidden="false" customHeight="true" outlineLevel="0" collapsed="false">
      <c r="A234" s="2361" t="s">
        <v>2156</v>
      </c>
      <c r="B234" s="678" t="s">
        <v>1286</v>
      </c>
      <c r="C234" s="678" t="s">
        <v>2292</v>
      </c>
      <c r="D234" s="678" t="s">
        <v>2293</v>
      </c>
      <c r="E234" s="2366" t="s">
        <v>2294</v>
      </c>
    </row>
    <row r="235" customFormat="false" ht="12.75" hidden="false" customHeight="true" outlineLevel="0" collapsed="false">
      <c r="A235" s="2361" t="s">
        <v>2156</v>
      </c>
      <c r="B235" s="678" t="s">
        <v>1290</v>
      </c>
      <c r="C235" s="678" t="s">
        <v>2292</v>
      </c>
      <c r="D235" s="678" t="s">
        <v>2293</v>
      </c>
      <c r="E235" s="2366" t="s">
        <v>2294</v>
      </c>
    </row>
    <row r="236" customFormat="false" ht="12.75" hidden="false" customHeight="true" outlineLevel="0" collapsed="false">
      <c r="A236" s="2361" t="s">
        <v>2156</v>
      </c>
      <c r="B236" s="678" t="s">
        <v>1292</v>
      </c>
      <c r="C236" s="678" t="s">
        <v>2292</v>
      </c>
      <c r="D236" s="678" t="s">
        <v>2293</v>
      </c>
      <c r="E236" s="2366" t="s">
        <v>2294</v>
      </c>
    </row>
    <row r="237" customFormat="false" ht="12.75" hidden="false" customHeight="true" outlineLevel="0" collapsed="false">
      <c r="A237" s="2361" t="s">
        <v>2156</v>
      </c>
      <c r="B237" s="678" t="s">
        <v>1288</v>
      </c>
      <c r="C237" s="678" t="s">
        <v>2292</v>
      </c>
      <c r="D237" s="678" t="s">
        <v>2293</v>
      </c>
      <c r="E237" s="2366" t="s">
        <v>2294</v>
      </c>
    </row>
    <row r="238" customFormat="false" ht="12.75" hidden="false" customHeight="true" outlineLevel="0" collapsed="false">
      <c r="A238" s="2361" t="s">
        <v>2156</v>
      </c>
      <c r="B238" s="678" t="s">
        <v>1292</v>
      </c>
      <c r="C238" s="678" t="s">
        <v>2292</v>
      </c>
      <c r="D238" s="678" t="s">
        <v>2293</v>
      </c>
      <c r="E238" s="2366" t="s">
        <v>2294</v>
      </c>
    </row>
    <row r="239" customFormat="false" ht="12.75" hidden="false" customHeight="true" outlineLevel="0" collapsed="false">
      <c r="A239" s="2361" t="s">
        <v>2156</v>
      </c>
      <c r="B239" s="678" t="s">
        <v>1288</v>
      </c>
      <c r="C239" s="678" t="s">
        <v>2292</v>
      </c>
      <c r="D239" s="678" t="s">
        <v>2293</v>
      </c>
      <c r="E239" s="2366" t="s">
        <v>2294</v>
      </c>
    </row>
    <row r="240" customFormat="false" ht="12.75" hidden="false" customHeight="true" outlineLevel="0" collapsed="false">
      <c r="A240" s="2361" t="s">
        <v>2156</v>
      </c>
      <c r="B240" s="678" t="s">
        <v>1286</v>
      </c>
      <c r="C240" s="678" t="s">
        <v>2292</v>
      </c>
      <c r="D240" s="678" t="s">
        <v>2293</v>
      </c>
      <c r="E240" s="2366" t="s">
        <v>2294</v>
      </c>
    </row>
    <row r="241" customFormat="false" ht="12.75" hidden="false" customHeight="true" outlineLevel="0" collapsed="false">
      <c r="A241" s="2361" t="s">
        <v>2156</v>
      </c>
      <c r="B241" s="678" t="s">
        <v>1290</v>
      </c>
      <c r="C241" s="678" t="s">
        <v>2292</v>
      </c>
      <c r="D241" s="678" t="s">
        <v>2293</v>
      </c>
      <c r="E241" s="2366" t="s">
        <v>2294</v>
      </c>
    </row>
    <row r="242" customFormat="false" ht="12.75" hidden="false" customHeight="true" outlineLevel="0" collapsed="false">
      <c r="A242" s="2361" t="s">
        <v>2156</v>
      </c>
      <c r="B242" s="678" t="s">
        <v>1292</v>
      </c>
      <c r="C242" s="678" t="s">
        <v>2292</v>
      </c>
      <c r="D242" s="678" t="s">
        <v>2293</v>
      </c>
      <c r="E242" s="2366" t="s">
        <v>2294</v>
      </c>
    </row>
    <row r="243" customFormat="false" ht="12.75" hidden="false" customHeight="true" outlineLevel="0" collapsed="false">
      <c r="A243" s="2361" t="s">
        <v>2156</v>
      </c>
      <c r="B243" s="678" t="s">
        <v>1288</v>
      </c>
      <c r="C243" s="678" t="s">
        <v>2292</v>
      </c>
      <c r="D243" s="678" t="s">
        <v>2293</v>
      </c>
      <c r="E243" s="2366" t="s">
        <v>2294</v>
      </c>
    </row>
    <row r="244" customFormat="false" ht="12.75" hidden="false" customHeight="true" outlineLevel="0" collapsed="false">
      <c r="A244" s="2361" t="s">
        <v>2156</v>
      </c>
      <c r="B244" s="678" t="s">
        <v>1286</v>
      </c>
      <c r="C244" s="678" t="s">
        <v>2292</v>
      </c>
      <c r="D244" s="678" t="s">
        <v>2293</v>
      </c>
      <c r="E244" s="2366" t="s">
        <v>2294</v>
      </c>
    </row>
    <row r="245" customFormat="false" ht="12.75" hidden="false" customHeight="true" outlineLevel="0" collapsed="false">
      <c r="A245" s="2361" t="s">
        <v>2156</v>
      </c>
      <c r="B245" s="678" t="s">
        <v>1290</v>
      </c>
      <c r="C245" s="678" t="s">
        <v>2292</v>
      </c>
      <c r="D245" s="678" t="s">
        <v>2293</v>
      </c>
      <c r="E245" s="2366" t="s">
        <v>2294</v>
      </c>
    </row>
    <row r="246" customFormat="false" ht="12.75" hidden="false" customHeight="true" outlineLevel="0" collapsed="false">
      <c r="A246" s="2361" t="s">
        <v>2156</v>
      </c>
      <c r="B246" s="678" t="s">
        <v>1292</v>
      </c>
      <c r="C246" s="678" t="s">
        <v>2292</v>
      </c>
      <c r="D246" s="678" t="s">
        <v>2293</v>
      </c>
      <c r="E246" s="2366" t="s">
        <v>2294</v>
      </c>
    </row>
    <row r="247" customFormat="false" ht="12.75" hidden="false" customHeight="true" outlineLevel="0" collapsed="false">
      <c r="A247" s="2361" t="s">
        <v>2156</v>
      </c>
      <c r="B247" s="678" t="s">
        <v>1288</v>
      </c>
      <c r="C247" s="678" t="s">
        <v>2292</v>
      </c>
      <c r="D247" s="678" t="s">
        <v>2293</v>
      </c>
      <c r="E247" s="2366" t="s">
        <v>2294</v>
      </c>
    </row>
    <row r="248" customFormat="false" ht="12.75" hidden="false" customHeight="true" outlineLevel="0" collapsed="false">
      <c r="A248" s="2361" t="s">
        <v>2156</v>
      </c>
      <c r="B248" s="678" t="s">
        <v>1286</v>
      </c>
      <c r="C248" s="678" t="s">
        <v>2292</v>
      </c>
      <c r="D248" s="678" t="s">
        <v>2293</v>
      </c>
      <c r="E248" s="2366" t="s">
        <v>2294</v>
      </c>
    </row>
    <row r="249" customFormat="false" ht="12.75" hidden="false" customHeight="true" outlineLevel="0" collapsed="false">
      <c r="A249" s="2361" t="s">
        <v>2156</v>
      </c>
      <c r="B249" s="678" t="s">
        <v>1290</v>
      </c>
      <c r="C249" s="678" t="s">
        <v>2292</v>
      </c>
      <c r="D249" s="678" t="s">
        <v>2293</v>
      </c>
      <c r="E249" s="2366" t="s">
        <v>2294</v>
      </c>
    </row>
    <row r="250" customFormat="false" ht="12.75" hidden="false" customHeight="true" outlineLevel="0" collapsed="false">
      <c r="A250" s="2361" t="s">
        <v>2156</v>
      </c>
      <c r="B250" s="678" t="s">
        <v>1292</v>
      </c>
      <c r="C250" s="678" t="s">
        <v>2292</v>
      </c>
      <c r="D250" s="678" t="s">
        <v>2293</v>
      </c>
      <c r="E250" s="2366" t="s">
        <v>2294</v>
      </c>
    </row>
    <row r="251" customFormat="false" ht="12.75" hidden="false" customHeight="true" outlineLevel="0" collapsed="false">
      <c r="A251" s="2361" t="s">
        <v>2156</v>
      </c>
      <c r="B251" s="678" t="s">
        <v>1288</v>
      </c>
      <c r="C251" s="678" t="s">
        <v>2292</v>
      </c>
      <c r="D251" s="678" t="s">
        <v>2293</v>
      </c>
      <c r="E251" s="2366" t="s">
        <v>2294</v>
      </c>
    </row>
    <row r="252" customFormat="false" ht="12.75" hidden="false" customHeight="true" outlineLevel="0" collapsed="false">
      <c r="A252" s="2361" t="s">
        <v>2156</v>
      </c>
      <c r="B252" s="678" t="s">
        <v>1285</v>
      </c>
      <c r="C252" s="678" t="s">
        <v>2292</v>
      </c>
      <c r="D252" s="678" t="s">
        <v>2293</v>
      </c>
      <c r="E252" s="2366" t="s">
        <v>2294</v>
      </c>
    </row>
    <row r="253" customFormat="false" ht="12.75" hidden="false" customHeight="true" outlineLevel="0" collapsed="false">
      <c r="A253" s="2361" t="s">
        <v>2156</v>
      </c>
      <c r="B253" s="678" t="s">
        <v>1289</v>
      </c>
      <c r="C253" s="678" t="s">
        <v>2292</v>
      </c>
      <c r="D253" s="678" t="s">
        <v>2293</v>
      </c>
      <c r="E253" s="2366" t="s">
        <v>2294</v>
      </c>
    </row>
    <row r="254" customFormat="false" ht="12.75" hidden="false" customHeight="true" outlineLevel="0" collapsed="false">
      <c r="A254" s="2361" t="s">
        <v>2156</v>
      </c>
      <c r="B254" s="678" t="s">
        <v>1291</v>
      </c>
      <c r="C254" s="678" t="s">
        <v>2292</v>
      </c>
      <c r="D254" s="678" t="s">
        <v>2293</v>
      </c>
      <c r="E254" s="2366" t="s">
        <v>2294</v>
      </c>
    </row>
    <row r="255" customFormat="false" ht="12.75" hidden="false" customHeight="true" outlineLevel="0" collapsed="false">
      <c r="A255" s="2361" t="s">
        <v>2156</v>
      </c>
      <c r="B255" s="678" t="s">
        <v>1287</v>
      </c>
      <c r="C255" s="678" t="s">
        <v>2292</v>
      </c>
      <c r="D255" s="678" t="s">
        <v>2293</v>
      </c>
      <c r="E255" s="2366" t="s">
        <v>2294</v>
      </c>
    </row>
    <row r="256" customFormat="false" ht="12.75" hidden="false" customHeight="true" outlineLevel="0" collapsed="false">
      <c r="A256" s="2361" t="s">
        <v>2156</v>
      </c>
      <c r="B256" s="678" t="s">
        <v>1285</v>
      </c>
      <c r="C256" s="678" t="s">
        <v>2292</v>
      </c>
      <c r="D256" s="678" t="s">
        <v>2293</v>
      </c>
      <c r="E256" s="2366" t="s">
        <v>2294</v>
      </c>
    </row>
    <row r="257" customFormat="false" ht="12.75" hidden="false" customHeight="true" outlineLevel="0" collapsed="false">
      <c r="A257" s="2361" t="s">
        <v>2156</v>
      </c>
      <c r="B257" s="678" t="s">
        <v>1289</v>
      </c>
      <c r="C257" s="678" t="s">
        <v>2292</v>
      </c>
      <c r="D257" s="678" t="s">
        <v>2293</v>
      </c>
      <c r="E257" s="2366" t="s">
        <v>2294</v>
      </c>
    </row>
    <row r="258" customFormat="false" ht="12.75" hidden="false" customHeight="true" outlineLevel="0" collapsed="false">
      <c r="A258" s="2361" t="s">
        <v>2156</v>
      </c>
      <c r="B258" s="678" t="s">
        <v>1291</v>
      </c>
      <c r="C258" s="678" t="s">
        <v>2292</v>
      </c>
      <c r="D258" s="678" t="s">
        <v>2293</v>
      </c>
      <c r="E258" s="2366" t="s">
        <v>2294</v>
      </c>
    </row>
    <row r="259" customFormat="false" ht="12.75" hidden="false" customHeight="true" outlineLevel="0" collapsed="false">
      <c r="A259" s="2361" t="s">
        <v>2156</v>
      </c>
      <c r="B259" s="678" t="s">
        <v>1287</v>
      </c>
      <c r="C259" s="678" t="s">
        <v>2292</v>
      </c>
      <c r="D259" s="678" t="s">
        <v>2293</v>
      </c>
      <c r="E259" s="2366" t="s">
        <v>2294</v>
      </c>
    </row>
    <row r="260" customFormat="false" ht="12.75" hidden="false" customHeight="true" outlineLevel="0" collapsed="false">
      <c r="A260" s="2361" t="s">
        <v>2156</v>
      </c>
      <c r="B260" s="678" t="s">
        <v>1285</v>
      </c>
      <c r="C260" s="678" t="s">
        <v>2292</v>
      </c>
      <c r="D260" s="678" t="s">
        <v>2293</v>
      </c>
      <c r="E260" s="2366" t="s">
        <v>2294</v>
      </c>
    </row>
    <row r="261" customFormat="false" ht="12.75" hidden="false" customHeight="true" outlineLevel="0" collapsed="false">
      <c r="A261" s="2361" t="s">
        <v>2156</v>
      </c>
      <c r="B261" s="678" t="s">
        <v>1289</v>
      </c>
      <c r="C261" s="678" t="s">
        <v>2292</v>
      </c>
      <c r="D261" s="678" t="s">
        <v>2293</v>
      </c>
      <c r="E261" s="2366" t="s">
        <v>2294</v>
      </c>
    </row>
    <row r="262" customFormat="false" ht="12.75" hidden="false" customHeight="true" outlineLevel="0" collapsed="false">
      <c r="A262" s="2361" t="s">
        <v>2156</v>
      </c>
      <c r="B262" s="678" t="s">
        <v>1291</v>
      </c>
      <c r="C262" s="678" t="s">
        <v>2292</v>
      </c>
      <c r="D262" s="678" t="s">
        <v>2293</v>
      </c>
      <c r="E262" s="2366" t="s">
        <v>2294</v>
      </c>
    </row>
    <row r="263" customFormat="false" ht="12.75" hidden="false" customHeight="true" outlineLevel="0" collapsed="false">
      <c r="A263" s="2361" t="s">
        <v>2156</v>
      </c>
      <c r="B263" s="678" t="s">
        <v>1287</v>
      </c>
      <c r="C263" s="678" t="s">
        <v>2292</v>
      </c>
      <c r="D263" s="678" t="s">
        <v>2293</v>
      </c>
      <c r="E263" s="2366" t="s">
        <v>2294</v>
      </c>
    </row>
    <row r="264" customFormat="false" ht="12.75" hidden="false" customHeight="true" outlineLevel="0" collapsed="false">
      <c r="A264" s="2361" t="s">
        <v>2156</v>
      </c>
      <c r="B264" s="678" t="s">
        <v>1285</v>
      </c>
      <c r="C264" s="678" t="s">
        <v>2292</v>
      </c>
      <c r="D264" s="678" t="s">
        <v>2293</v>
      </c>
      <c r="E264" s="2366" t="s">
        <v>2294</v>
      </c>
    </row>
    <row r="265" customFormat="false" ht="12.75" hidden="false" customHeight="true" outlineLevel="0" collapsed="false">
      <c r="A265" s="2361" t="s">
        <v>2156</v>
      </c>
      <c r="B265" s="678" t="s">
        <v>1289</v>
      </c>
      <c r="C265" s="678" t="s">
        <v>2292</v>
      </c>
      <c r="D265" s="678" t="s">
        <v>2293</v>
      </c>
      <c r="E265" s="2366" t="s">
        <v>2294</v>
      </c>
    </row>
    <row r="266" customFormat="false" ht="12.75" hidden="false" customHeight="true" outlineLevel="0" collapsed="false">
      <c r="A266" s="2361" t="s">
        <v>2156</v>
      </c>
      <c r="B266" s="678" t="s">
        <v>1291</v>
      </c>
      <c r="C266" s="678" t="s">
        <v>2292</v>
      </c>
      <c r="D266" s="678" t="s">
        <v>2293</v>
      </c>
      <c r="E266" s="2366" t="s">
        <v>2294</v>
      </c>
    </row>
    <row r="267" customFormat="false" ht="12.75" hidden="false" customHeight="true" outlineLevel="0" collapsed="false">
      <c r="A267" s="2361" t="s">
        <v>2156</v>
      </c>
      <c r="B267" s="678" t="s">
        <v>1287</v>
      </c>
      <c r="C267" s="678" t="s">
        <v>2292</v>
      </c>
      <c r="D267" s="678" t="s">
        <v>2293</v>
      </c>
      <c r="E267" s="2366" t="s">
        <v>2294</v>
      </c>
    </row>
    <row r="268" customFormat="false" ht="12.75" hidden="false" customHeight="true" outlineLevel="0" collapsed="false">
      <c r="A268" s="2361" t="s">
        <v>2156</v>
      </c>
      <c r="B268" s="678" t="s">
        <v>1285</v>
      </c>
      <c r="C268" s="678" t="s">
        <v>2292</v>
      </c>
      <c r="D268" s="678" t="s">
        <v>2293</v>
      </c>
      <c r="E268" s="2366" t="s">
        <v>2294</v>
      </c>
    </row>
    <row r="269" customFormat="false" ht="12.75" hidden="false" customHeight="true" outlineLevel="0" collapsed="false">
      <c r="A269" s="2361" t="s">
        <v>2156</v>
      </c>
      <c r="B269" s="678" t="s">
        <v>1289</v>
      </c>
      <c r="C269" s="678" t="s">
        <v>2292</v>
      </c>
      <c r="D269" s="678" t="s">
        <v>2293</v>
      </c>
      <c r="E269" s="2366" t="s">
        <v>2294</v>
      </c>
    </row>
    <row r="270" customFormat="false" ht="12.75" hidden="false" customHeight="true" outlineLevel="0" collapsed="false">
      <c r="A270" s="2361" t="s">
        <v>2156</v>
      </c>
      <c r="B270" s="678" t="s">
        <v>1291</v>
      </c>
      <c r="C270" s="678" t="s">
        <v>2292</v>
      </c>
      <c r="D270" s="678" t="s">
        <v>2293</v>
      </c>
      <c r="E270" s="2366" t="s">
        <v>2294</v>
      </c>
    </row>
    <row r="271" customFormat="false" ht="12.75" hidden="false" customHeight="true" outlineLevel="0" collapsed="false">
      <c r="A271" s="2361" t="s">
        <v>2156</v>
      </c>
      <c r="B271" s="678" t="s">
        <v>1287</v>
      </c>
      <c r="C271" s="678" t="s">
        <v>2292</v>
      </c>
      <c r="D271" s="678" t="s">
        <v>2293</v>
      </c>
      <c r="E271" s="2366" t="s">
        <v>2294</v>
      </c>
    </row>
    <row r="272" customFormat="false" ht="12.75" hidden="false" customHeight="true" outlineLevel="0" collapsed="false">
      <c r="A272" s="2361" t="s">
        <v>2156</v>
      </c>
      <c r="B272" s="678" t="s">
        <v>1285</v>
      </c>
      <c r="C272" s="678" t="s">
        <v>2292</v>
      </c>
      <c r="D272" s="678" t="s">
        <v>2293</v>
      </c>
      <c r="E272" s="2366" t="s">
        <v>2294</v>
      </c>
    </row>
    <row r="273" customFormat="false" ht="12.75" hidden="false" customHeight="true" outlineLevel="0" collapsed="false">
      <c r="A273" s="2361" t="s">
        <v>2156</v>
      </c>
      <c r="B273" s="678" t="s">
        <v>1289</v>
      </c>
      <c r="C273" s="678" t="s">
        <v>2292</v>
      </c>
      <c r="D273" s="678" t="s">
        <v>2293</v>
      </c>
      <c r="E273" s="2366" t="s">
        <v>2294</v>
      </c>
    </row>
    <row r="274" customFormat="false" ht="12.75" hidden="false" customHeight="true" outlineLevel="0" collapsed="false">
      <c r="A274" s="2361" t="s">
        <v>2156</v>
      </c>
      <c r="B274" s="678" t="s">
        <v>1291</v>
      </c>
      <c r="C274" s="678" t="s">
        <v>2292</v>
      </c>
      <c r="D274" s="678" t="s">
        <v>2293</v>
      </c>
      <c r="E274" s="2366" t="s">
        <v>2294</v>
      </c>
    </row>
    <row r="275" customFormat="false" ht="12.75" hidden="false" customHeight="true" outlineLevel="0" collapsed="false">
      <c r="A275" s="2361" t="s">
        <v>2156</v>
      </c>
      <c r="B275" s="678" t="s">
        <v>1287</v>
      </c>
      <c r="C275" s="678" t="s">
        <v>2292</v>
      </c>
      <c r="D275" s="678" t="s">
        <v>2293</v>
      </c>
      <c r="E275" s="2366" t="s">
        <v>2294</v>
      </c>
    </row>
    <row r="276" customFormat="false" ht="12.75" hidden="false" customHeight="true" outlineLevel="0" collapsed="false">
      <c r="A276" s="2361" t="s">
        <v>2156</v>
      </c>
      <c r="B276" s="678" t="s">
        <v>1333</v>
      </c>
      <c r="C276" s="678" t="s">
        <v>2292</v>
      </c>
      <c r="D276" s="678" t="s">
        <v>2293</v>
      </c>
      <c r="E276" s="2366" t="s">
        <v>2294</v>
      </c>
    </row>
    <row r="277" customFormat="false" ht="12.75" hidden="false" customHeight="true" outlineLevel="0" collapsed="false">
      <c r="A277" s="2361" t="s">
        <v>2156</v>
      </c>
      <c r="B277" s="678" t="s">
        <v>1332</v>
      </c>
      <c r="C277" s="678" t="s">
        <v>2292</v>
      </c>
      <c r="D277" s="678" t="s">
        <v>2293</v>
      </c>
      <c r="E277" s="2366" t="s">
        <v>2294</v>
      </c>
    </row>
    <row r="278" customFormat="false" ht="12.75" hidden="false" customHeight="true" outlineLevel="0" collapsed="false">
      <c r="A278" s="2361" t="s">
        <v>2156</v>
      </c>
      <c r="B278" s="678" t="s">
        <v>1333</v>
      </c>
      <c r="C278" s="678" t="s">
        <v>2292</v>
      </c>
      <c r="D278" s="678" t="s">
        <v>2293</v>
      </c>
      <c r="E278" s="2366" t="s">
        <v>2294</v>
      </c>
    </row>
    <row r="279" customFormat="false" ht="12.75" hidden="false" customHeight="true" outlineLevel="0" collapsed="false">
      <c r="A279" s="2361" t="s">
        <v>2156</v>
      </c>
      <c r="B279" s="678" t="s">
        <v>1332</v>
      </c>
      <c r="C279" s="678" t="s">
        <v>2292</v>
      </c>
      <c r="D279" s="678" t="s">
        <v>2293</v>
      </c>
      <c r="E279" s="2366" t="s">
        <v>2294</v>
      </c>
    </row>
    <row r="280" customFormat="false" ht="12.75" hidden="false" customHeight="true" outlineLevel="0" collapsed="false">
      <c r="A280" s="2361" t="s">
        <v>2156</v>
      </c>
      <c r="B280" s="678" t="s">
        <v>1333</v>
      </c>
      <c r="C280" s="678" t="s">
        <v>2292</v>
      </c>
      <c r="D280" s="678" t="s">
        <v>2293</v>
      </c>
      <c r="E280" s="2366" t="s">
        <v>2294</v>
      </c>
    </row>
    <row r="281" customFormat="false" ht="12.75" hidden="false" customHeight="true" outlineLevel="0" collapsed="false">
      <c r="A281" s="2361" t="s">
        <v>2156</v>
      </c>
      <c r="B281" s="678" t="s">
        <v>1332</v>
      </c>
      <c r="C281" s="678" t="s">
        <v>2289</v>
      </c>
      <c r="D281" s="678" t="s">
        <v>2290</v>
      </c>
      <c r="E281" s="2366" t="s">
        <v>2291</v>
      </c>
    </row>
    <row r="282" customFormat="false" ht="12.75" hidden="false" customHeight="true" outlineLevel="0" collapsed="false">
      <c r="A282" s="2361" t="s">
        <v>2156</v>
      </c>
      <c r="B282" s="678" t="s">
        <v>2281</v>
      </c>
      <c r="C282" s="678" t="s">
        <v>2282</v>
      </c>
      <c r="D282" s="678" t="s">
        <v>2283</v>
      </c>
      <c r="E282" s="2366" t="s">
        <v>2275</v>
      </c>
    </row>
    <row r="283" customFormat="false" ht="12.75" hidden="false" customHeight="true" outlineLevel="0" collapsed="false">
      <c r="A283" s="2361" t="s">
        <v>2156</v>
      </c>
      <c r="B283" s="678" t="s">
        <v>1325</v>
      </c>
      <c r="C283" s="678" t="s">
        <v>2284</v>
      </c>
      <c r="D283" s="678" t="s">
        <v>2285</v>
      </c>
      <c r="E283" s="2366" t="s">
        <v>2286</v>
      </c>
    </row>
    <row r="284" customFormat="false" ht="12.75" hidden="false" customHeight="true" outlineLevel="0" collapsed="false">
      <c r="A284" s="2361" t="s">
        <v>2156</v>
      </c>
      <c r="B284" s="678" t="s">
        <v>1328</v>
      </c>
      <c r="C284" s="678" t="s">
        <v>2284</v>
      </c>
      <c r="D284" s="678" t="s">
        <v>2285</v>
      </c>
      <c r="E284" s="2366" t="s">
        <v>2286</v>
      </c>
    </row>
    <row r="285" customFormat="false" ht="12.75" hidden="false" customHeight="true" outlineLevel="0" collapsed="false">
      <c r="A285" s="2361" t="s">
        <v>2156</v>
      </c>
      <c r="B285" s="678" t="s">
        <v>1329</v>
      </c>
      <c r="C285" s="678" t="s">
        <v>2284</v>
      </c>
      <c r="D285" s="678" t="s">
        <v>2285</v>
      </c>
      <c r="E285" s="2366" t="s">
        <v>2286</v>
      </c>
    </row>
    <row r="286" customFormat="false" ht="12.75" hidden="false" customHeight="true" outlineLevel="0" collapsed="false">
      <c r="A286" s="2361" t="s">
        <v>2156</v>
      </c>
      <c r="B286" s="678" t="s">
        <v>1327</v>
      </c>
      <c r="C286" s="678" t="s">
        <v>2284</v>
      </c>
      <c r="D286" s="678" t="s">
        <v>2285</v>
      </c>
      <c r="E286" s="2366" t="s">
        <v>2286</v>
      </c>
    </row>
    <row r="287" customFormat="false" ht="12.75" hidden="false" customHeight="true" outlineLevel="0" collapsed="false">
      <c r="A287" s="2361" t="s">
        <v>2156</v>
      </c>
      <c r="B287" s="678" t="s">
        <v>1325</v>
      </c>
      <c r="C287" s="678" t="s">
        <v>2284</v>
      </c>
      <c r="D287" s="678" t="s">
        <v>2285</v>
      </c>
      <c r="E287" s="2366" t="s">
        <v>2286</v>
      </c>
    </row>
    <row r="288" customFormat="false" ht="12.75" hidden="false" customHeight="true" outlineLevel="0" collapsed="false">
      <c r="A288" s="2361" t="s">
        <v>2156</v>
      </c>
      <c r="B288" s="678" t="s">
        <v>1325</v>
      </c>
      <c r="C288" s="678" t="s">
        <v>2284</v>
      </c>
      <c r="D288" s="678" t="s">
        <v>2285</v>
      </c>
      <c r="E288" s="2366" t="s">
        <v>2286</v>
      </c>
    </row>
    <row r="289" customFormat="false" ht="12.75" hidden="false" customHeight="true" outlineLevel="0" collapsed="false">
      <c r="A289" s="2361" t="s">
        <v>2156</v>
      </c>
      <c r="B289" s="678" t="s">
        <v>1325</v>
      </c>
      <c r="C289" s="678" t="s">
        <v>2284</v>
      </c>
      <c r="D289" s="678" t="s">
        <v>2285</v>
      </c>
      <c r="E289" s="2366" t="s">
        <v>2286</v>
      </c>
    </row>
    <row r="290" customFormat="false" ht="12.75" hidden="false" customHeight="true" outlineLevel="0" collapsed="false">
      <c r="A290" s="2361" t="s">
        <v>2156</v>
      </c>
      <c r="B290" s="678" t="s">
        <v>1325</v>
      </c>
      <c r="C290" s="678" t="s">
        <v>2284</v>
      </c>
      <c r="D290" s="678" t="s">
        <v>2285</v>
      </c>
      <c r="E290" s="2366" t="s">
        <v>2286</v>
      </c>
    </row>
    <row r="291" customFormat="false" ht="12.75" hidden="false" customHeight="true" outlineLevel="0" collapsed="false">
      <c r="A291" s="2361" t="s">
        <v>2156</v>
      </c>
      <c r="B291" s="678" t="s">
        <v>1325</v>
      </c>
      <c r="C291" s="678" t="s">
        <v>2284</v>
      </c>
      <c r="D291" s="678" t="s">
        <v>2285</v>
      </c>
      <c r="E291" s="2366" t="s">
        <v>2286</v>
      </c>
    </row>
    <row r="292" customFormat="false" ht="12.75" hidden="false" customHeight="true" outlineLevel="0" collapsed="false">
      <c r="A292" s="2361" t="s">
        <v>2156</v>
      </c>
      <c r="B292" s="678" t="s">
        <v>1328</v>
      </c>
      <c r="C292" s="678" t="s">
        <v>2284</v>
      </c>
      <c r="D292" s="678" t="s">
        <v>2285</v>
      </c>
      <c r="E292" s="2366" t="s">
        <v>2286</v>
      </c>
    </row>
    <row r="293" customFormat="false" ht="12.75" hidden="false" customHeight="true" outlineLevel="0" collapsed="false">
      <c r="A293" s="2361" t="s">
        <v>2156</v>
      </c>
      <c r="B293" s="678" t="s">
        <v>1329</v>
      </c>
      <c r="C293" s="678" t="s">
        <v>2284</v>
      </c>
      <c r="D293" s="678" t="s">
        <v>2285</v>
      </c>
      <c r="E293" s="2366" t="s">
        <v>2286</v>
      </c>
    </row>
    <row r="294" customFormat="false" ht="12.75" hidden="false" customHeight="true" outlineLevel="0" collapsed="false">
      <c r="A294" s="2361" t="s">
        <v>2156</v>
      </c>
      <c r="B294" s="678" t="s">
        <v>1327</v>
      </c>
      <c r="C294" s="678" t="s">
        <v>2284</v>
      </c>
      <c r="D294" s="678" t="s">
        <v>2285</v>
      </c>
      <c r="E294" s="2366" t="s">
        <v>2286</v>
      </c>
    </row>
    <row r="295" customFormat="false" ht="12.75" hidden="false" customHeight="true" outlineLevel="0" collapsed="false">
      <c r="A295" s="2361" t="s">
        <v>2156</v>
      </c>
      <c r="B295" s="678" t="s">
        <v>1328</v>
      </c>
      <c r="C295" s="678" t="s">
        <v>2284</v>
      </c>
      <c r="D295" s="678" t="s">
        <v>2285</v>
      </c>
      <c r="E295" s="2366" t="s">
        <v>2286</v>
      </c>
    </row>
    <row r="296" customFormat="false" ht="12.75" hidden="false" customHeight="true" outlineLevel="0" collapsed="false">
      <c r="A296" s="2361" t="s">
        <v>2156</v>
      </c>
      <c r="B296" s="678" t="s">
        <v>1329</v>
      </c>
      <c r="C296" s="678" t="s">
        <v>2284</v>
      </c>
      <c r="D296" s="678" t="s">
        <v>2285</v>
      </c>
      <c r="E296" s="2366" t="s">
        <v>2286</v>
      </c>
    </row>
    <row r="297" customFormat="false" ht="12.75" hidden="false" customHeight="true" outlineLevel="0" collapsed="false">
      <c r="A297" s="2361" t="s">
        <v>2156</v>
      </c>
      <c r="B297" s="678" t="s">
        <v>1327</v>
      </c>
      <c r="C297" s="678" t="s">
        <v>2284</v>
      </c>
      <c r="D297" s="678" t="s">
        <v>2285</v>
      </c>
      <c r="E297" s="2366" t="s">
        <v>2286</v>
      </c>
    </row>
    <row r="298" customFormat="false" ht="12.75" hidden="false" customHeight="true" outlineLevel="0" collapsed="false">
      <c r="A298" s="2361" t="s">
        <v>2156</v>
      </c>
      <c r="B298" s="678" t="s">
        <v>1328</v>
      </c>
      <c r="C298" s="678" t="s">
        <v>2284</v>
      </c>
      <c r="D298" s="678" t="s">
        <v>2285</v>
      </c>
      <c r="E298" s="2366" t="s">
        <v>2286</v>
      </c>
    </row>
    <row r="299" customFormat="false" ht="12.75" hidden="false" customHeight="true" outlineLevel="0" collapsed="false">
      <c r="A299" s="2361" t="s">
        <v>2156</v>
      </c>
      <c r="B299" s="678" t="s">
        <v>1329</v>
      </c>
      <c r="C299" s="678" t="s">
        <v>2284</v>
      </c>
      <c r="D299" s="678" t="s">
        <v>2285</v>
      </c>
      <c r="E299" s="2366" t="s">
        <v>2286</v>
      </c>
    </row>
    <row r="300" customFormat="false" ht="12.75" hidden="false" customHeight="true" outlineLevel="0" collapsed="false">
      <c r="A300" s="2361" t="s">
        <v>2156</v>
      </c>
      <c r="B300" s="678" t="s">
        <v>1327</v>
      </c>
      <c r="C300" s="678" t="s">
        <v>2284</v>
      </c>
      <c r="D300" s="678" t="s">
        <v>2285</v>
      </c>
      <c r="E300" s="2366" t="s">
        <v>2286</v>
      </c>
    </row>
    <row r="301" customFormat="false" ht="12.75" hidden="false" customHeight="true" outlineLevel="0" collapsed="false">
      <c r="A301" s="2361" t="s">
        <v>2156</v>
      </c>
      <c r="B301" s="678" t="s">
        <v>1328</v>
      </c>
      <c r="C301" s="678" t="s">
        <v>2284</v>
      </c>
      <c r="D301" s="678" t="s">
        <v>2285</v>
      </c>
      <c r="E301" s="2366" t="s">
        <v>2286</v>
      </c>
    </row>
    <row r="302" customFormat="false" ht="12.75" hidden="false" customHeight="true" outlineLevel="0" collapsed="false">
      <c r="A302" s="2361" t="s">
        <v>2156</v>
      </c>
      <c r="B302" s="678" t="s">
        <v>1329</v>
      </c>
      <c r="C302" s="678" t="s">
        <v>2284</v>
      </c>
      <c r="D302" s="678" t="s">
        <v>2285</v>
      </c>
      <c r="E302" s="2366" t="s">
        <v>2286</v>
      </c>
    </row>
    <row r="303" customFormat="false" ht="12.75" hidden="false" customHeight="true" outlineLevel="0" collapsed="false">
      <c r="A303" s="2361" t="s">
        <v>2156</v>
      </c>
      <c r="B303" s="678" t="s">
        <v>1327</v>
      </c>
      <c r="C303" s="678" t="s">
        <v>2284</v>
      </c>
      <c r="D303" s="678" t="s">
        <v>2285</v>
      </c>
      <c r="E303" s="2366" t="s">
        <v>2286</v>
      </c>
    </row>
    <row r="304" customFormat="false" ht="12.75" hidden="false" customHeight="true" outlineLevel="0" collapsed="false">
      <c r="A304" s="2361" t="s">
        <v>2156</v>
      </c>
      <c r="B304" s="678" t="s">
        <v>1328</v>
      </c>
      <c r="C304" s="678" t="s">
        <v>2284</v>
      </c>
      <c r="D304" s="678" t="s">
        <v>2285</v>
      </c>
      <c r="E304" s="2366" t="s">
        <v>2286</v>
      </c>
    </row>
    <row r="305" customFormat="false" ht="12.75" hidden="false" customHeight="true" outlineLevel="0" collapsed="false">
      <c r="A305" s="2361" t="s">
        <v>2156</v>
      </c>
      <c r="B305" s="678" t="s">
        <v>1329</v>
      </c>
      <c r="C305" s="678" t="s">
        <v>2284</v>
      </c>
      <c r="D305" s="678" t="s">
        <v>2285</v>
      </c>
      <c r="E305" s="2366" t="s">
        <v>2286</v>
      </c>
    </row>
    <row r="306" customFormat="false" ht="12.75" hidden="false" customHeight="true" outlineLevel="0" collapsed="false">
      <c r="A306" s="2361" t="s">
        <v>2156</v>
      </c>
      <c r="B306" s="678" t="s">
        <v>1327</v>
      </c>
      <c r="C306" s="678" t="s">
        <v>2284</v>
      </c>
      <c r="D306" s="678" t="s">
        <v>2285</v>
      </c>
      <c r="E306" s="2366" t="s">
        <v>2286</v>
      </c>
    </row>
    <row r="307" customFormat="false" ht="12.75" hidden="false" customHeight="true" outlineLevel="0" collapsed="false">
      <c r="A307" s="2361" t="s">
        <v>2156</v>
      </c>
      <c r="B307" s="678" t="s">
        <v>2272</v>
      </c>
      <c r="C307" s="678" t="s">
        <v>2273</v>
      </c>
      <c r="D307" s="678" t="s">
        <v>2274</v>
      </c>
      <c r="E307" s="2366" t="s">
        <v>2275</v>
      </c>
    </row>
    <row r="308" customFormat="false" ht="12.75" hidden="false" customHeight="true" outlineLevel="0" collapsed="false">
      <c r="A308" s="2361" t="s">
        <v>2156</v>
      </c>
      <c r="B308" s="678" t="s">
        <v>2262</v>
      </c>
      <c r="C308" s="678" t="s">
        <v>2276</v>
      </c>
      <c r="D308" s="678" t="s">
        <v>2277</v>
      </c>
      <c r="E308" s="2366" t="s">
        <v>2275</v>
      </c>
    </row>
    <row r="309" customFormat="false" ht="12.75" hidden="false" customHeight="true" outlineLevel="0" collapsed="false">
      <c r="A309" s="2361" t="s">
        <v>2156</v>
      </c>
      <c r="B309" s="678" t="s">
        <v>2278</v>
      </c>
      <c r="C309" s="678" t="s">
        <v>2295</v>
      </c>
      <c r="D309" s="678" t="s">
        <v>2295</v>
      </c>
      <c r="E309" s="2366" t="s">
        <v>2280</v>
      </c>
    </row>
    <row r="310" customFormat="false" ht="12.75" hidden="false" customHeight="true" outlineLevel="0" collapsed="false">
      <c r="A310" s="2361" t="s">
        <v>2156</v>
      </c>
      <c r="B310" s="678" t="s">
        <v>1332</v>
      </c>
      <c r="C310" s="678" t="s">
        <v>2289</v>
      </c>
      <c r="D310" s="678" t="s">
        <v>2290</v>
      </c>
      <c r="E310" s="2366" t="s">
        <v>2291</v>
      </c>
    </row>
    <row r="311" customFormat="false" ht="12.75" hidden="false" customHeight="true" outlineLevel="0" collapsed="false">
      <c r="A311" s="2361" t="s">
        <v>2156</v>
      </c>
      <c r="B311" s="678" t="s">
        <v>2272</v>
      </c>
      <c r="C311" s="678" t="s">
        <v>2273</v>
      </c>
      <c r="D311" s="678" t="s">
        <v>2274</v>
      </c>
      <c r="E311" s="2366" t="s">
        <v>2275</v>
      </c>
    </row>
    <row r="312" customFormat="false" ht="12.75" hidden="false" customHeight="true" outlineLevel="0" collapsed="false">
      <c r="A312" s="2361" t="s">
        <v>2156</v>
      </c>
      <c r="B312" s="678" t="s">
        <v>2262</v>
      </c>
      <c r="C312" s="678" t="s">
        <v>2276</v>
      </c>
      <c r="D312" s="678" t="s">
        <v>2277</v>
      </c>
      <c r="E312" s="2366" t="s">
        <v>2275</v>
      </c>
    </row>
    <row r="313" customFormat="false" ht="12.75" hidden="false" customHeight="true" outlineLevel="0" collapsed="false">
      <c r="A313" s="2361" t="s">
        <v>2156</v>
      </c>
      <c r="B313" s="678" t="s">
        <v>2278</v>
      </c>
      <c r="C313" s="678" t="s">
        <v>2296</v>
      </c>
      <c r="D313" s="678" t="s">
        <v>2297</v>
      </c>
      <c r="E313" s="2366" t="s">
        <v>2298</v>
      </c>
    </row>
    <row r="314" customFormat="false" ht="12.75" hidden="false" customHeight="true" outlineLevel="0" collapsed="false">
      <c r="A314" s="2361" t="s">
        <v>2156</v>
      </c>
      <c r="B314" s="678" t="s">
        <v>1286</v>
      </c>
      <c r="C314" s="678" t="s">
        <v>2296</v>
      </c>
      <c r="D314" s="678" t="s">
        <v>2297</v>
      </c>
      <c r="E314" s="2366" t="s">
        <v>2298</v>
      </c>
    </row>
    <row r="315" customFormat="false" ht="12.75" hidden="false" customHeight="true" outlineLevel="0" collapsed="false">
      <c r="A315" s="2361" t="s">
        <v>2156</v>
      </c>
      <c r="B315" s="678" t="s">
        <v>1290</v>
      </c>
      <c r="C315" s="678" t="s">
        <v>2296</v>
      </c>
      <c r="D315" s="678" t="s">
        <v>2297</v>
      </c>
      <c r="E315" s="2366" t="s">
        <v>2298</v>
      </c>
    </row>
    <row r="316" customFormat="false" ht="12.75" hidden="false" customHeight="true" outlineLevel="0" collapsed="false">
      <c r="A316" s="2361" t="s">
        <v>2156</v>
      </c>
      <c r="B316" s="678" t="s">
        <v>1286</v>
      </c>
      <c r="C316" s="678" t="s">
        <v>2296</v>
      </c>
      <c r="D316" s="678" t="s">
        <v>2297</v>
      </c>
      <c r="E316" s="2366" t="s">
        <v>2298</v>
      </c>
    </row>
    <row r="317" customFormat="false" ht="12.75" hidden="false" customHeight="true" outlineLevel="0" collapsed="false">
      <c r="A317" s="2361" t="s">
        <v>2156</v>
      </c>
      <c r="B317" s="678" t="s">
        <v>1290</v>
      </c>
      <c r="C317" s="678" t="s">
        <v>2296</v>
      </c>
      <c r="D317" s="678" t="s">
        <v>2297</v>
      </c>
      <c r="E317" s="2366" t="s">
        <v>2298</v>
      </c>
    </row>
    <row r="318" customFormat="false" ht="12.75" hidden="false" customHeight="true" outlineLevel="0" collapsed="false">
      <c r="A318" s="2361" t="s">
        <v>2156</v>
      </c>
      <c r="B318" s="678" t="s">
        <v>1292</v>
      </c>
      <c r="C318" s="678" t="s">
        <v>2296</v>
      </c>
      <c r="D318" s="678" t="s">
        <v>2297</v>
      </c>
      <c r="E318" s="2366" t="s">
        <v>2298</v>
      </c>
    </row>
    <row r="319" customFormat="false" ht="12.75" hidden="false" customHeight="true" outlineLevel="0" collapsed="false">
      <c r="A319" s="2361" t="s">
        <v>2156</v>
      </c>
      <c r="B319" s="678" t="s">
        <v>1288</v>
      </c>
      <c r="C319" s="678" t="s">
        <v>2296</v>
      </c>
      <c r="D319" s="678" t="s">
        <v>2297</v>
      </c>
      <c r="E319" s="2366" t="s">
        <v>2298</v>
      </c>
    </row>
    <row r="320" customFormat="false" ht="12.75" hidden="false" customHeight="true" outlineLevel="0" collapsed="false">
      <c r="A320" s="2361" t="s">
        <v>2156</v>
      </c>
      <c r="B320" s="678" t="s">
        <v>1286</v>
      </c>
      <c r="C320" s="678" t="s">
        <v>2296</v>
      </c>
      <c r="D320" s="678" t="s">
        <v>2297</v>
      </c>
      <c r="E320" s="2366" t="s">
        <v>2298</v>
      </c>
    </row>
    <row r="321" customFormat="false" ht="12.75" hidden="false" customHeight="true" outlineLevel="0" collapsed="false">
      <c r="A321" s="2361" t="s">
        <v>2156</v>
      </c>
      <c r="B321" s="678" t="s">
        <v>1290</v>
      </c>
      <c r="C321" s="678" t="s">
        <v>2296</v>
      </c>
      <c r="D321" s="678" t="s">
        <v>2297</v>
      </c>
      <c r="E321" s="2366" t="s">
        <v>2298</v>
      </c>
    </row>
    <row r="322" customFormat="false" ht="12.75" hidden="false" customHeight="true" outlineLevel="0" collapsed="false">
      <c r="A322" s="2361" t="s">
        <v>2156</v>
      </c>
      <c r="B322" s="678" t="s">
        <v>1292</v>
      </c>
      <c r="C322" s="678" t="s">
        <v>2296</v>
      </c>
      <c r="D322" s="678" t="s">
        <v>2297</v>
      </c>
      <c r="E322" s="2366" t="s">
        <v>2298</v>
      </c>
    </row>
    <row r="323" customFormat="false" ht="12.75" hidden="false" customHeight="true" outlineLevel="0" collapsed="false">
      <c r="A323" s="2361" t="s">
        <v>2156</v>
      </c>
      <c r="B323" s="678" t="s">
        <v>1292</v>
      </c>
      <c r="C323" s="678" t="s">
        <v>2296</v>
      </c>
      <c r="D323" s="678" t="s">
        <v>2297</v>
      </c>
      <c r="E323" s="2366" t="s">
        <v>2298</v>
      </c>
    </row>
    <row r="324" customFormat="false" ht="12.75" hidden="false" customHeight="true" outlineLevel="0" collapsed="false">
      <c r="A324" s="2361" t="s">
        <v>2156</v>
      </c>
      <c r="B324" s="678" t="s">
        <v>1288</v>
      </c>
      <c r="C324" s="678" t="s">
        <v>2296</v>
      </c>
      <c r="D324" s="678" t="s">
        <v>2297</v>
      </c>
      <c r="E324" s="2366" t="s">
        <v>2298</v>
      </c>
    </row>
    <row r="325" customFormat="false" ht="12.75" hidden="false" customHeight="true" outlineLevel="0" collapsed="false">
      <c r="A325" s="2361" t="s">
        <v>2156</v>
      </c>
      <c r="B325" s="678" t="s">
        <v>1286</v>
      </c>
      <c r="C325" s="678" t="s">
        <v>2296</v>
      </c>
      <c r="D325" s="678" t="s">
        <v>2297</v>
      </c>
      <c r="E325" s="2366" t="s">
        <v>2298</v>
      </c>
    </row>
    <row r="326" customFormat="false" ht="12.75" hidden="false" customHeight="true" outlineLevel="0" collapsed="false">
      <c r="A326" s="2361" t="s">
        <v>2156</v>
      </c>
      <c r="B326" s="678" t="s">
        <v>1290</v>
      </c>
      <c r="C326" s="678" t="s">
        <v>2296</v>
      </c>
      <c r="D326" s="678" t="s">
        <v>2297</v>
      </c>
      <c r="E326" s="2366" t="s">
        <v>2298</v>
      </c>
    </row>
    <row r="327" customFormat="false" ht="12.75" hidden="false" customHeight="true" outlineLevel="0" collapsed="false">
      <c r="A327" s="2361" t="s">
        <v>2156</v>
      </c>
      <c r="B327" s="678" t="s">
        <v>1292</v>
      </c>
      <c r="C327" s="678" t="s">
        <v>2296</v>
      </c>
      <c r="D327" s="678" t="s">
        <v>2297</v>
      </c>
      <c r="E327" s="2366" t="s">
        <v>2298</v>
      </c>
    </row>
    <row r="328" customFormat="false" ht="12.75" hidden="false" customHeight="true" outlineLevel="0" collapsed="false">
      <c r="A328" s="2361" t="s">
        <v>2156</v>
      </c>
      <c r="B328" s="678" t="s">
        <v>1288</v>
      </c>
      <c r="C328" s="678" t="s">
        <v>2296</v>
      </c>
      <c r="D328" s="678" t="s">
        <v>2297</v>
      </c>
      <c r="E328" s="2366" t="s">
        <v>2298</v>
      </c>
    </row>
    <row r="329" customFormat="false" ht="12.75" hidden="false" customHeight="true" outlineLevel="0" collapsed="false">
      <c r="A329" s="2361" t="s">
        <v>2156</v>
      </c>
      <c r="B329" s="678" t="s">
        <v>1285</v>
      </c>
      <c r="C329" s="678" t="s">
        <v>2296</v>
      </c>
      <c r="D329" s="678" t="s">
        <v>2297</v>
      </c>
      <c r="E329" s="2366" t="s">
        <v>2298</v>
      </c>
    </row>
    <row r="330" customFormat="false" ht="12.75" hidden="false" customHeight="true" outlineLevel="0" collapsed="false">
      <c r="A330" s="2361" t="s">
        <v>2156</v>
      </c>
      <c r="B330" s="678" t="s">
        <v>1289</v>
      </c>
      <c r="C330" s="678" t="s">
        <v>2296</v>
      </c>
      <c r="D330" s="678" t="s">
        <v>2297</v>
      </c>
      <c r="E330" s="2366" t="s">
        <v>2298</v>
      </c>
    </row>
    <row r="331" customFormat="false" ht="12.75" hidden="false" customHeight="true" outlineLevel="0" collapsed="false">
      <c r="A331" s="2361" t="s">
        <v>2156</v>
      </c>
      <c r="B331" s="678" t="s">
        <v>1291</v>
      </c>
      <c r="C331" s="678" t="s">
        <v>2296</v>
      </c>
      <c r="D331" s="678" t="s">
        <v>2297</v>
      </c>
      <c r="E331" s="2366" t="s">
        <v>2298</v>
      </c>
    </row>
    <row r="332" customFormat="false" ht="12.75" hidden="false" customHeight="true" outlineLevel="0" collapsed="false">
      <c r="A332" s="2361" t="s">
        <v>2156</v>
      </c>
      <c r="B332" s="678" t="s">
        <v>1287</v>
      </c>
      <c r="C332" s="678" t="s">
        <v>2296</v>
      </c>
      <c r="D332" s="678" t="s">
        <v>2297</v>
      </c>
      <c r="E332" s="2366" t="s">
        <v>2298</v>
      </c>
    </row>
    <row r="333" customFormat="false" ht="12.75" hidden="false" customHeight="true" outlineLevel="0" collapsed="false">
      <c r="A333" s="2361" t="s">
        <v>2156</v>
      </c>
      <c r="B333" s="678" t="s">
        <v>1285</v>
      </c>
      <c r="C333" s="678" t="s">
        <v>2296</v>
      </c>
      <c r="D333" s="678" t="s">
        <v>2297</v>
      </c>
      <c r="E333" s="2366" t="s">
        <v>2298</v>
      </c>
    </row>
    <row r="334" customFormat="false" ht="12.75" hidden="false" customHeight="true" outlineLevel="0" collapsed="false">
      <c r="A334" s="2361" t="s">
        <v>2156</v>
      </c>
      <c r="B334" s="678" t="s">
        <v>1289</v>
      </c>
      <c r="C334" s="678" t="s">
        <v>2296</v>
      </c>
      <c r="D334" s="678" t="s">
        <v>2297</v>
      </c>
      <c r="E334" s="2366" t="s">
        <v>2298</v>
      </c>
    </row>
    <row r="335" customFormat="false" ht="12.75" hidden="false" customHeight="true" outlineLevel="0" collapsed="false">
      <c r="A335" s="2361" t="s">
        <v>2156</v>
      </c>
      <c r="B335" s="678" t="s">
        <v>1291</v>
      </c>
      <c r="C335" s="678" t="s">
        <v>2296</v>
      </c>
      <c r="D335" s="678" t="s">
        <v>2297</v>
      </c>
      <c r="E335" s="2366" t="s">
        <v>2298</v>
      </c>
    </row>
    <row r="336" customFormat="false" ht="12.75" hidden="false" customHeight="true" outlineLevel="0" collapsed="false">
      <c r="A336" s="2361" t="s">
        <v>2156</v>
      </c>
      <c r="B336" s="678" t="s">
        <v>1287</v>
      </c>
      <c r="C336" s="678" t="s">
        <v>2296</v>
      </c>
      <c r="D336" s="678" t="s">
        <v>2297</v>
      </c>
      <c r="E336" s="2366" t="s">
        <v>2298</v>
      </c>
    </row>
    <row r="337" customFormat="false" ht="12.75" hidden="false" customHeight="true" outlineLevel="0" collapsed="false">
      <c r="A337" s="2361" t="s">
        <v>2156</v>
      </c>
      <c r="B337" s="678" t="s">
        <v>1285</v>
      </c>
      <c r="C337" s="678" t="s">
        <v>2296</v>
      </c>
      <c r="D337" s="678" t="s">
        <v>2297</v>
      </c>
      <c r="E337" s="2366" t="s">
        <v>2298</v>
      </c>
    </row>
    <row r="338" customFormat="false" ht="12.75" hidden="false" customHeight="true" outlineLevel="0" collapsed="false">
      <c r="A338" s="2361" t="s">
        <v>2156</v>
      </c>
      <c r="B338" s="678" t="s">
        <v>1289</v>
      </c>
      <c r="C338" s="678" t="s">
        <v>2296</v>
      </c>
      <c r="D338" s="678" t="s">
        <v>2297</v>
      </c>
      <c r="E338" s="2366" t="s">
        <v>2298</v>
      </c>
    </row>
    <row r="339" customFormat="false" ht="12.75" hidden="false" customHeight="true" outlineLevel="0" collapsed="false">
      <c r="A339" s="2361" t="s">
        <v>2156</v>
      </c>
      <c r="B339" s="678" t="s">
        <v>1291</v>
      </c>
      <c r="C339" s="678" t="s">
        <v>2296</v>
      </c>
      <c r="D339" s="678" t="s">
        <v>2297</v>
      </c>
      <c r="E339" s="2366" t="s">
        <v>2298</v>
      </c>
    </row>
    <row r="340" customFormat="false" ht="12.75" hidden="false" customHeight="true" outlineLevel="0" collapsed="false">
      <c r="A340" s="2361" t="s">
        <v>2156</v>
      </c>
      <c r="B340" s="678" t="s">
        <v>1287</v>
      </c>
      <c r="C340" s="678" t="s">
        <v>2296</v>
      </c>
      <c r="D340" s="678" t="s">
        <v>2297</v>
      </c>
      <c r="E340" s="2366" t="s">
        <v>2298</v>
      </c>
    </row>
    <row r="341" customFormat="false" ht="12.75" hidden="false" customHeight="true" outlineLevel="0" collapsed="false">
      <c r="A341" s="2361" t="s">
        <v>2156</v>
      </c>
      <c r="B341" s="678" t="s">
        <v>1285</v>
      </c>
      <c r="C341" s="678" t="s">
        <v>2296</v>
      </c>
      <c r="D341" s="678" t="s">
        <v>2297</v>
      </c>
      <c r="E341" s="2366" t="s">
        <v>2298</v>
      </c>
    </row>
    <row r="342" customFormat="false" ht="12.75" hidden="false" customHeight="true" outlineLevel="0" collapsed="false">
      <c r="A342" s="2361" t="s">
        <v>2156</v>
      </c>
      <c r="B342" s="678" t="s">
        <v>1289</v>
      </c>
      <c r="C342" s="678" t="s">
        <v>2296</v>
      </c>
      <c r="D342" s="678" t="s">
        <v>2297</v>
      </c>
      <c r="E342" s="2366" t="s">
        <v>2298</v>
      </c>
    </row>
    <row r="343" customFormat="false" ht="12.75" hidden="false" customHeight="true" outlineLevel="0" collapsed="false">
      <c r="A343" s="2361" t="s">
        <v>2156</v>
      </c>
      <c r="B343" s="678" t="s">
        <v>1291</v>
      </c>
      <c r="C343" s="678" t="s">
        <v>2296</v>
      </c>
      <c r="D343" s="678" t="s">
        <v>2297</v>
      </c>
      <c r="E343" s="2366" t="s">
        <v>2298</v>
      </c>
    </row>
    <row r="344" customFormat="false" ht="12.75" hidden="false" customHeight="true" outlineLevel="0" collapsed="false">
      <c r="A344" s="2361" t="s">
        <v>2156</v>
      </c>
      <c r="B344" s="678" t="s">
        <v>1333</v>
      </c>
      <c r="C344" s="678" t="s">
        <v>2296</v>
      </c>
      <c r="D344" s="678" t="s">
        <v>2297</v>
      </c>
      <c r="E344" s="2366" t="s">
        <v>2298</v>
      </c>
    </row>
    <row r="345" customFormat="false" ht="12.75" hidden="false" customHeight="true" outlineLevel="0" collapsed="false">
      <c r="A345" s="2361" t="s">
        <v>2156</v>
      </c>
      <c r="B345" s="678" t="s">
        <v>1332</v>
      </c>
      <c r="C345" s="678" t="s">
        <v>2296</v>
      </c>
      <c r="D345" s="678" t="s">
        <v>2297</v>
      </c>
      <c r="E345" s="2366" t="s">
        <v>2298</v>
      </c>
    </row>
    <row r="346" customFormat="false" ht="12.75" hidden="false" customHeight="true" outlineLevel="0" collapsed="false">
      <c r="A346" s="2361" t="s">
        <v>2156</v>
      </c>
      <c r="B346" s="678" t="s">
        <v>1333</v>
      </c>
      <c r="C346" s="678" t="s">
        <v>2296</v>
      </c>
      <c r="D346" s="678" t="s">
        <v>2297</v>
      </c>
      <c r="E346" s="2366" t="s">
        <v>2298</v>
      </c>
    </row>
    <row r="347" customFormat="false" ht="12.75" hidden="false" customHeight="true" outlineLevel="0" collapsed="false">
      <c r="A347" s="2361" t="s">
        <v>2156</v>
      </c>
      <c r="B347" s="678" t="s">
        <v>1332</v>
      </c>
      <c r="C347" s="678" t="s">
        <v>2289</v>
      </c>
      <c r="D347" s="678" t="s">
        <v>2290</v>
      </c>
      <c r="E347" s="2366" t="s">
        <v>2291</v>
      </c>
    </row>
    <row r="348" customFormat="false" ht="12.75" hidden="false" customHeight="true" outlineLevel="0" collapsed="false">
      <c r="A348" s="2361" t="s">
        <v>1959</v>
      </c>
      <c r="B348" s="678" t="s">
        <v>2299</v>
      </c>
      <c r="C348" s="678" t="s">
        <v>2300</v>
      </c>
      <c r="D348" s="678" t="s">
        <v>2301</v>
      </c>
      <c r="E348" s="2366" t="s">
        <v>2302</v>
      </c>
    </row>
    <row r="349" customFormat="false" ht="12.75" hidden="false" customHeight="true" outlineLevel="0" collapsed="false">
      <c r="A349" s="2361" t="s">
        <v>1959</v>
      </c>
      <c r="B349" s="678" t="s">
        <v>2303</v>
      </c>
      <c r="C349" s="678" t="s">
        <v>2304</v>
      </c>
      <c r="D349" s="678" t="s">
        <v>2305</v>
      </c>
      <c r="E349" s="2366" t="s">
        <v>2306</v>
      </c>
    </row>
    <row r="350" customFormat="false" ht="12.75" hidden="false" customHeight="true" outlineLevel="0" collapsed="false">
      <c r="A350" s="2361" t="s">
        <v>1959</v>
      </c>
      <c r="B350" s="678" t="s">
        <v>2307</v>
      </c>
      <c r="C350" s="678" t="s">
        <v>2308</v>
      </c>
      <c r="D350" s="678" t="s">
        <v>2309</v>
      </c>
      <c r="E350" s="2366" t="s">
        <v>2310</v>
      </c>
    </row>
    <row r="351" customFormat="false" ht="12.75" hidden="false" customHeight="true" outlineLevel="0" collapsed="false">
      <c r="A351" s="2361" t="s">
        <v>1959</v>
      </c>
      <c r="B351" s="678" t="s">
        <v>2311</v>
      </c>
      <c r="C351" s="678" t="s">
        <v>2312</v>
      </c>
      <c r="D351" s="678" t="s">
        <v>2313</v>
      </c>
      <c r="E351" s="2366" t="s">
        <v>2314</v>
      </c>
    </row>
    <row r="352" customFormat="false" ht="12.75" hidden="false" customHeight="true" outlineLevel="0" collapsed="false">
      <c r="A352" s="2361" t="s">
        <v>1959</v>
      </c>
      <c r="B352" s="678" t="s">
        <v>2315</v>
      </c>
      <c r="C352" s="678" t="s">
        <v>2316</v>
      </c>
      <c r="D352" s="678" t="s">
        <v>2317</v>
      </c>
      <c r="E352" s="2366" t="s">
        <v>2318</v>
      </c>
    </row>
    <row r="353" customFormat="false" ht="12.75" hidden="false" customHeight="true" outlineLevel="0" collapsed="false">
      <c r="A353" s="2361" t="s">
        <v>1959</v>
      </c>
      <c r="B353" s="678" t="s">
        <v>2319</v>
      </c>
      <c r="C353" s="678" t="s">
        <v>2320</v>
      </c>
      <c r="D353" s="678" t="s">
        <v>2317</v>
      </c>
      <c r="E353" s="2366" t="s">
        <v>2318</v>
      </c>
    </row>
    <row r="354" customFormat="false" ht="12.75" hidden="false" customHeight="true" outlineLevel="0" collapsed="false">
      <c r="A354" s="2361" t="s">
        <v>1959</v>
      </c>
      <c r="B354" s="678" t="s">
        <v>2321</v>
      </c>
      <c r="C354" s="678" t="s">
        <v>2322</v>
      </c>
      <c r="D354" s="678" t="s">
        <v>2323</v>
      </c>
      <c r="E354" s="2366" t="s">
        <v>2324</v>
      </c>
    </row>
    <row r="355" customFormat="false" ht="12.75" hidden="false" customHeight="true" outlineLevel="0" collapsed="false">
      <c r="A355" s="2361" t="s">
        <v>1959</v>
      </c>
      <c r="B355" s="678" t="s">
        <v>2325</v>
      </c>
      <c r="C355" s="678" t="s">
        <v>2326</v>
      </c>
      <c r="D355" s="678" t="s">
        <v>2323</v>
      </c>
      <c r="E355" s="2366" t="s">
        <v>2324</v>
      </c>
    </row>
    <row r="356" customFormat="false" ht="12.75" hidden="false" customHeight="true" outlineLevel="0" collapsed="false">
      <c r="A356" s="2361" t="s">
        <v>1959</v>
      </c>
      <c r="B356" s="678" t="s">
        <v>2249</v>
      </c>
      <c r="C356" s="678" t="s">
        <v>2327</v>
      </c>
      <c r="D356" s="678" t="s">
        <v>2328</v>
      </c>
      <c r="E356" s="2366" t="s">
        <v>2329</v>
      </c>
    </row>
    <row r="357" customFormat="false" ht="12.75" hidden="false" customHeight="true" outlineLevel="0" collapsed="false">
      <c r="A357" s="2361" t="s">
        <v>1959</v>
      </c>
      <c r="B357" s="678" t="s">
        <v>2330</v>
      </c>
      <c r="C357" s="678" t="s">
        <v>2331</v>
      </c>
      <c r="D357" s="678" t="s">
        <v>2332</v>
      </c>
      <c r="E357" s="2366" t="s">
        <v>2333</v>
      </c>
    </row>
    <row r="358" customFormat="false" ht="12.75" hidden="false" customHeight="true" outlineLevel="0" collapsed="false">
      <c r="A358" s="2361" t="s">
        <v>1959</v>
      </c>
      <c r="B358" s="678" t="s">
        <v>2334</v>
      </c>
      <c r="C358" s="678" t="s">
        <v>2335</v>
      </c>
      <c r="D358" s="678" t="s">
        <v>2332</v>
      </c>
      <c r="E358" s="2366" t="s">
        <v>2336</v>
      </c>
    </row>
    <row r="359" customFormat="false" ht="12.75" hidden="false" customHeight="true" outlineLevel="0" collapsed="false">
      <c r="A359" s="2361" t="s">
        <v>1959</v>
      </c>
      <c r="B359" s="678" t="s">
        <v>2337</v>
      </c>
      <c r="C359" s="678" t="s">
        <v>2338</v>
      </c>
      <c r="D359" s="678" t="s">
        <v>2339</v>
      </c>
      <c r="E359" s="2366" t="s">
        <v>2340</v>
      </c>
    </row>
    <row r="360" customFormat="false" ht="12.75" hidden="false" customHeight="true" outlineLevel="0" collapsed="false">
      <c r="A360" s="2361" t="s">
        <v>1959</v>
      </c>
      <c r="B360" s="678" t="s">
        <v>2341</v>
      </c>
      <c r="C360" s="678" t="s">
        <v>2342</v>
      </c>
      <c r="D360" s="678" t="s">
        <v>2343</v>
      </c>
      <c r="E360" s="2366" t="s">
        <v>2344</v>
      </c>
    </row>
    <row r="361" customFormat="false" ht="12.75" hidden="false" customHeight="true" outlineLevel="0" collapsed="false">
      <c r="A361" s="2361" t="s">
        <v>1959</v>
      </c>
      <c r="B361" s="678" t="s">
        <v>2345</v>
      </c>
      <c r="C361" s="678" t="s">
        <v>2346</v>
      </c>
      <c r="D361" s="678" t="s">
        <v>2347</v>
      </c>
      <c r="E361" s="2366" t="s">
        <v>2348</v>
      </c>
    </row>
    <row r="362" customFormat="false" ht="12.75" hidden="false" customHeight="true" outlineLevel="0" collapsed="false">
      <c r="A362" s="2361" t="s">
        <v>1959</v>
      </c>
      <c r="B362" s="678" t="s">
        <v>2345</v>
      </c>
      <c r="C362" s="678" t="s">
        <v>2346</v>
      </c>
      <c r="D362" s="678" t="s">
        <v>2347</v>
      </c>
      <c r="E362" s="2366" t="s">
        <v>2348</v>
      </c>
    </row>
    <row r="363" customFormat="false" ht="12.75" hidden="false" customHeight="true" outlineLevel="0" collapsed="false">
      <c r="A363" s="2361" t="s">
        <v>1959</v>
      </c>
      <c r="B363" s="678" t="s">
        <v>2345</v>
      </c>
      <c r="C363" s="678" t="s">
        <v>2346</v>
      </c>
      <c r="D363" s="678" t="s">
        <v>2347</v>
      </c>
      <c r="E363" s="2366" t="s">
        <v>2348</v>
      </c>
    </row>
    <row r="364" customFormat="false" ht="12.75" hidden="false" customHeight="true" outlineLevel="0" collapsed="false">
      <c r="A364" s="2361" t="s">
        <v>1959</v>
      </c>
      <c r="B364" s="678" t="s">
        <v>2345</v>
      </c>
      <c r="C364" s="678" t="s">
        <v>2346</v>
      </c>
      <c r="D364" s="678" t="s">
        <v>2347</v>
      </c>
      <c r="E364" s="2366" t="s">
        <v>2348</v>
      </c>
    </row>
    <row r="365" customFormat="false" ht="12.75" hidden="false" customHeight="true" outlineLevel="0" collapsed="false">
      <c r="A365" s="2361" t="s">
        <v>1959</v>
      </c>
      <c r="B365" s="678" t="s">
        <v>2349</v>
      </c>
      <c r="C365" s="678" t="s">
        <v>2350</v>
      </c>
      <c r="D365" s="678" t="s">
        <v>2347</v>
      </c>
      <c r="E365" s="2366" t="s">
        <v>2351</v>
      </c>
    </row>
    <row r="366" customFormat="false" ht="12.75" hidden="false" customHeight="true" outlineLevel="0" collapsed="false">
      <c r="A366" s="2361" t="s">
        <v>1959</v>
      </c>
      <c r="B366" s="678" t="s">
        <v>2349</v>
      </c>
      <c r="C366" s="678" t="s">
        <v>2350</v>
      </c>
      <c r="D366" s="678" t="s">
        <v>2347</v>
      </c>
      <c r="E366" s="2366" t="s">
        <v>2351</v>
      </c>
    </row>
    <row r="367" customFormat="false" ht="12.75" hidden="false" customHeight="true" outlineLevel="0" collapsed="false">
      <c r="A367" s="2361" t="s">
        <v>1959</v>
      </c>
      <c r="B367" s="678" t="s">
        <v>2349</v>
      </c>
      <c r="C367" s="678" t="s">
        <v>2350</v>
      </c>
      <c r="D367" s="678" t="s">
        <v>2347</v>
      </c>
      <c r="E367" s="2366" t="s">
        <v>2351</v>
      </c>
    </row>
    <row r="368" customFormat="false" ht="12.75" hidden="false" customHeight="true" outlineLevel="0" collapsed="false">
      <c r="A368" s="2361" t="s">
        <v>1959</v>
      </c>
      <c r="B368" s="678" t="s">
        <v>2349</v>
      </c>
      <c r="C368" s="678" t="s">
        <v>2350</v>
      </c>
      <c r="D368" s="678" t="s">
        <v>2347</v>
      </c>
      <c r="E368" s="2366" t="s">
        <v>2351</v>
      </c>
    </row>
    <row r="369" customFormat="false" ht="12.75" hidden="false" customHeight="true" outlineLevel="0" collapsed="false">
      <c r="A369" s="2361" t="s">
        <v>1959</v>
      </c>
      <c r="B369" s="678" t="s">
        <v>2352</v>
      </c>
      <c r="C369" s="678" t="s">
        <v>2353</v>
      </c>
      <c r="D369" s="678" t="s">
        <v>2347</v>
      </c>
      <c r="E369" s="2366" t="s">
        <v>2351</v>
      </c>
    </row>
    <row r="370" customFormat="false" ht="12.75" hidden="false" customHeight="true" outlineLevel="0" collapsed="false">
      <c r="A370" s="2361" t="s">
        <v>1959</v>
      </c>
      <c r="B370" s="678" t="s">
        <v>2352</v>
      </c>
      <c r="C370" s="678" t="s">
        <v>2353</v>
      </c>
      <c r="D370" s="678" t="s">
        <v>2347</v>
      </c>
      <c r="E370" s="2366" t="s">
        <v>2351</v>
      </c>
    </row>
    <row r="371" customFormat="false" ht="12.75" hidden="false" customHeight="true" outlineLevel="0" collapsed="false">
      <c r="A371" s="2361" t="s">
        <v>1959</v>
      </c>
      <c r="B371" s="678" t="s">
        <v>2352</v>
      </c>
      <c r="C371" s="678" t="s">
        <v>2353</v>
      </c>
      <c r="D371" s="678" t="s">
        <v>2347</v>
      </c>
      <c r="E371" s="2366" t="s">
        <v>2351</v>
      </c>
    </row>
    <row r="372" customFormat="false" ht="12.75" hidden="false" customHeight="true" outlineLevel="0" collapsed="false">
      <c r="A372" s="2361" t="s">
        <v>1959</v>
      </c>
      <c r="B372" s="678" t="s">
        <v>2352</v>
      </c>
      <c r="C372" s="678" t="s">
        <v>2353</v>
      </c>
      <c r="D372" s="678" t="s">
        <v>2347</v>
      </c>
      <c r="E372" s="2366" t="s">
        <v>2351</v>
      </c>
    </row>
    <row r="373" customFormat="false" ht="12.75" hidden="false" customHeight="true" outlineLevel="0" collapsed="false">
      <c r="A373" s="2361" t="s">
        <v>1959</v>
      </c>
      <c r="B373" s="678" t="s">
        <v>2354</v>
      </c>
      <c r="C373" s="678" t="s">
        <v>2355</v>
      </c>
      <c r="D373" s="678" t="s">
        <v>2347</v>
      </c>
      <c r="E373" s="2366" t="s">
        <v>2351</v>
      </c>
    </row>
    <row r="374" customFormat="false" ht="12.75" hidden="false" customHeight="true" outlineLevel="0" collapsed="false">
      <c r="A374" s="2361" t="s">
        <v>1959</v>
      </c>
      <c r="B374" s="678" t="s">
        <v>2354</v>
      </c>
      <c r="C374" s="678" t="s">
        <v>2355</v>
      </c>
      <c r="D374" s="678" t="s">
        <v>2347</v>
      </c>
      <c r="E374" s="2366" t="s">
        <v>2351</v>
      </c>
    </row>
    <row r="375" customFormat="false" ht="12.75" hidden="false" customHeight="true" outlineLevel="0" collapsed="false">
      <c r="A375" s="2361" t="s">
        <v>1959</v>
      </c>
      <c r="B375" s="678" t="s">
        <v>2354</v>
      </c>
      <c r="C375" s="678" t="s">
        <v>2355</v>
      </c>
      <c r="D375" s="678" t="s">
        <v>2347</v>
      </c>
      <c r="E375" s="2366" t="s">
        <v>2351</v>
      </c>
    </row>
    <row r="376" customFormat="false" ht="12.75" hidden="false" customHeight="true" outlineLevel="0" collapsed="false">
      <c r="A376" s="2361" t="s">
        <v>1959</v>
      </c>
      <c r="B376" s="678" t="s">
        <v>2354</v>
      </c>
      <c r="C376" s="678" t="s">
        <v>2355</v>
      </c>
      <c r="D376" s="678" t="s">
        <v>2347</v>
      </c>
      <c r="E376" s="2366" t="s">
        <v>2351</v>
      </c>
    </row>
    <row r="377" customFormat="false" ht="12.75" hidden="false" customHeight="true" outlineLevel="0" collapsed="false">
      <c r="A377" s="2361" t="s">
        <v>1959</v>
      </c>
      <c r="B377" s="678" t="s">
        <v>2356</v>
      </c>
      <c r="C377" s="678" t="s">
        <v>2357</v>
      </c>
      <c r="D377" s="678" t="s">
        <v>2357</v>
      </c>
      <c r="E377" s="2366" t="s">
        <v>2358</v>
      </c>
    </row>
    <row r="378" customFormat="false" ht="12.75" hidden="false" customHeight="true" outlineLevel="0" collapsed="false">
      <c r="A378" s="2361" t="s">
        <v>1959</v>
      </c>
      <c r="B378" s="678" t="s">
        <v>2359</v>
      </c>
      <c r="C378" s="678" t="s">
        <v>1959</v>
      </c>
      <c r="D378" s="678" t="s">
        <v>1959</v>
      </c>
      <c r="E378" s="2366" t="s">
        <v>2286</v>
      </c>
    </row>
    <row r="379" customFormat="false" ht="12.75" hidden="false" customHeight="true" outlineLevel="0" collapsed="false">
      <c r="A379" s="2361" t="s">
        <v>1959</v>
      </c>
      <c r="B379" s="678" t="s">
        <v>2359</v>
      </c>
      <c r="C379" s="678" t="s">
        <v>1959</v>
      </c>
      <c r="D379" s="678" t="s">
        <v>1959</v>
      </c>
      <c r="E379" s="2366" t="s">
        <v>2286</v>
      </c>
    </row>
    <row r="380" customFormat="false" ht="12.75" hidden="false" customHeight="true" outlineLevel="0" collapsed="false">
      <c r="A380" s="2361" t="s">
        <v>1959</v>
      </c>
      <c r="B380" s="678" t="s">
        <v>2360</v>
      </c>
      <c r="C380" s="678" t="s">
        <v>2361</v>
      </c>
      <c r="D380" s="678" t="s">
        <v>2362</v>
      </c>
      <c r="E380" s="2366" t="s">
        <v>2363</v>
      </c>
    </row>
    <row r="381" customFormat="false" ht="12.75" hidden="false" customHeight="true" outlineLevel="0" collapsed="false">
      <c r="A381" s="2361" t="s">
        <v>1961</v>
      </c>
      <c r="B381" s="678" t="s">
        <v>2303</v>
      </c>
      <c r="C381" s="678" t="s">
        <v>2304</v>
      </c>
      <c r="D381" s="678" t="s">
        <v>2305</v>
      </c>
      <c r="E381" s="2366" t="s">
        <v>2306</v>
      </c>
    </row>
    <row r="382" customFormat="false" ht="12.75" hidden="false" customHeight="true" outlineLevel="0" collapsed="false">
      <c r="A382" s="2361" t="s">
        <v>1961</v>
      </c>
      <c r="B382" s="678" t="s">
        <v>2307</v>
      </c>
      <c r="C382" s="678" t="s">
        <v>2308</v>
      </c>
      <c r="D382" s="678" t="s">
        <v>2309</v>
      </c>
      <c r="E382" s="2366" t="s">
        <v>2310</v>
      </c>
    </row>
    <row r="383" customFormat="false" ht="12.75" hidden="false" customHeight="true" outlineLevel="0" collapsed="false">
      <c r="A383" s="2361" t="s">
        <v>1961</v>
      </c>
      <c r="B383" s="678" t="s">
        <v>2311</v>
      </c>
      <c r="C383" s="678" t="s">
        <v>2312</v>
      </c>
      <c r="D383" s="678" t="s">
        <v>2313</v>
      </c>
      <c r="E383" s="2366" t="s">
        <v>2314</v>
      </c>
    </row>
    <row r="384" customFormat="false" ht="12.75" hidden="false" customHeight="true" outlineLevel="0" collapsed="false">
      <c r="A384" s="2361" t="s">
        <v>1961</v>
      </c>
      <c r="B384" s="678" t="s">
        <v>2315</v>
      </c>
      <c r="C384" s="678" t="s">
        <v>2316</v>
      </c>
      <c r="D384" s="678" t="s">
        <v>2317</v>
      </c>
      <c r="E384" s="2366" t="s">
        <v>2318</v>
      </c>
    </row>
    <row r="385" customFormat="false" ht="12.75" hidden="false" customHeight="true" outlineLevel="0" collapsed="false">
      <c r="A385" s="2361" t="s">
        <v>1961</v>
      </c>
      <c r="B385" s="678" t="s">
        <v>2319</v>
      </c>
      <c r="C385" s="678" t="s">
        <v>2320</v>
      </c>
      <c r="D385" s="678" t="s">
        <v>2317</v>
      </c>
      <c r="E385" s="2366" t="s">
        <v>2318</v>
      </c>
    </row>
    <row r="386" customFormat="false" ht="12.75" hidden="false" customHeight="true" outlineLevel="0" collapsed="false">
      <c r="A386" s="2361" t="s">
        <v>1961</v>
      </c>
      <c r="B386" s="678" t="s">
        <v>2321</v>
      </c>
      <c r="C386" s="678" t="s">
        <v>2322</v>
      </c>
      <c r="D386" s="678" t="s">
        <v>2323</v>
      </c>
      <c r="E386" s="2366" t="s">
        <v>2324</v>
      </c>
    </row>
    <row r="387" customFormat="false" ht="12.75" hidden="false" customHeight="true" outlineLevel="0" collapsed="false">
      <c r="A387" s="2361" t="s">
        <v>1961</v>
      </c>
      <c r="B387" s="678" t="s">
        <v>2325</v>
      </c>
      <c r="C387" s="678" t="s">
        <v>2326</v>
      </c>
      <c r="D387" s="678" t="s">
        <v>2323</v>
      </c>
      <c r="E387" s="2366" t="s">
        <v>2324</v>
      </c>
    </row>
    <row r="388" customFormat="false" ht="12.75" hidden="false" customHeight="true" outlineLevel="0" collapsed="false">
      <c r="A388" s="2361" t="s">
        <v>1961</v>
      </c>
      <c r="B388" s="678" t="s">
        <v>2330</v>
      </c>
      <c r="C388" s="678" t="s">
        <v>2331</v>
      </c>
      <c r="D388" s="678" t="s">
        <v>2332</v>
      </c>
      <c r="E388" s="2366" t="s">
        <v>2364</v>
      </c>
    </row>
    <row r="389" customFormat="false" ht="12.75" hidden="false" customHeight="true" outlineLevel="0" collapsed="false">
      <c r="A389" s="2361" t="s">
        <v>1961</v>
      </c>
      <c r="B389" s="678" t="s">
        <v>2334</v>
      </c>
      <c r="C389" s="678" t="s">
        <v>2335</v>
      </c>
      <c r="D389" s="678" t="s">
        <v>2332</v>
      </c>
      <c r="E389" s="2366" t="s">
        <v>2365</v>
      </c>
    </row>
    <row r="390" customFormat="false" ht="12.75" hidden="false" customHeight="true" outlineLevel="0" collapsed="false">
      <c r="A390" s="2361" t="s">
        <v>1961</v>
      </c>
      <c r="B390" s="678" t="s">
        <v>2337</v>
      </c>
      <c r="C390" s="678" t="s">
        <v>2338</v>
      </c>
      <c r="D390" s="678" t="s">
        <v>2339</v>
      </c>
      <c r="E390" s="2366" t="s">
        <v>2366</v>
      </c>
    </row>
    <row r="391" customFormat="false" ht="12.75" hidden="false" customHeight="true" outlineLevel="0" collapsed="false">
      <c r="A391" s="2361" t="s">
        <v>1961</v>
      </c>
      <c r="B391" s="678" t="s">
        <v>2345</v>
      </c>
      <c r="C391" s="678" t="s">
        <v>2346</v>
      </c>
      <c r="D391" s="678" t="s">
        <v>2347</v>
      </c>
      <c r="E391" s="2366" t="s">
        <v>2348</v>
      </c>
    </row>
    <row r="392" customFormat="false" ht="12.75" hidden="false" customHeight="true" outlineLevel="0" collapsed="false">
      <c r="A392" s="2361" t="s">
        <v>1961</v>
      </c>
      <c r="B392" s="678" t="s">
        <v>2345</v>
      </c>
      <c r="C392" s="678" t="s">
        <v>2346</v>
      </c>
      <c r="D392" s="678" t="s">
        <v>2347</v>
      </c>
      <c r="E392" s="2366" t="s">
        <v>2348</v>
      </c>
    </row>
    <row r="393" customFormat="false" ht="12.75" hidden="false" customHeight="true" outlineLevel="0" collapsed="false">
      <c r="A393" s="2361" t="s">
        <v>1961</v>
      </c>
      <c r="B393" s="678" t="s">
        <v>2345</v>
      </c>
      <c r="C393" s="678" t="s">
        <v>2346</v>
      </c>
      <c r="D393" s="678" t="s">
        <v>2347</v>
      </c>
      <c r="E393" s="2366" t="s">
        <v>2348</v>
      </c>
    </row>
    <row r="394" customFormat="false" ht="12.75" hidden="false" customHeight="true" outlineLevel="0" collapsed="false">
      <c r="A394" s="2361" t="s">
        <v>1961</v>
      </c>
      <c r="B394" s="678" t="s">
        <v>2345</v>
      </c>
      <c r="C394" s="678" t="s">
        <v>2346</v>
      </c>
      <c r="D394" s="678" t="s">
        <v>2347</v>
      </c>
      <c r="E394" s="2366" t="s">
        <v>2348</v>
      </c>
    </row>
    <row r="395" customFormat="false" ht="12.75" hidden="false" customHeight="true" outlineLevel="0" collapsed="false">
      <c r="A395" s="2361" t="s">
        <v>1961</v>
      </c>
      <c r="B395" s="678" t="s">
        <v>2349</v>
      </c>
      <c r="C395" s="678" t="s">
        <v>2350</v>
      </c>
      <c r="D395" s="678" t="s">
        <v>2347</v>
      </c>
      <c r="E395" s="2366" t="s">
        <v>2351</v>
      </c>
    </row>
    <row r="396" customFormat="false" ht="12.75" hidden="false" customHeight="true" outlineLevel="0" collapsed="false">
      <c r="A396" s="2361" t="s">
        <v>1961</v>
      </c>
      <c r="B396" s="678" t="s">
        <v>2349</v>
      </c>
      <c r="C396" s="678" t="s">
        <v>2350</v>
      </c>
      <c r="D396" s="678" t="s">
        <v>2347</v>
      </c>
      <c r="E396" s="2366" t="s">
        <v>2351</v>
      </c>
    </row>
    <row r="397" customFormat="false" ht="12.75" hidden="false" customHeight="true" outlineLevel="0" collapsed="false">
      <c r="A397" s="2361" t="s">
        <v>1961</v>
      </c>
      <c r="B397" s="678" t="s">
        <v>2349</v>
      </c>
      <c r="C397" s="678" t="s">
        <v>2350</v>
      </c>
      <c r="D397" s="678" t="s">
        <v>2347</v>
      </c>
      <c r="E397" s="2366" t="s">
        <v>2351</v>
      </c>
    </row>
    <row r="398" customFormat="false" ht="12.75" hidden="false" customHeight="true" outlineLevel="0" collapsed="false">
      <c r="A398" s="2361" t="s">
        <v>1961</v>
      </c>
      <c r="B398" s="678" t="s">
        <v>2349</v>
      </c>
      <c r="C398" s="678" t="s">
        <v>2350</v>
      </c>
      <c r="D398" s="678" t="s">
        <v>2347</v>
      </c>
      <c r="E398" s="2366" t="s">
        <v>2351</v>
      </c>
    </row>
    <row r="399" customFormat="false" ht="12.75" hidden="false" customHeight="true" outlineLevel="0" collapsed="false">
      <c r="A399" s="2361" t="s">
        <v>1961</v>
      </c>
      <c r="B399" s="678" t="s">
        <v>2352</v>
      </c>
      <c r="C399" s="678" t="s">
        <v>2353</v>
      </c>
      <c r="D399" s="678" t="s">
        <v>2347</v>
      </c>
      <c r="E399" s="2366" t="s">
        <v>2351</v>
      </c>
    </row>
    <row r="400" customFormat="false" ht="12.75" hidden="false" customHeight="true" outlineLevel="0" collapsed="false">
      <c r="A400" s="2361" t="s">
        <v>1961</v>
      </c>
      <c r="B400" s="678" t="s">
        <v>2352</v>
      </c>
      <c r="C400" s="678" t="s">
        <v>2353</v>
      </c>
      <c r="D400" s="678" t="s">
        <v>2347</v>
      </c>
      <c r="E400" s="2366" t="s">
        <v>2351</v>
      </c>
    </row>
    <row r="401" customFormat="false" ht="12.75" hidden="false" customHeight="true" outlineLevel="0" collapsed="false">
      <c r="A401" s="2361" t="s">
        <v>1961</v>
      </c>
      <c r="B401" s="678" t="s">
        <v>2352</v>
      </c>
      <c r="C401" s="678" t="s">
        <v>2353</v>
      </c>
      <c r="D401" s="678" t="s">
        <v>2347</v>
      </c>
      <c r="E401" s="2366" t="s">
        <v>2351</v>
      </c>
    </row>
    <row r="402" customFormat="false" ht="12.75" hidden="false" customHeight="true" outlineLevel="0" collapsed="false">
      <c r="A402" s="2361" t="s">
        <v>1961</v>
      </c>
      <c r="B402" s="678" t="s">
        <v>2352</v>
      </c>
      <c r="C402" s="678" t="s">
        <v>2353</v>
      </c>
      <c r="D402" s="678" t="s">
        <v>2347</v>
      </c>
      <c r="E402" s="2366" t="s">
        <v>2351</v>
      </c>
    </row>
    <row r="403" customFormat="false" ht="12.75" hidden="false" customHeight="true" outlineLevel="0" collapsed="false">
      <c r="A403" s="2361" t="s">
        <v>1961</v>
      </c>
      <c r="B403" s="678" t="s">
        <v>2354</v>
      </c>
      <c r="C403" s="678" t="s">
        <v>2355</v>
      </c>
      <c r="D403" s="678" t="s">
        <v>2347</v>
      </c>
      <c r="E403" s="2366" t="s">
        <v>2351</v>
      </c>
    </row>
    <row r="404" customFormat="false" ht="12.75" hidden="false" customHeight="true" outlineLevel="0" collapsed="false">
      <c r="A404" s="2361" t="s">
        <v>1961</v>
      </c>
      <c r="B404" s="678" t="s">
        <v>2354</v>
      </c>
      <c r="C404" s="678" t="s">
        <v>2355</v>
      </c>
      <c r="D404" s="678" t="s">
        <v>2347</v>
      </c>
      <c r="E404" s="2366" t="s">
        <v>2351</v>
      </c>
    </row>
    <row r="405" customFormat="false" ht="12.75" hidden="false" customHeight="true" outlineLevel="0" collapsed="false">
      <c r="A405" s="2361" t="s">
        <v>1961</v>
      </c>
      <c r="B405" s="678" t="s">
        <v>2354</v>
      </c>
      <c r="C405" s="678" t="s">
        <v>2355</v>
      </c>
      <c r="D405" s="678" t="s">
        <v>2347</v>
      </c>
      <c r="E405" s="2366" t="s">
        <v>2351</v>
      </c>
    </row>
    <row r="406" customFormat="false" ht="12.75" hidden="false" customHeight="true" outlineLevel="0" collapsed="false">
      <c r="A406" s="2361" t="s">
        <v>1961</v>
      </c>
      <c r="B406" s="678" t="s">
        <v>2354</v>
      </c>
      <c r="C406" s="678" t="s">
        <v>2355</v>
      </c>
      <c r="D406" s="678" t="s">
        <v>2347</v>
      </c>
      <c r="E406" s="2366" t="s">
        <v>2351</v>
      </c>
    </row>
    <row r="407" customFormat="false" ht="12.75" hidden="false" customHeight="true" outlineLevel="0" collapsed="false">
      <c r="A407" s="2361" t="s">
        <v>1961</v>
      </c>
      <c r="B407" s="678" t="s">
        <v>2356</v>
      </c>
      <c r="C407" s="678" t="s">
        <v>2357</v>
      </c>
      <c r="D407" s="678" t="s">
        <v>2357</v>
      </c>
      <c r="E407" s="2366" t="s">
        <v>2358</v>
      </c>
    </row>
    <row r="408" customFormat="false" ht="12.75" hidden="false" customHeight="true" outlineLevel="0" collapsed="false">
      <c r="A408" s="2361" t="s">
        <v>767</v>
      </c>
      <c r="B408" s="678" t="s">
        <v>2367</v>
      </c>
      <c r="C408" s="678" t="s">
        <v>2368</v>
      </c>
      <c r="D408" s="678" t="s">
        <v>2369</v>
      </c>
      <c r="E408" s="2366" t="s">
        <v>2370</v>
      </c>
    </row>
    <row r="409" customFormat="false" ht="12.75" hidden="false" customHeight="true" outlineLevel="0" collapsed="false">
      <c r="A409" s="2361" t="s">
        <v>767</v>
      </c>
      <c r="B409" s="678" t="s">
        <v>2371</v>
      </c>
      <c r="C409" s="678" t="s">
        <v>2372</v>
      </c>
      <c r="D409" s="678" t="s">
        <v>2369</v>
      </c>
      <c r="E409" s="2366" t="s">
        <v>2370</v>
      </c>
    </row>
    <row r="410" customFormat="false" ht="12.75" hidden="false" customHeight="true" outlineLevel="0" collapsed="false">
      <c r="A410" s="2361" t="s">
        <v>1956</v>
      </c>
      <c r="B410" s="678" t="s">
        <v>2321</v>
      </c>
      <c r="C410" s="678" t="s">
        <v>2322</v>
      </c>
      <c r="D410" s="678" t="s">
        <v>2323</v>
      </c>
      <c r="E410" s="2366" t="s">
        <v>2324</v>
      </c>
    </row>
    <row r="411" customFormat="false" ht="12.75" hidden="false" customHeight="true" outlineLevel="0" collapsed="false">
      <c r="A411" s="2361" t="s">
        <v>1956</v>
      </c>
      <c r="B411" s="678" t="s">
        <v>2325</v>
      </c>
      <c r="C411" s="678" t="s">
        <v>2326</v>
      </c>
      <c r="D411" s="678" t="s">
        <v>2323</v>
      </c>
      <c r="E411" s="2366" t="s">
        <v>2324</v>
      </c>
    </row>
    <row r="412" customFormat="false" ht="12.75" hidden="false" customHeight="true" outlineLevel="0" collapsed="false">
      <c r="A412" s="2361" t="s">
        <v>1956</v>
      </c>
      <c r="B412" s="678" t="s">
        <v>2341</v>
      </c>
      <c r="C412" s="678" t="s">
        <v>2342</v>
      </c>
      <c r="D412" s="678" t="s">
        <v>2343</v>
      </c>
      <c r="E412" s="2366" t="s">
        <v>2344</v>
      </c>
    </row>
    <row r="413" customFormat="false" ht="12.75" hidden="false" customHeight="true" outlineLevel="0" collapsed="false">
      <c r="A413" s="2361" t="s">
        <v>1956</v>
      </c>
      <c r="B413" s="678" t="s">
        <v>2345</v>
      </c>
      <c r="C413" s="678" t="s">
        <v>2346</v>
      </c>
      <c r="D413" s="678" t="s">
        <v>2347</v>
      </c>
      <c r="E413" s="2366" t="s">
        <v>2348</v>
      </c>
    </row>
    <row r="414" customFormat="false" ht="12.75" hidden="false" customHeight="true" outlineLevel="0" collapsed="false">
      <c r="A414" s="2361" t="s">
        <v>1956</v>
      </c>
      <c r="B414" s="678" t="s">
        <v>2345</v>
      </c>
      <c r="C414" s="678" t="s">
        <v>2346</v>
      </c>
      <c r="D414" s="678" t="s">
        <v>2347</v>
      </c>
      <c r="E414" s="2366" t="s">
        <v>2348</v>
      </c>
    </row>
    <row r="415" customFormat="false" ht="12.75" hidden="false" customHeight="true" outlineLevel="0" collapsed="false">
      <c r="A415" s="2361" t="s">
        <v>1956</v>
      </c>
      <c r="B415" s="678" t="s">
        <v>2345</v>
      </c>
      <c r="C415" s="678" t="s">
        <v>2346</v>
      </c>
      <c r="D415" s="678" t="s">
        <v>2347</v>
      </c>
      <c r="E415" s="2366" t="s">
        <v>2348</v>
      </c>
    </row>
    <row r="416" customFormat="false" ht="12.75" hidden="false" customHeight="true" outlineLevel="0" collapsed="false">
      <c r="A416" s="2361" t="s">
        <v>1956</v>
      </c>
      <c r="B416" s="678" t="s">
        <v>2345</v>
      </c>
      <c r="C416" s="678" t="s">
        <v>2346</v>
      </c>
      <c r="D416" s="678" t="s">
        <v>2347</v>
      </c>
      <c r="E416" s="2366" t="s">
        <v>2348</v>
      </c>
    </row>
    <row r="417" customFormat="false" ht="12.75" hidden="false" customHeight="true" outlineLevel="0" collapsed="false">
      <c r="A417" s="2361" t="s">
        <v>1956</v>
      </c>
      <c r="B417" s="678" t="s">
        <v>2349</v>
      </c>
      <c r="C417" s="678" t="s">
        <v>2350</v>
      </c>
      <c r="D417" s="678" t="s">
        <v>2347</v>
      </c>
      <c r="E417" s="2366" t="s">
        <v>2351</v>
      </c>
    </row>
    <row r="418" customFormat="false" ht="12.75" hidden="false" customHeight="true" outlineLevel="0" collapsed="false">
      <c r="A418" s="2361" t="s">
        <v>1956</v>
      </c>
      <c r="B418" s="678" t="s">
        <v>2349</v>
      </c>
      <c r="C418" s="678" t="s">
        <v>2350</v>
      </c>
      <c r="D418" s="678" t="s">
        <v>2347</v>
      </c>
      <c r="E418" s="2366" t="s">
        <v>2351</v>
      </c>
    </row>
    <row r="419" customFormat="false" ht="12.75" hidden="false" customHeight="true" outlineLevel="0" collapsed="false">
      <c r="A419" s="2361" t="s">
        <v>1956</v>
      </c>
      <c r="B419" s="678" t="s">
        <v>2349</v>
      </c>
      <c r="C419" s="678" t="s">
        <v>2350</v>
      </c>
      <c r="D419" s="678" t="s">
        <v>2347</v>
      </c>
      <c r="E419" s="2366" t="s">
        <v>2351</v>
      </c>
    </row>
    <row r="420" customFormat="false" ht="12.75" hidden="false" customHeight="true" outlineLevel="0" collapsed="false">
      <c r="A420" s="2361" t="s">
        <v>1956</v>
      </c>
      <c r="B420" s="678" t="s">
        <v>2349</v>
      </c>
      <c r="C420" s="678" t="s">
        <v>2350</v>
      </c>
      <c r="D420" s="678" t="s">
        <v>2347</v>
      </c>
      <c r="E420" s="2366" t="s">
        <v>2351</v>
      </c>
    </row>
    <row r="421" customFormat="false" ht="12.75" hidden="false" customHeight="true" outlineLevel="0" collapsed="false">
      <c r="A421" s="2361" t="s">
        <v>1956</v>
      </c>
      <c r="B421" s="678" t="s">
        <v>2352</v>
      </c>
      <c r="C421" s="678" t="s">
        <v>2353</v>
      </c>
      <c r="D421" s="678" t="s">
        <v>2347</v>
      </c>
      <c r="E421" s="2366" t="s">
        <v>2351</v>
      </c>
    </row>
    <row r="422" customFormat="false" ht="12.75" hidden="false" customHeight="true" outlineLevel="0" collapsed="false">
      <c r="A422" s="2361" t="s">
        <v>1956</v>
      </c>
      <c r="B422" s="678" t="s">
        <v>2352</v>
      </c>
      <c r="C422" s="678" t="s">
        <v>2353</v>
      </c>
      <c r="D422" s="678" t="s">
        <v>2347</v>
      </c>
      <c r="E422" s="2366" t="s">
        <v>2351</v>
      </c>
    </row>
    <row r="423" customFormat="false" ht="12.75" hidden="false" customHeight="true" outlineLevel="0" collapsed="false">
      <c r="A423" s="2361" t="s">
        <v>1956</v>
      </c>
      <c r="B423" s="678" t="s">
        <v>2352</v>
      </c>
      <c r="C423" s="678" t="s">
        <v>2353</v>
      </c>
      <c r="D423" s="678" t="s">
        <v>2347</v>
      </c>
      <c r="E423" s="2366" t="s">
        <v>2351</v>
      </c>
    </row>
    <row r="424" customFormat="false" ht="12.75" hidden="false" customHeight="true" outlineLevel="0" collapsed="false">
      <c r="A424" s="2361" t="s">
        <v>1956</v>
      </c>
      <c r="B424" s="678" t="s">
        <v>2352</v>
      </c>
      <c r="C424" s="678" t="s">
        <v>2353</v>
      </c>
      <c r="D424" s="678" t="s">
        <v>2347</v>
      </c>
      <c r="E424" s="2366" t="s">
        <v>2351</v>
      </c>
    </row>
    <row r="425" customFormat="false" ht="12.75" hidden="false" customHeight="true" outlineLevel="0" collapsed="false">
      <c r="A425" s="2361" t="s">
        <v>1956</v>
      </c>
      <c r="B425" s="678" t="s">
        <v>2354</v>
      </c>
      <c r="C425" s="678" t="s">
        <v>2355</v>
      </c>
      <c r="D425" s="678" t="s">
        <v>2347</v>
      </c>
      <c r="E425" s="2366" t="s">
        <v>2351</v>
      </c>
    </row>
    <row r="426" customFormat="false" ht="12.75" hidden="false" customHeight="true" outlineLevel="0" collapsed="false">
      <c r="A426" s="2361" t="s">
        <v>1956</v>
      </c>
      <c r="B426" s="678" t="s">
        <v>2354</v>
      </c>
      <c r="C426" s="678" t="s">
        <v>2355</v>
      </c>
      <c r="D426" s="678" t="s">
        <v>2347</v>
      </c>
      <c r="E426" s="2366" t="s">
        <v>2351</v>
      </c>
    </row>
    <row r="427" customFormat="false" ht="12.75" hidden="false" customHeight="true" outlineLevel="0" collapsed="false">
      <c r="A427" s="2361" t="s">
        <v>1956</v>
      </c>
      <c r="B427" s="678" t="s">
        <v>2354</v>
      </c>
      <c r="C427" s="678" t="s">
        <v>2355</v>
      </c>
      <c r="D427" s="678" t="s">
        <v>2347</v>
      </c>
      <c r="E427" s="2366" t="s">
        <v>2351</v>
      </c>
    </row>
    <row r="428" customFormat="false" ht="12.75" hidden="false" customHeight="true" outlineLevel="0" collapsed="false">
      <c r="A428" s="2361" t="s">
        <v>1956</v>
      </c>
      <c r="B428" s="678" t="s">
        <v>2354</v>
      </c>
      <c r="C428" s="678" t="s">
        <v>2355</v>
      </c>
      <c r="D428" s="678" t="s">
        <v>2347</v>
      </c>
      <c r="E428" s="2366" t="s">
        <v>2351</v>
      </c>
    </row>
    <row r="429" customFormat="false" ht="12.75" hidden="false" customHeight="true" outlineLevel="0" collapsed="false">
      <c r="A429" s="2361" t="s">
        <v>1956</v>
      </c>
      <c r="B429" s="678" t="s">
        <v>2356</v>
      </c>
      <c r="C429" s="678" t="s">
        <v>2357</v>
      </c>
      <c r="D429" s="678" t="s">
        <v>2357</v>
      </c>
      <c r="E429" s="2366" t="s">
        <v>2358</v>
      </c>
    </row>
    <row r="430" customFormat="false" ht="12.75" hidden="false" customHeight="true" outlineLevel="0" collapsed="false">
      <c r="A430" s="2361" t="s">
        <v>1956</v>
      </c>
      <c r="B430" s="678" t="s">
        <v>2359</v>
      </c>
      <c r="C430" s="678" t="s">
        <v>1956</v>
      </c>
      <c r="D430" s="678" t="s">
        <v>1956</v>
      </c>
      <c r="E430" s="2366" t="s">
        <v>2286</v>
      </c>
    </row>
    <row r="431" customFormat="false" ht="12.75" hidden="false" customHeight="true" outlineLevel="0" collapsed="false">
      <c r="A431" s="2361" t="s">
        <v>1956</v>
      </c>
      <c r="B431" s="678" t="s">
        <v>2359</v>
      </c>
      <c r="C431" s="678" t="s">
        <v>1956</v>
      </c>
      <c r="D431" s="678" t="s">
        <v>1956</v>
      </c>
      <c r="E431" s="2366" t="s">
        <v>2286</v>
      </c>
    </row>
    <row r="432" customFormat="false" ht="12.75" hidden="false" customHeight="true" outlineLevel="0" collapsed="false">
      <c r="A432" s="2361" t="s">
        <v>1956</v>
      </c>
      <c r="B432" s="678" t="s">
        <v>2360</v>
      </c>
      <c r="C432" s="678" t="s">
        <v>2361</v>
      </c>
      <c r="D432" s="678" t="s">
        <v>2362</v>
      </c>
      <c r="E432" s="2366" t="s">
        <v>2373</v>
      </c>
    </row>
    <row r="433" customFormat="false" ht="12.75" hidden="false" customHeight="true" outlineLevel="0" collapsed="false">
      <c r="A433" s="2361" t="s">
        <v>770</v>
      </c>
      <c r="B433" s="678" t="s">
        <v>2367</v>
      </c>
      <c r="C433" s="678" t="s">
        <v>2368</v>
      </c>
      <c r="D433" s="678" t="s">
        <v>2369</v>
      </c>
      <c r="E433" s="2366" t="s">
        <v>2370</v>
      </c>
    </row>
    <row r="434" customFormat="false" ht="12.75" hidden="false" customHeight="true" outlineLevel="0" collapsed="false">
      <c r="A434" s="2361" t="s">
        <v>770</v>
      </c>
      <c r="B434" s="678" t="s">
        <v>2371</v>
      </c>
      <c r="C434" s="678" t="s">
        <v>2372</v>
      </c>
      <c r="D434" s="678" t="s">
        <v>2369</v>
      </c>
      <c r="E434" s="2366" t="s">
        <v>2370</v>
      </c>
    </row>
    <row r="435" customFormat="false" ht="12.75" hidden="false" customHeight="true" outlineLevel="0" collapsed="false">
      <c r="A435" s="2361" t="s">
        <v>779</v>
      </c>
      <c r="B435" s="678" t="s">
        <v>2374</v>
      </c>
      <c r="C435" s="678" t="s">
        <v>2375</v>
      </c>
      <c r="D435" s="678" t="s">
        <v>2376</v>
      </c>
      <c r="E435" s="2366" t="s">
        <v>2377</v>
      </c>
    </row>
    <row r="436" customFormat="false" ht="12.75" hidden="false" customHeight="true" outlineLevel="0" collapsed="false">
      <c r="A436" s="2361" t="s">
        <v>779</v>
      </c>
      <c r="B436" s="678" t="s">
        <v>2374</v>
      </c>
      <c r="C436" s="678" t="s">
        <v>2375</v>
      </c>
      <c r="D436" s="678" t="s">
        <v>2376</v>
      </c>
      <c r="E436" s="2366" t="s">
        <v>2377</v>
      </c>
    </row>
    <row r="437" customFormat="false" ht="12.75" hidden="false" customHeight="true" outlineLevel="0" collapsed="false">
      <c r="A437" s="2361" t="s">
        <v>779</v>
      </c>
      <c r="B437" s="678" t="s">
        <v>2367</v>
      </c>
      <c r="C437" s="678" t="s">
        <v>2368</v>
      </c>
      <c r="D437" s="678" t="s">
        <v>2369</v>
      </c>
      <c r="E437" s="2366" t="s">
        <v>2370</v>
      </c>
    </row>
    <row r="438" customFormat="false" ht="12.75" hidden="false" customHeight="true" outlineLevel="0" collapsed="false">
      <c r="A438" s="2361" t="s">
        <v>779</v>
      </c>
      <c r="B438" s="678" t="s">
        <v>2367</v>
      </c>
      <c r="C438" s="678" t="s">
        <v>2368</v>
      </c>
      <c r="D438" s="678" t="s">
        <v>2369</v>
      </c>
      <c r="E438" s="2366" t="s">
        <v>2370</v>
      </c>
    </row>
    <row r="439" customFormat="false" ht="12.75" hidden="false" customHeight="true" outlineLevel="0" collapsed="false">
      <c r="A439" s="2361" t="s">
        <v>779</v>
      </c>
      <c r="B439" s="678" t="s">
        <v>2371</v>
      </c>
      <c r="C439" s="678" t="s">
        <v>2372</v>
      </c>
      <c r="D439" s="678" t="s">
        <v>2369</v>
      </c>
      <c r="E439" s="2366" t="s">
        <v>2370</v>
      </c>
    </row>
    <row r="440" customFormat="false" ht="12.75" hidden="false" customHeight="true" outlineLevel="0" collapsed="false">
      <c r="A440" s="2361" t="s">
        <v>779</v>
      </c>
      <c r="B440" s="678" t="s">
        <v>2371</v>
      </c>
      <c r="C440" s="678" t="s">
        <v>2372</v>
      </c>
      <c r="D440" s="678" t="s">
        <v>2369</v>
      </c>
      <c r="E440" s="2366" t="s">
        <v>2370</v>
      </c>
    </row>
    <row r="441" customFormat="false" ht="12.75" hidden="false" customHeight="true" outlineLevel="0" collapsed="false">
      <c r="A441" s="2361" t="s">
        <v>779</v>
      </c>
      <c r="B441" s="678" t="s">
        <v>2378</v>
      </c>
      <c r="C441" s="678" t="s">
        <v>2379</v>
      </c>
      <c r="D441" s="678" t="s">
        <v>2380</v>
      </c>
      <c r="E441" s="2366" t="s">
        <v>2381</v>
      </c>
    </row>
    <row r="442" customFormat="false" ht="12.75" hidden="false" customHeight="true" outlineLevel="0" collapsed="false">
      <c r="A442" s="2361" t="s">
        <v>779</v>
      </c>
      <c r="B442" s="678" t="s">
        <v>2382</v>
      </c>
      <c r="C442" s="678" t="s">
        <v>2383</v>
      </c>
      <c r="D442" s="678" t="s">
        <v>2384</v>
      </c>
      <c r="E442" s="2366" t="s">
        <v>2385</v>
      </c>
    </row>
    <row r="443" customFormat="false" ht="12" hidden="false" customHeight="true" outlineLevel="0" collapsed="false">
      <c r="A443" s="2363"/>
      <c r="B443" s="678"/>
      <c r="C443" s="678"/>
      <c r="D443" s="678"/>
      <c r="E443" s="2366"/>
    </row>
    <row r="444" customFormat="false" ht="12" hidden="false" customHeight="true" outlineLevel="0" collapsed="false">
      <c r="A444" s="31"/>
      <c r="B444" s="31"/>
      <c r="C444" s="31"/>
      <c r="D444" s="31"/>
      <c r="E444" s="31"/>
    </row>
    <row r="445" customFormat="false" ht="12" hidden="false" customHeight="true" outlineLevel="0" collapsed="false">
      <c r="A445" s="2367" t="s">
        <v>2386</v>
      </c>
      <c r="B445" s="2367"/>
      <c r="C445" s="2367"/>
      <c r="D445" s="2367"/>
      <c r="E445" s="2367"/>
    </row>
    <row r="446" customFormat="false" ht="12" hidden="false" customHeight="true" outlineLevel="0" collapsed="false">
      <c r="A446" s="2368" t="s">
        <v>2387</v>
      </c>
    </row>
    <row r="447" customFormat="false" ht="12" hidden="false" customHeight="true" outlineLevel="0" collapsed="false">
      <c r="A447" s="2367" t="s">
        <v>2388</v>
      </c>
      <c r="B447" s="2367"/>
      <c r="C447" s="2367"/>
      <c r="D447" s="2367"/>
      <c r="E447" s="2367"/>
    </row>
  </sheetData>
  <sheetProtection sheet="true" password="a57c" objects="true" scenarios="true"/>
  <mergeCells count="13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A134:E134"/>
    <mergeCell ref="A445:E445"/>
    <mergeCell ref="A447:E447"/>
  </mergeCells>
  <dataValidations count="1">
    <dataValidation allowBlank="true" errorStyle="stop" operator="between" showDropDown="false" showErrorMessage="true" showInputMessage="false" sqref="A1:IV6 A7:D443 F7:IV445 E134:E443 A444:E444 A445:A447 B446:IV446 F447:IV447 A448:IV14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389</v>
      </c>
      <c r="B1" s="1704"/>
      <c r="C1" s="1704"/>
      <c r="D1" s="1704"/>
      <c r="E1" s="1704"/>
      <c r="F1" s="2336"/>
      <c r="G1" s="113" t="s">
        <v>72</v>
      </c>
    </row>
    <row r="2" customFormat="false" ht="15.75" hidden="false" customHeight="true" outlineLevel="0" collapsed="false">
      <c r="A2" s="658" t="s">
        <v>255</v>
      </c>
      <c r="B2" s="2336"/>
      <c r="C2" s="2336"/>
      <c r="D2" s="2336"/>
      <c r="E2" s="2336"/>
      <c r="F2" s="2336"/>
      <c r="G2" s="113" t="s">
        <v>74</v>
      </c>
    </row>
    <row r="3" customFormat="false" ht="15.75" hidden="false" customHeight="true" outlineLevel="0" collapsed="false">
      <c r="A3" s="658"/>
      <c r="B3" s="2336"/>
      <c r="C3" s="2336"/>
      <c r="D3" s="2336"/>
      <c r="E3" s="2336"/>
      <c r="F3" s="2336"/>
      <c r="G3" s="113" t="s">
        <v>75</v>
      </c>
    </row>
    <row r="4" customFormat="false" ht="12.75" hidden="false" customHeight="true" outlineLevel="0" collapsed="false">
      <c r="A4" s="2337"/>
      <c r="B4" s="2336"/>
      <c r="C4" s="2336"/>
      <c r="D4" s="2336"/>
      <c r="E4" s="2336"/>
      <c r="F4" s="2336"/>
      <c r="G4" s="1883"/>
    </row>
    <row r="5" customFormat="false" ht="20.25" hidden="false" customHeight="true" outlineLevel="0" collapsed="false">
      <c r="A5" s="2357" t="s">
        <v>2390</v>
      </c>
      <c r="B5" s="2357"/>
      <c r="C5" s="2357"/>
      <c r="D5" s="2357"/>
      <c r="E5" s="2357"/>
      <c r="F5" s="2357"/>
      <c r="G5" s="2357"/>
    </row>
    <row r="6" customFormat="false" ht="45" hidden="false" customHeight="true" outlineLevel="0" collapsed="false">
      <c r="A6" s="2358" t="s">
        <v>2070</v>
      </c>
      <c r="B6" s="2359" t="s">
        <v>2391</v>
      </c>
      <c r="C6" s="2359" t="s">
        <v>2392</v>
      </c>
      <c r="D6" s="2359" t="s">
        <v>2393</v>
      </c>
      <c r="E6" s="2359" t="s">
        <v>2394</v>
      </c>
      <c r="F6" s="2359" t="s">
        <v>2395</v>
      </c>
      <c r="G6" s="2344" t="s">
        <v>2155</v>
      </c>
    </row>
    <row r="7" customFormat="false" ht="12" hidden="false" customHeight="true" outlineLevel="0" collapsed="false">
      <c r="A7" s="31"/>
      <c r="B7" s="31"/>
      <c r="C7" s="31"/>
      <c r="D7" s="31"/>
      <c r="E7" s="31"/>
      <c r="F7" s="31"/>
      <c r="G7" s="31"/>
    </row>
    <row r="8" customFormat="false" ht="29.25" hidden="false" customHeight="true" outlineLevel="0" collapsed="false">
      <c r="A8" s="2369" t="s">
        <v>2396</v>
      </c>
      <c r="B8" s="2369"/>
      <c r="C8" s="2369"/>
      <c r="D8" s="2369"/>
      <c r="E8" s="2369"/>
      <c r="F8" s="2369"/>
      <c r="G8" s="2369"/>
    </row>
    <row r="9" customFormat="false" ht="12.75" hidden="false" customHeight="true" outlineLevel="0" collapsed="false"/>
    <row r="10" customFormat="false" ht="12" hidden="false" customHeight="true" outlineLevel="0" collapsed="false">
      <c r="A10" s="2370" t="s">
        <v>2065</v>
      </c>
      <c r="B10" s="2371"/>
      <c r="C10" s="2371"/>
      <c r="D10" s="2371"/>
      <c r="E10" s="2371"/>
      <c r="F10" s="2371"/>
      <c r="G10" s="2372"/>
    </row>
    <row r="11" customFormat="false" ht="33" hidden="false" customHeight="true" outlineLevel="0" collapsed="false">
      <c r="A11" s="2373" t="s">
        <v>2397</v>
      </c>
      <c r="B11" s="2373"/>
      <c r="C11" s="2373"/>
      <c r="D11" s="2373"/>
      <c r="E11" s="2373"/>
      <c r="F11" s="2373"/>
      <c r="G11" s="237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8" t="s">
        <v>2398</v>
      </c>
      <c r="B1" s="386"/>
      <c r="C1" s="113" t="s">
        <v>72</v>
      </c>
    </row>
    <row r="2" customFormat="false" ht="15.75" hidden="false" customHeight="true" outlineLevel="0" collapsed="false">
      <c r="A2" s="658" t="s">
        <v>2399</v>
      </c>
      <c r="B2" s="386"/>
      <c r="C2" s="113" t="s">
        <v>74</v>
      </c>
    </row>
    <row r="3" customFormat="false" ht="15.75" hidden="false" customHeight="true" outlineLevel="0" collapsed="false">
      <c r="A3" s="658"/>
      <c r="B3" s="386"/>
      <c r="C3" s="113" t="s">
        <v>75</v>
      </c>
    </row>
    <row r="4" customFormat="false" ht="12.75" hidden="false" customHeight="true" outlineLevel="0" collapsed="false">
      <c r="A4" s="140"/>
      <c r="B4" s="140"/>
      <c r="C4" s="140"/>
    </row>
    <row r="5" customFormat="false" ht="53.25" hidden="false" customHeight="true" outlineLevel="0" collapsed="false">
      <c r="A5" s="2374" t="s">
        <v>76</v>
      </c>
      <c r="B5" s="2375" t="s">
        <v>2400</v>
      </c>
      <c r="C5" s="2376" t="s">
        <v>2401</v>
      </c>
      <c r="D5" s="16"/>
    </row>
    <row r="6" customFormat="false" ht="12.75" hidden="false" customHeight="true" outlineLevel="0" collapsed="false">
      <c r="A6" s="2374"/>
      <c r="B6" s="2377" t="s">
        <v>84</v>
      </c>
      <c r="C6" s="2378" t="s">
        <v>1624</v>
      </c>
      <c r="D6" s="16"/>
    </row>
    <row r="7" customFormat="false" ht="13.5" hidden="false" customHeight="true" outlineLevel="0" collapsed="false">
      <c r="A7" s="2379" t="s">
        <v>2402</v>
      </c>
      <c r="B7" s="2380" t="n">
        <v>574651.179210371</v>
      </c>
      <c r="C7" s="2381" t="n">
        <v>0</v>
      </c>
      <c r="D7" s="16"/>
    </row>
    <row r="8" customFormat="false" ht="12.75" hidden="false" customHeight="true" outlineLevel="0" collapsed="false">
      <c r="A8" s="2382" t="s">
        <v>1842</v>
      </c>
      <c r="B8" s="2383" t="n">
        <v>568016.825136</v>
      </c>
      <c r="C8" s="2384" t="n">
        <v>0</v>
      </c>
      <c r="D8" s="16"/>
    </row>
    <row r="9" customFormat="false" ht="12.75" hidden="false" customHeight="true" outlineLevel="0" collapsed="false">
      <c r="A9" s="2385" t="s">
        <v>1768</v>
      </c>
      <c r="B9" s="591" t="n">
        <v>237179.93658104</v>
      </c>
      <c r="C9" s="591" t="n">
        <v>0</v>
      </c>
      <c r="D9" s="16"/>
    </row>
    <row r="10" customFormat="false" ht="12.75" hidden="false" customHeight="true" outlineLevel="0" collapsed="false">
      <c r="A10" s="2386" t="s">
        <v>1843</v>
      </c>
      <c r="B10" s="591" t="n">
        <v>99004.7625011634</v>
      </c>
      <c r="C10" s="591" t="n">
        <v>0</v>
      </c>
      <c r="D10" s="16"/>
    </row>
    <row r="11" customFormat="false" ht="12.75" hidden="false" customHeight="true" outlineLevel="0" collapsed="false">
      <c r="A11" s="2385" t="s">
        <v>1770</v>
      </c>
      <c r="B11" s="591" t="n">
        <v>117138.582740526</v>
      </c>
      <c r="C11" s="591" t="n">
        <v>0</v>
      </c>
      <c r="D11" s="16"/>
    </row>
    <row r="12" customFormat="false" ht="12.75" hidden="false" customHeight="true" outlineLevel="0" collapsed="false">
      <c r="A12" s="2385" t="s">
        <v>1771</v>
      </c>
      <c r="B12" s="591" t="n">
        <v>109408.720587089</v>
      </c>
      <c r="C12" s="591" t="n">
        <v>0</v>
      </c>
      <c r="D12" s="16"/>
    </row>
    <row r="13" customFormat="false" ht="12.75" hidden="false" customHeight="true" outlineLevel="0" collapsed="false">
      <c r="A13" s="2385" t="s">
        <v>1772</v>
      </c>
      <c r="B13" s="591" t="n">
        <v>5284.82272618177</v>
      </c>
      <c r="C13" s="591" t="n">
        <v>0</v>
      </c>
      <c r="D13" s="16"/>
    </row>
    <row r="14" customFormat="false" ht="12.75" hidden="false" customHeight="true" outlineLevel="0" collapsed="false">
      <c r="A14" s="2382" t="s">
        <v>119</v>
      </c>
      <c r="B14" s="2383" t="n">
        <v>6634.3540743702</v>
      </c>
      <c r="C14" s="2384" t="n">
        <v>0</v>
      </c>
      <c r="D14" s="16"/>
    </row>
    <row r="15" customFormat="false" ht="12.75" hidden="false" customHeight="true" outlineLevel="0" collapsed="false">
      <c r="A15" s="2385" t="s">
        <v>120</v>
      </c>
      <c r="B15" s="591" t="n">
        <v>856.417510687519</v>
      </c>
      <c r="C15" s="591" t="n">
        <v>0</v>
      </c>
      <c r="D15" s="16"/>
    </row>
    <row r="16" customFormat="false" ht="13.5" hidden="false" customHeight="true" outlineLevel="0" collapsed="false">
      <c r="A16" s="2385" t="s">
        <v>1773</v>
      </c>
      <c r="B16" s="2387" t="n">
        <v>5777.93656368268</v>
      </c>
      <c r="C16" s="2387" t="n">
        <v>0</v>
      </c>
      <c r="D16" s="16"/>
    </row>
    <row r="17" customFormat="false" ht="12.75" hidden="false" customHeight="true" outlineLevel="0" collapsed="false">
      <c r="A17" s="2388" t="s">
        <v>2403</v>
      </c>
      <c r="B17" s="2389" t="n">
        <v>15313.1533771403</v>
      </c>
      <c r="C17" s="2390" t="n">
        <v>0</v>
      </c>
      <c r="D17" s="16"/>
    </row>
    <row r="18" customFormat="false" ht="12.75" hidden="false" customHeight="true" outlineLevel="0" collapsed="false">
      <c r="A18" s="2382" t="s">
        <v>532</v>
      </c>
      <c r="B18" s="591" t="n">
        <v>10119.2945042125</v>
      </c>
      <c r="C18" s="591" t="n">
        <v>0</v>
      </c>
      <c r="D18" s="16"/>
    </row>
    <row r="19" customFormat="false" ht="12.75" hidden="false" customHeight="true" outlineLevel="0" collapsed="false">
      <c r="A19" s="2382" t="s">
        <v>542</v>
      </c>
      <c r="B19" s="591" t="n">
        <v>2884.58485618569</v>
      </c>
      <c r="C19" s="591" t="n">
        <v>0</v>
      </c>
      <c r="D19" s="16"/>
    </row>
    <row r="20" customFormat="false" ht="12.75" hidden="false" customHeight="true" outlineLevel="0" collapsed="false">
      <c r="A20" s="2382" t="s">
        <v>555</v>
      </c>
      <c r="B20" s="591" t="n">
        <v>2309.27401674213</v>
      </c>
      <c r="C20" s="591" t="n">
        <v>0</v>
      </c>
      <c r="D20" s="16"/>
    </row>
    <row r="21" customFormat="false" ht="12.75" hidden="false" customHeight="true" outlineLevel="0" collapsed="false">
      <c r="A21" s="2382" t="s">
        <v>563</v>
      </c>
      <c r="B21" s="590" t="s">
        <v>137</v>
      </c>
      <c r="C21" s="591" t="n">
        <v>0</v>
      </c>
      <c r="D21" s="16"/>
    </row>
    <row r="22" customFormat="false" ht="13.5" hidden="false" customHeight="true" outlineLevel="0" collapsed="false">
      <c r="A22" s="2382" t="s">
        <v>2404</v>
      </c>
      <c r="B22" s="680"/>
      <c r="C22" s="680"/>
      <c r="D22" s="16"/>
    </row>
    <row r="23" customFormat="false" ht="13.5" hidden="false" customHeight="true" outlineLevel="0" collapsed="false">
      <c r="A23" s="2382" t="s">
        <v>2405</v>
      </c>
      <c r="B23" s="680"/>
      <c r="C23" s="680"/>
      <c r="D23" s="16"/>
    </row>
    <row r="24" customFormat="false" ht="13.5" hidden="false" customHeight="true" outlineLevel="0" collapsed="false">
      <c r="A24" s="2382" t="s">
        <v>1779</v>
      </c>
      <c r="B24" s="2391" t="s">
        <v>116</v>
      </c>
      <c r="C24" s="2387" t="n">
        <v>0</v>
      </c>
      <c r="D24" s="16"/>
    </row>
    <row r="25" customFormat="false" ht="13.5" hidden="false" customHeight="true" outlineLevel="0" collapsed="false">
      <c r="A25" s="2392" t="s">
        <v>2406</v>
      </c>
      <c r="B25" s="2391" t="s">
        <v>137</v>
      </c>
      <c r="C25" s="2387" t="n">
        <v>0</v>
      </c>
      <c r="D25" s="16"/>
    </row>
    <row r="26" customFormat="false" ht="12.75" hidden="false" customHeight="true" outlineLevel="0" collapsed="false">
      <c r="A26" s="2388" t="s">
        <v>1788</v>
      </c>
      <c r="B26" s="680"/>
      <c r="C26" s="680"/>
      <c r="D26" s="16"/>
    </row>
    <row r="27" customFormat="false" ht="12.75" hidden="false" customHeight="true" outlineLevel="0" collapsed="false">
      <c r="A27" s="2382" t="s">
        <v>1789</v>
      </c>
      <c r="B27" s="680"/>
      <c r="C27" s="680"/>
      <c r="D27" s="16"/>
    </row>
    <row r="28" customFormat="false" ht="12.75" hidden="false" customHeight="true" outlineLevel="0" collapsed="false">
      <c r="A28" s="2382" t="s">
        <v>892</v>
      </c>
      <c r="B28" s="680"/>
      <c r="C28" s="680"/>
      <c r="D28" s="16"/>
    </row>
    <row r="29" customFormat="false" ht="12.75" hidden="false" customHeight="true" outlineLevel="0" collapsed="false">
      <c r="A29" s="2382" t="s">
        <v>902</v>
      </c>
      <c r="B29" s="680"/>
      <c r="C29" s="680"/>
      <c r="D29" s="16"/>
    </row>
    <row r="30" customFormat="false" ht="12.75" hidden="false" customHeight="true" outlineLevel="0" collapsed="false">
      <c r="A30" s="2382" t="s">
        <v>2407</v>
      </c>
      <c r="B30" s="680"/>
      <c r="C30" s="680"/>
      <c r="D30" s="16"/>
    </row>
    <row r="31" customFormat="false" ht="12.75" hidden="false" customHeight="true" outlineLevel="0" collapsed="false">
      <c r="A31" s="2382" t="s">
        <v>914</v>
      </c>
      <c r="B31" s="680"/>
      <c r="C31" s="680"/>
      <c r="D31" s="16"/>
    </row>
    <row r="32" customFormat="false" ht="12.75" hidden="false" customHeight="true" outlineLevel="0" collapsed="false">
      <c r="A32" s="2382" t="s">
        <v>1791</v>
      </c>
      <c r="B32" s="680"/>
      <c r="C32" s="680"/>
      <c r="D32" s="16"/>
    </row>
    <row r="33" customFormat="false" ht="13.5" hidden="false" customHeight="true" outlineLevel="0" collapsed="false">
      <c r="A33" s="2393" t="s">
        <v>1779</v>
      </c>
      <c r="B33" s="680"/>
      <c r="C33" s="680"/>
      <c r="D33" s="16"/>
    </row>
    <row r="34" customFormat="false" ht="14.25" hidden="false" customHeight="true" outlineLevel="0" collapsed="false">
      <c r="A34" s="2388" t="s">
        <v>2408</v>
      </c>
      <c r="B34" s="2394" t="n">
        <v>2929.05541691018</v>
      </c>
      <c r="C34" s="2395" t="n">
        <v>0</v>
      </c>
      <c r="D34" s="16"/>
    </row>
    <row r="35" customFormat="false" ht="12.75" hidden="false" customHeight="true" outlineLevel="0" collapsed="false">
      <c r="A35" s="1754" t="s">
        <v>1207</v>
      </c>
      <c r="B35" s="591" t="n">
        <v>-12155.0736935045</v>
      </c>
      <c r="C35" s="591" t="n">
        <v>0</v>
      </c>
      <c r="D35" s="16"/>
    </row>
    <row r="36" customFormat="false" ht="12.75" hidden="false" customHeight="true" outlineLevel="0" collapsed="false">
      <c r="A36" s="1754" t="s">
        <v>1210</v>
      </c>
      <c r="B36" s="591" t="n">
        <v>15822.09563005</v>
      </c>
      <c r="C36" s="591" t="n">
        <v>0</v>
      </c>
      <c r="D36" s="16"/>
    </row>
    <row r="37" customFormat="false" ht="12.75" hidden="false" customHeight="true" outlineLevel="0" collapsed="false">
      <c r="A37" s="1754" t="s">
        <v>1214</v>
      </c>
      <c r="B37" s="591" t="n">
        <v>-6130.334521068</v>
      </c>
      <c r="C37" s="591" t="n">
        <v>0</v>
      </c>
      <c r="D37" s="16"/>
    </row>
    <row r="38" customFormat="false" ht="12.75" hidden="false" customHeight="true" outlineLevel="0" collapsed="false">
      <c r="A38" s="1754" t="s">
        <v>1217</v>
      </c>
      <c r="B38" s="590" t="s">
        <v>713</v>
      </c>
      <c r="C38" s="591" t="n">
        <v>0</v>
      </c>
      <c r="D38" s="16"/>
    </row>
    <row r="39" customFormat="false" ht="12.75" hidden="false" customHeight="true" outlineLevel="0" collapsed="false">
      <c r="A39" s="1754" t="s">
        <v>1794</v>
      </c>
      <c r="B39" s="591" t="n">
        <v>7074.34104298408</v>
      </c>
      <c r="C39" s="591" t="n">
        <v>0</v>
      </c>
      <c r="D39" s="16"/>
    </row>
    <row r="40" customFormat="false" ht="12.75" hidden="false" customHeight="true" outlineLevel="0" collapsed="false">
      <c r="A40" s="1754" t="s">
        <v>1223</v>
      </c>
      <c r="B40" s="590" t="s">
        <v>197</v>
      </c>
      <c r="C40" s="591" t="n">
        <v>0</v>
      </c>
      <c r="D40" s="16"/>
    </row>
    <row r="41" customFormat="false" ht="13.5" hidden="false" customHeight="true" outlineLevel="0" collapsed="false">
      <c r="A41" s="2396" t="s">
        <v>1795</v>
      </c>
      <c r="B41" s="1191" t="n">
        <v>-1681.97304155142</v>
      </c>
      <c r="C41" s="1191" t="n">
        <v>0</v>
      </c>
      <c r="D41" s="16"/>
    </row>
    <row r="42" customFormat="false" ht="12.75" hidden="false" customHeight="true" outlineLevel="0" collapsed="false">
      <c r="A42" s="2392" t="s">
        <v>1796</v>
      </c>
      <c r="B42" s="2389" t="n">
        <v>1206.50808726101</v>
      </c>
      <c r="C42" s="2390" t="n">
        <v>0</v>
      </c>
      <c r="D42" s="16"/>
    </row>
    <row r="43" customFormat="false" ht="12.75" hidden="false" customHeight="true" outlineLevel="0" collapsed="false">
      <c r="A43" s="2382" t="s">
        <v>1586</v>
      </c>
      <c r="B43" s="590" t="s">
        <v>1211</v>
      </c>
      <c r="C43" s="591" t="n">
        <v>0</v>
      </c>
      <c r="D43" s="16"/>
    </row>
    <row r="44" customFormat="false" ht="12.75" hidden="false" customHeight="true" outlineLevel="0" collapsed="false">
      <c r="A44" s="2382" t="s">
        <v>1798</v>
      </c>
      <c r="B44" s="680"/>
      <c r="C44" s="680"/>
      <c r="D44" s="16"/>
    </row>
    <row r="45" customFormat="false" ht="12.75" hidden="false" customHeight="true" outlineLevel="0" collapsed="false">
      <c r="A45" s="2382" t="s">
        <v>1799</v>
      </c>
      <c r="B45" s="591" t="n">
        <v>1206.50808726101</v>
      </c>
      <c r="C45" s="591" t="n">
        <v>0</v>
      </c>
      <c r="D45" s="16"/>
    </row>
    <row r="46" customFormat="false" ht="13.5" hidden="false" customHeight="true" outlineLevel="0" collapsed="false">
      <c r="A46" s="2382" t="s">
        <v>838</v>
      </c>
      <c r="B46" s="2391" t="s">
        <v>116</v>
      </c>
      <c r="C46" s="2387" t="n">
        <v>0</v>
      </c>
      <c r="D46" s="16"/>
    </row>
    <row r="47" customFormat="false" ht="12.75" hidden="false" customHeight="true" outlineLevel="0" collapsed="false">
      <c r="A47" s="2397" t="s">
        <v>2409</v>
      </c>
      <c r="B47" s="2389" t="n">
        <v>-28.8262613141983</v>
      </c>
      <c r="C47" s="2390" t="n">
        <v>0</v>
      </c>
      <c r="D47" s="16"/>
    </row>
    <row r="48" customFormat="false" ht="13.5" hidden="false" customHeight="true" outlineLevel="0" collapsed="false">
      <c r="A48" s="2398"/>
      <c r="B48" s="2391"/>
      <c r="C48" s="2391"/>
      <c r="D48" s="16"/>
    </row>
    <row r="49" customFormat="false" ht="14.25" hidden="false" customHeight="true" outlineLevel="0" collapsed="false">
      <c r="A49" s="2397" t="s">
        <v>2410</v>
      </c>
      <c r="B49" s="2399" t="n">
        <v>594071.069830368</v>
      </c>
      <c r="C49" s="2400" t="n">
        <v>0</v>
      </c>
      <c r="D49" s="16"/>
    </row>
    <row r="50" customFormat="false" ht="14.25" hidden="false" customHeight="true" outlineLevel="0" collapsed="false">
      <c r="A50" s="2397" t="s">
        <v>2411</v>
      </c>
      <c r="B50" s="2399" t="n">
        <v>591142.014413458</v>
      </c>
      <c r="C50" s="2400" t="n">
        <v>0</v>
      </c>
      <c r="D50" s="16"/>
    </row>
    <row r="51" customFormat="false" ht="13.5" hidden="false" customHeight="true" outlineLevel="0" collapsed="false">
      <c r="A51" s="2401"/>
      <c r="B51" s="2391"/>
      <c r="C51" s="2391"/>
      <c r="D51" s="16"/>
    </row>
    <row r="52" customFormat="false" ht="12.75" hidden="false" customHeight="true" outlineLevel="0" collapsed="false">
      <c r="A52" s="2402" t="s">
        <v>2046</v>
      </c>
      <c r="B52" s="680"/>
      <c r="C52" s="680"/>
      <c r="D52" s="16"/>
    </row>
    <row r="53" customFormat="false" ht="12.75" hidden="false" customHeight="true" outlineLevel="0" collapsed="false">
      <c r="A53" s="2379" t="s">
        <v>133</v>
      </c>
      <c r="B53" s="2389" t="n">
        <v>22374.5861082009</v>
      </c>
      <c r="C53" s="2390" t="n">
        <v>0</v>
      </c>
      <c r="D53" s="16"/>
    </row>
    <row r="54" customFormat="false" ht="12.75" hidden="false" customHeight="true" outlineLevel="0" collapsed="false">
      <c r="A54" s="2385" t="s">
        <v>134</v>
      </c>
      <c r="B54" s="591" t="n">
        <v>15606.105679533</v>
      </c>
      <c r="C54" s="591" t="n">
        <v>0</v>
      </c>
      <c r="D54" s="16"/>
    </row>
    <row r="55" customFormat="false" ht="12.75" hidden="false" customHeight="true" outlineLevel="0" collapsed="false">
      <c r="A55" s="2385" t="s">
        <v>135</v>
      </c>
      <c r="B55" s="591" t="n">
        <v>6768.48042866783</v>
      </c>
      <c r="C55" s="591" t="n">
        <v>0</v>
      </c>
      <c r="D55" s="16"/>
    </row>
    <row r="56" customFormat="false" ht="12.75" hidden="false" customHeight="true" outlineLevel="0" collapsed="false">
      <c r="A56" s="2379" t="s">
        <v>136</v>
      </c>
      <c r="B56" s="590" t="s">
        <v>137</v>
      </c>
      <c r="C56" s="591" t="n">
        <v>0</v>
      </c>
      <c r="D56" s="16"/>
    </row>
    <row r="57" customFormat="false" ht="14.25" hidden="false" customHeight="true" outlineLevel="0" collapsed="false">
      <c r="A57" s="2403" t="s">
        <v>138</v>
      </c>
      <c r="B57" s="2387" t="n">
        <v>2980.26087022752</v>
      </c>
      <c r="C57" s="2387" t="n">
        <v>0</v>
      </c>
      <c r="D57" s="16"/>
    </row>
    <row r="58" customFormat="false" ht="12" hidden="false" customHeight="true" outlineLevel="0" collapsed="false">
      <c r="A58" s="727"/>
      <c r="B58" s="727"/>
      <c r="C58" s="727"/>
    </row>
    <row r="59" customFormat="false" ht="12" hidden="false" customHeight="true" outlineLevel="0" collapsed="false">
      <c r="A59" s="110" t="s">
        <v>241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8" t="s">
        <v>2398</v>
      </c>
      <c r="C1" s="113" t="s">
        <v>72</v>
      </c>
    </row>
    <row r="2" customFormat="false" ht="15.75" hidden="false" customHeight="true" outlineLevel="0" collapsed="false">
      <c r="A2" s="658" t="s">
        <v>2413</v>
      </c>
      <c r="C2" s="113" t="s">
        <v>74</v>
      </c>
    </row>
    <row r="3" customFormat="false" ht="15.75" hidden="false" customHeight="true" outlineLevel="0" collapsed="false">
      <c r="A3" s="658"/>
      <c r="C3" s="113" t="s">
        <v>75</v>
      </c>
    </row>
    <row r="4" customFormat="false" ht="12.75" hidden="false" customHeight="true" outlineLevel="0" collapsed="false"/>
    <row r="5" customFormat="false" ht="49.5" hidden="false" customHeight="true" outlineLevel="0" collapsed="false">
      <c r="A5" s="2404" t="s">
        <v>76</v>
      </c>
      <c r="B5" s="2375" t="s">
        <v>2400</v>
      </c>
      <c r="C5" s="2376" t="s">
        <v>2401</v>
      </c>
      <c r="D5" s="16"/>
    </row>
    <row r="6" customFormat="false" ht="12.75" hidden="false" customHeight="true" outlineLevel="0" collapsed="false">
      <c r="A6" s="2404"/>
      <c r="B6" s="2377" t="s">
        <v>84</v>
      </c>
      <c r="C6" s="2378" t="s">
        <v>1624</v>
      </c>
      <c r="D6" s="16"/>
    </row>
    <row r="7" customFormat="false" ht="13.5" hidden="false" customHeight="true" outlineLevel="0" collapsed="false">
      <c r="A7" s="2405" t="s">
        <v>2402</v>
      </c>
      <c r="B7" s="2406" t="n">
        <v>1491.08559464996</v>
      </c>
      <c r="C7" s="2407" t="n">
        <v>0</v>
      </c>
      <c r="D7" s="16"/>
    </row>
    <row r="8" customFormat="false" ht="12.75" hidden="false" customHeight="true" outlineLevel="0" collapsed="false">
      <c r="A8" s="2408" t="s">
        <v>1842</v>
      </c>
      <c r="B8" s="2383" t="n">
        <v>129.479920704166</v>
      </c>
      <c r="C8" s="2384" t="n">
        <v>0</v>
      </c>
      <c r="D8" s="16"/>
    </row>
    <row r="9" customFormat="false" ht="12.75" hidden="false" customHeight="true" outlineLevel="0" collapsed="false">
      <c r="A9" s="2409" t="s">
        <v>1768</v>
      </c>
      <c r="B9" s="591" t="n">
        <v>9.69380079231543</v>
      </c>
      <c r="C9" s="591" t="n">
        <v>0</v>
      </c>
      <c r="D9" s="16"/>
    </row>
    <row r="10" customFormat="false" ht="12.75" hidden="false" customHeight="true" outlineLevel="0" collapsed="false">
      <c r="A10" s="2409" t="s">
        <v>2414</v>
      </c>
      <c r="B10" s="591" t="n">
        <v>15.4221628458761</v>
      </c>
      <c r="C10" s="591" t="n">
        <v>0</v>
      </c>
      <c r="D10" s="16"/>
    </row>
    <row r="11" customFormat="false" ht="12.75" hidden="false" customHeight="true" outlineLevel="0" collapsed="false">
      <c r="A11" s="2409" t="s">
        <v>1770</v>
      </c>
      <c r="B11" s="591" t="n">
        <v>30.6019288627834</v>
      </c>
      <c r="C11" s="591" t="n">
        <v>0</v>
      </c>
      <c r="D11" s="16"/>
    </row>
    <row r="12" customFormat="false" ht="12.75" hidden="false" customHeight="true" outlineLevel="0" collapsed="false">
      <c r="A12" s="2409" t="s">
        <v>1771</v>
      </c>
      <c r="B12" s="591" t="n">
        <v>73.612739703389</v>
      </c>
      <c r="C12" s="591" t="n">
        <v>0</v>
      </c>
      <c r="D12" s="16"/>
    </row>
    <row r="13" customFormat="false" ht="12.75" hidden="false" customHeight="true" outlineLevel="0" collapsed="false">
      <c r="A13" s="2409" t="s">
        <v>1772</v>
      </c>
      <c r="B13" s="591" t="n">
        <v>0.14928849980204</v>
      </c>
      <c r="C13" s="591" t="n">
        <v>0</v>
      </c>
      <c r="D13" s="16"/>
    </row>
    <row r="14" customFormat="false" ht="12.75" hidden="false" customHeight="true" outlineLevel="0" collapsed="false">
      <c r="A14" s="2408" t="s">
        <v>119</v>
      </c>
      <c r="B14" s="2383" t="n">
        <v>1361.60567394579</v>
      </c>
      <c r="C14" s="2384" t="n">
        <v>0</v>
      </c>
      <c r="D14" s="16"/>
    </row>
    <row r="15" customFormat="false" ht="12.75" hidden="false" customHeight="true" outlineLevel="0" collapsed="false">
      <c r="A15" s="2409" t="s">
        <v>120</v>
      </c>
      <c r="B15" s="591" t="n">
        <v>870.938503101016</v>
      </c>
      <c r="C15" s="591" t="n">
        <v>0</v>
      </c>
      <c r="D15" s="16"/>
    </row>
    <row r="16" customFormat="false" ht="13.5" hidden="false" customHeight="true" outlineLevel="0" collapsed="false">
      <c r="A16" s="2409" t="s">
        <v>1773</v>
      </c>
      <c r="B16" s="2387" t="n">
        <v>490.667170844773</v>
      </c>
      <c r="C16" s="2387" t="n">
        <v>0</v>
      </c>
      <c r="D16" s="16"/>
    </row>
    <row r="17" customFormat="false" ht="12.75" hidden="false" customHeight="true" outlineLevel="0" collapsed="false">
      <c r="A17" s="2405" t="s">
        <v>2403</v>
      </c>
      <c r="B17" s="2394" t="n">
        <v>9.97068158212655</v>
      </c>
      <c r="C17" s="2395" t="n">
        <v>0</v>
      </c>
      <c r="D17" s="16"/>
    </row>
    <row r="18" customFormat="false" ht="12.75" hidden="false" customHeight="true" outlineLevel="0" collapsed="false">
      <c r="A18" s="2408" t="s">
        <v>532</v>
      </c>
      <c r="B18" s="591" t="n">
        <v>1.12392234771996</v>
      </c>
      <c r="C18" s="591" t="n">
        <v>0</v>
      </c>
      <c r="D18" s="16"/>
    </row>
    <row r="19" customFormat="false" ht="12.75" hidden="false" customHeight="true" outlineLevel="0" collapsed="false">
      <c r="A19" s="2408" t="s">
        <v>542</v>
      </c>
      <c r="B19" s="591" t="n">
        <v>8.06785958490981</v>
      </c>
      <c r="C19" s="591" t="n">
        <v>0</v>
      </c>
      <c r="D19" s="16"/>
    </row>
    <row r="20" customFormat="false" ht="12.75" hidden="false" customHeight="true" outlineLevel="0" collapsed="false">
      <c r="A20" s="2408" t="s">
        <v>555</v>
      </c>
      <c r="B20" s="591" t="n">
        <v>0.778899649496784</v>
      </c>
      <c r="C20" s="591" t="n">
        <v>0</v>
      </c>
      <c r="D20" s="16"/>
    </row>
    <row r="21" customFormat="false" ht="12.75" hidden="false" customHeight="true" outlineLevel="0" collapsed="false">
      <c r="A21" s="2408" t="s">
        <v>563</v>
      </c>
      <c r="B21" s="680"/>
      <c r="C21" s="680"/>
      <c r="D21" s="16"/>
    </row>
    <row r="22" customFormat="false" ht="13.5" hidden="false" customHeight="true" outlineLevel="0" collapsed="false">
      <c r="A22" s="2408" t="s">
        <v>2404</v>
      </c>
      <c r="B22" s="680"/>
      <c r="C22" s="680"/>
      <c r="D22" s="16"/>
    </row>
    <row r="23" customFormat="false" ht="13.5" hidden="false" customHeight="true" outlineLevel="0" collapsed="false">
      <c r="A23" s="2408" t="s">
        <v>2405</v>
      </c>
      <c r="B23" s="680"/>
      <c r="C23" s="680"/>
      <c r="D23" s="16"/>
    </row>
    <row r="24" customFormat="false" ht="13.5" hidden="false" customHeight="true" outlineLevel="0" collapsed="false">
      <c r="A24" s="2408" t="s">
        <v>1779</v>
      </c>
      <c r="B24" s="2391" t="s">
        <v>116</v>
      </c>
      <c r="C24" s="2387" t="n">
        <v>0</v>
      </c>
      <c r="D24" s="16"/>
    </row>
    <row r="25" customFormat="false" ht="13.5" hidden="false" customHeight="true" outlineLevel="0" collapsed="false">
      <c r="A25" s="2410" t="s">
        <v>2406</v>
      </c>
      <c r="B25" s="2411"/>
      <c r="C25" s="2412"/>
      <c r="D25" s="16"/>
    </row>
    <row r="26" customFormat="false" ht="12.75" hidden="false" customHeight="true" outlineLevel="0" collapsed="false">
      <c r="A26" s="2405" t="s">
        <v>2415</v>
      </c>
      <c r="B26" s="2413" t="n">
        <v>1066.75367631099</v>
      </c>
      <c r="C26" s="2414" t="n">
        <v>0</v>
      </c>
      <c r="D26" s="16"/>
    </row>
    <row r="27" customFormat="false" ht="12.75" hidden="false" customHeight="true" outlineLevel="0" collapsed="false">
      <c r="A27" s="2408" t="s">
        <v>1789</v>
      </c>
      <c r="B27" s="591" t="n">
        <v>882.272031125102</v>
      </c>
      <c r="C27" s="591" t="n">
        <v>0</v>
      </c>
      <c r="D27" s="16"/>
    </row>
    <row r="28" customFormat="false" ht="12.75" hidden="false" customHeight="true" outlineLevel="0" collapsed="false">
      <c r="A28" s="2408" t="s">
        <v>892</v>
      </c>
      <c r="B28" s="591" t="n">
        <v>171.812845443408</v>
      </c>
      <c r="C28" s="591" t="n">
        <v>0</v>
      </c>
      <c r="D28" s="16"/>
    </row>
    <row r="29" customFormat="false" ht="12.75" hidden="false" customHeight="true" outlineLevel="0" collapsed="false">
      <c r="A29" s="2408" t="s">
        <v>902</v>
      </c>
      <c r="B29" s="590" t="s">
        <v>202</v>
      </c>
      <c r="C29" s="591" t="n">
        <v>0</v>
      </c>
      <c r="D29" s="16"/>
    </row>
    <row r="30" customFormat="false" ht="12.75" hidden="false" customHeight="true" outlineLevel="0" collapsed="false">
      <c r="A30" s="2408" t="s">
        <v>1914</v>
      </c>
      <c r="B30" s="590" t="s">
        <v>908</v>
      </c>
      <c r="C30" s="591" t="n">
        <v>0</v>
      </c>
      <c r="D30" s="16"/>
    </row>
    <row r="31" customFormat="false" ht="12.75" hidden="false" customHeight="true" outlineLevel="0" collapsed="false">
      <c r="A31" s="2408" t="s">
        <v>914</v>
      </c>
      <c r="B31" s="590" t="s">
        <v>116</v>
      </c>
      <c r="C31" s="591" t="n">
        <v>0</v>
      </c>
      <c r="D31" s="16"/>
    </row>
    <row r="32" customFormat="false" ht="12.75" hidden="false" customHeight="true" outlineLevel="0" collapsed="false">
      <c r="A32" s="2408" t="s">
        <v>1791</v>
      </c>
      <c r="B32" s="591" t="n">
        <v>12.66879974248</v>
      </c>
      <c r="C32" s="591" t="n">
        <v>0</v>
      </c>
      <c r="D32" s="16"/>
    </row>
    <row r="33" customFormat="false" ht="13.5" hidden="false" customHeight="true" outlineLevel="0" collapsed="false">
      <c r="A33" s="2408" t="s">
        <v>1779</v>
      </c>
      <c r="B33" s="2391" t="s">
        <v>116</v>
      </c>
      <c r="C33" s="2387" t="n">
        <v>0</v>
      </c>
      <c r="D33" s="16"/>
    </row>
    <row r="34" customFormat="false" ht="12.75" hidden="false" customHeight="true" outlineLevel="0" collapsed="false">
      <c r="A34" s="2405" t="s">
        <v>1792</v>
      </c>
      <c r="B34" s="2394" t="n">
        <v>0.796628212405</v>
      </c>
      <c r="C34" s="2395" t="n">
        <v>0</v>
      </c>
      <c r="D34" s="16"/>
    </row>
    <row r="35" customFormat="false" ht="12.75" hidden="false" customHeight="true" outlineLevel="0" collapsed="false">
      <c r="A35" s="1754" t="s">
        <v>1207</v>
      </c>
      <c r="B35" s="591" t="n">
        <v>0.204683981177</v>
      </c>
      <c r="C35" s="591" t="n">
        <v>0</v>
      </c>
      <c r="D35" s="16"/>
    </row>
    <row r="36" customFormat="false" ht="12.75" hidden="false" customHeight="true" outlineLevel="0" collapsed="false">
      <c r="A36" s="1754" t="s">
        <v>1210</v>
      </c>
      <c r="B36" s="590" t="s">
        <v>1211</v>
      </c>
      <c r="C36" s="591" t="n">
        <v>0</v>
      </c>
      <c r="D36" s="16"/>
    </row>
    <row r="37" customFormat="false" ht="12.75" hidden="false" customHeight="true" outlineLevel="0" collapsed="false">
      <c r="A37" s="1754" t="s">
        <v>1214</v>
      </c>
      <c r="B37" s="591" t="n">
        <v>0.1465344</v>
      </c>
      <c r="C37" s="591" t="n">
        <v>0</v>
      </c>
      <c r="D37" s="16"/>
    </row>
    <row r="38" customFormat="false" ht="12.75" hidden="false" customHeight="true" outlineLevel="0" collapsed="false">
      <c r="A38" s="1754" t="s">
        <v>1217</v>
      </c>
      <c r="B38" s="590" t="s">
        <v>713</v>
      </c>
      <c r="C38" s="591" t="n">
        <v>0</v>
      </c>
      <c r="D38" s="16"/>
    </row>
    <row r="39" customFormat="false" ht="12.75" hidden="false" customHeight="true" outlineLevel="0" collapsed="false">
      <c r="A39" s="1754" t="s">
        <v>1794</v>
      </c>
      <c r="B39" s="591" t="n">
        <v>0.445409831228</v>
      </c>
      <c r="C39" s="591" t="n">
        <v>0</v>
      </c>
      <c r="D39" s="16"/>
    </row>
    <row r="40" customFormat="false" ht="12.75" hidden="false" customHeight="true" outlineLevel="0" collapsed="false">
      <c r="A40" s="1754" t="s">
        <v>1223</v>
      </c>
      <c r="B40" s="590" t="s">
        <v>197</v>
      </c>
      <c r="C40" s="591" t="n">
        <v>0</v>
      </c>
      <c r="D40" s="16"/>
    </row>
    <row r="41" customFormat="false" ht="13.5" hidden="false" customHeight="true" outlineLevel="0" collapsed="false">
      <c r="A41" s="2396" t="s">
        <v>1795</v>
      </c>
      <c r="B41" s="2391" t="s">
        <v>137</v>
      </c>
      <c r="C41" s="2387" t="n">
        <v>0</v>
      </c>
      <c r="D41" s="16"/>
    </row>
    <row r="42" customFormat="false" ht="12.75" hidden="false" customHeight="true" outlineLevel="0" collapsed="false">
      <c r="A42" s="2410" t="s">
        <v>1796</v>
      </c>
      <c r="B42" s="2394" t="n">
        <v>2412.40893462402</v>
      </c>
      <c r="C42" s="2395" t="n">
        <v>0</v>
      </c>
      <c r="D42" s="16"/>
    </row>
    <row r="43" customFormat="false" ht="12.75" hidden="false" customHeight="true" outlineLevel="0" collapsed="false">
      <c r="A43" s="2408" t="s">
        <v>1586</v>
      </c>
      <c r="B43" s="591" t="n">
        <v>2372.21869404122</v>
      </c>
      <c r="C43" s="591" t="n">
        <v>0</v>
      </c>
      <c r="D43" s="16"/>
    </row>
    <row r="44" customFormat="false" ht="12.75" hidden="false" customHeight="true" outlineLevel="0" collapsed="false">
      <c r="A44" s="2408" t="s">
        <v>1798</v>
      </c>
      <c r="B44" s="591" t="n">
        <v>33.7891329670454</v>
      </c>
      <c r="C44" s="591" t="n">
        <v>0</v>
      </c>
      <c r="D44" s="16"/>
    </row>
    <row r="45" customFormat="false" ht="12.75" hidden="false" customHeight="true" outlineLevel="0" collapsed="false">
      <c r="A45" s="2408" t="s">
        <v>1799</v>
      </c>
      <c r="B45" s="591" t="n">
        <v>6.40110761576</v>
      </c>
      <c r="C45" s="591" t="n">
        <v>0</v>
      </c>
      <c r="D45" s="16"/>
    </row>
    <row r="46" customFormat="false" ht="13.5" hidden="false" customHeight="true" outlineLevel="0" collapsed="false">
      <c r="A46" s="2408" t="s">
        <v>838</v>
      </c>
      <c r="B46" s="2391" t="s">
        <v>116</v>
      </c>
      <c r="C46" s="2387" t="n">
        <v>0</v>
      </c>
      <c r="D46" s="16"/>
    </row>
    <row r="47" customFormat="false" ht="12.75" hidden="false" customHeight="true" outlineLevel="0" collapsed="false">
      <c r="A47" s="2415" t="s">
        <v>2409</v>
      </c>
      <c r="B47" s="2394" t="s">
        <v>116</v>
      </c>
      <c r="C47" s="2395" t="n">
        <v>0</v>
      </c>
      <c r="D47" s="16"/>
    </row>
    <row r="48" customFormat="false" ht="13.5" hidden="false" customHeight="true" outlineLevel="0" collapsed="false">
      <c r="A48" s="354"/>
      <c r="B48" s="2391"/>
      <c r="C48" s="2391"/>
      <c r="D48" s="16"/>
    </row>
    <row r="49" customFormat="false" ht="14.25" hidden="false" customHeight="true" outlineLevel="0" collapsed="false">
      <c r="A49" s="2397" t="s">
        <v>2416</v>
      </c>
      <c r="B49" s="2399" t="n">
        <v>4981.0155153795</v>
      </c>
      <c r="C49" s="2400" t="n">
        <v>0</v>
      </c>
      <c r="D49" s="16"/>
    </row>
    <row r="50" customFormat="false" ht="14.25" hidden="false" customHeight="true" outlineLevel="0" collapsed="false">
      <c r="A50" s="2397" t="s">
        <v>2417</v>
      </c>
      <c r="B50" s="2399" t="n">
        <v>4980.2188871671</v>
      </c>
      <c r="C50" s="2400" t="n">
        <v>0</v>
      </c>
      <c r="D50" s="16"/>
    </row>
    <row r="51" customFormat="false" ht="13.5" hidden="false" customHeight="true" outlineLevel="0" collapsed="false">
      <c r="A51" s="2401"/>
      <c r="B51" s="2391"/>
      <c r="C51" s="2391"/>
      <c r="D51" s="16"/>
    </row>
    <row r="52" customFormat="false" ht="12.75" hidden="false" customHeight="true" outlineLevel="0" collapsed="false">
      <c r="A52" s="2410" t="s">
        <v>2046</v>
      </c>
      <c r="B52" s="422"/>
      <c r="C52" s="2416"/>
      <c r="D52" s="16"/>
    </row>
    <row r="53" customFormat="false" ht="12.75" hidden="false" customHeight="true" outlineLevel="0" collapsed="false">
      <c r="A53" s="2417" t="s">
        <v>133</v>
      </c>
      <c r="B53" s="2383" t="n">
        <v>0.401210603822212</v>
      </c>
      <c r="C53" s="2384" t="n">
        <v>0</v>
      </c>
      <c r="D53" s="16"/>
    </row>
    <row r="54" customFormat="false" ht="12.75" hidden="false" customHeight="true" outlineLevel="0" collapsed="false">
      <c r="A54" s="2409" t="s">
        <v>134</v>
      </c>
      <c r="B54" s="591" t="n">
        <v>0.294909238964253</v>
      </c>
      <c r="C54" s="591" t="n">
        <v>0</v>
      </c>
      <c r="D54" s="16"/>
    </row>
    <row r="55" customFormat="false" ht="12.75" hidden="false" customHeight="true" outlineLevel="0" collapsed="false">
      <c r="A55" s="2409" t="s">
        <v>135</v>
      </c>
      <c r="B55" s="591" t="n">
        <v>0.106301364857959</v>
      </c>
      <c r="C55" s="591" t="n">
        <v>0</v>
      </c>
      <c r="D55" s="16"/>
    </row>
    <row r="56" customFormat="false" ht="12.75" hidden="false" customHeight="true" outlineLevel="0" collapsed="false">
      <c r="A56" s="2417" t="s">
        <v>136</v>
      </c>
      <c r="B56" s="590" t="s">
        <v>137</v>
      </c>
      <c r="C56" s="591" t="n">
        <v>0</v>
      </c>
      <c r="D56" s="16"/>
    </row>
    <row r="57" customFormat="false" ht="14.25" hidden="false" customHeight="true" outlineLevel="0" collapsed="false">
      <c r="A57" s="2418" t="s">
        <v>138</v>
      </c>
      <c r="B57" s="2419"/>
      <c r="C57" s="2419"/>
      <c r="D57" s="16"/>
    </row>
    <row r="58" customFormat="false" ht="12" hidden="false" customHeight="true" outlineLevel="0" collapsed="false">
      <c r="A58" s="727"/>
      <c r="B58" s="727"/>
      <c r="C58" s="727"/>
    </row>
    <row r="59" customFormat="false" ht="12" hidden="false" customHeight="true" outlineLevel="0" collapsed="false">
      <c r="A59" s="110" t="s">
        <v>2412</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8" t="s">
        <v>2398</v>
      </c>
      <c r="C1" s="113" t="s">
        <v>72</v>
      </c>
    </row>
    <row r="2" customFormat="false" ht="15.75" hidden="false" customHeight="true" outlineLevel="0" collapsed="false">
      <c r="A2" s="658" t="s">
        <v>2418</v>
      </c>
      <c r="C2" s="113" t="s">
        <v>74</v>
      </c>
    </row>
    <row r="3" customFormat="false" ht="15.75" hidden="false" customHeight="true" outlineLevel="0" collapsed="false">
      <c r="A3" s="658"/>
      <c r="C3" s="113" t="s">
        <v>75</v>
      </c>
    </row>
    <row r="4" customFormat="false" ht="12.75" hidden="false" customHeight="true" outlineLevel="0" collapsed="false"/>
    <row r="5" customFormat="false" ht="60" hidden="false" customHeight="true" outlineLevel="0" collapsed="false">
      <c r="A5" s="2420" t="s">
        <v>76</v>
      </c>
      <c r="B5" s="2375" t="s">
        <v>2400</v>
      </c>
      <c r="C5" s="2376" t="s">
        <v>2401</v>
      </c>
      <c r="D5" s="16"/>
    </row>
    <row r="6" customFormat="false" ht="12.75" hidden="false" customHeight="true" outlineLevel="0" collapsed="false">
      <c r="A6" s="2420"/>
      <c r="B6" s="2377" t="s">
        <v>84</v>
      </c>
      <c r="C6" s="2378" t="s">
        <v>1624</v>
      </c>
      <c r="D6" s="16"/>
    </row>
    <row r="7" customFormat="false" ht="12" hidden="false" customHeight="true" outlineLevel="0" collapsed="false">
      <c r="A7" s="2410" t="s">
        <v>2402</v>
      </c>
      <c r="B7" s="2389" t="n">
        <v>19.8674713531258</v>
      </c>
      <c r="C7" s="2390" t="n">
        <v>0</v>
      </c>
      <c r="D7" s="16"/>
    </row>
    <row r="8" customFormat="false" ht="12" hidden="false" customHeight="true" outlineLevel="0" collapsed="false">
      <c r="A8" s="2408" t="s">
        <v>1842</v>
      </c>
      <c r="B8" s="2383" t="n">
        <v>19.7239851171527</v>
      </c>
      <c r="C8" s="2384" t="n">
        <v>0</v>
      </c>
      <c r="D8" s="16"/>
    </row>
    <row r="9" customFormat="false" ht="12" hidden="false" customHeight="true" outlineLevel="0" collapsed="false">
      <c r="A9" s="2409" t="s">
        <v>1768</v>
      </c>
      <c r="B9" s="591" t="n">
        <v>6.54748364613482</v>
      </c>
      <c r="C9" s="591" t="n">
        <v>0</v>
      </c>
      <c r="D9" s="16"/>
    </row>
    <row r="10" customFormat="false" ht="12.75" hidden="false" customHeight="true" outlineLevel="0" collapsed="false">
      <c r="A10" s="2409" t="s">
        <v>2414</v>
      </c>
      <c r="B10" s="591" t="n">
        <v>5.2269090399688</v>
      </c>
      <c r="C10" s="591" t="n">
        <v>0</v>
      </c>
      <c r="D10" s="16"/>
    </row>
    <row r="11" customFormat="false" ht="12" hidden="false" customHeight="true" outlineLevel="0" collapsed="false">
      <c r="A11" s="2409" t="s">
        <v>1770</v>
      </c>
      <c r="B11" s="591" t="n">
        <v>4.64875385291423</v>
      </c>
      <c r="C11" s="591" t="n">
        <v>0</v>
      </c>
      <c r="D11" s="16"/>
    </row>
    <row r="12" customFormat="false" ht="12" hidden="false" customHeight="true" outlineLevel="0" collapsed="false">
      <c r="A12" s="2409" t="s">
        <v>1771</v>
      </c>
      <c r="B12" s="591" t="n">
        <v>3.14232564110761</v>
      </c>
      <c r="C12" s="591" t="n">
        <v>0</v>
      </c>
      <c r="D12" s="16"/>
    </row>
    <row r="13" customFormat="false" ht="12" hidden="false" customHeight="true" outlineLevel="0" collapsed="false">
      <c r="A13" s="2409" t="s">
        <v>1772</v>
      </c>
      <c r="B13" s="591" t="n">
        <v>0.158512937027265</v>
      </c>
      <c r="C13" s="591" t="n">
        <v>0</v>
      </c>
      <c r="D13" s="16"/>
    </row>
    <row r="14" customFormat="false" ht="12" hidden="false" customHeight="true" outlineLevel="0" collapsed="false">
      <c r="A14" s="2408" t="s">
        <v>119</v>
      </c>
      <c r="B14" s="2383" t="n">
        <v>0.143486235973087</v>
      </c>
      <c r="C14" s="2384" t="n">
        <v>0</v>
      </c>
      <c r="D14" s="16"/>
    </row>
    <row r="15" customFormat="false" ht="12" hidden="false" customHeight="true" outlineLevel="0" collapsed="false">
      <c r="A15" s="2409" t="s">
        <v>120</v>
      </c>
      <c r="B15" s="591" t="n">
        <v>0.00672493615634568</v>
      </c>
      <c r="C15" s="591" t="n">
        <v>0</v>
      </c>
      <c r="D15" s="16"/>
    </row>
    <row r="16" customFormat="false" ht="12.75" hidden="false" customHeight="true" outlineLevel="0" collapsed="false">
      <c r="A16" s="2409" t="s">
        <v>1773</v>
      </c>
      <c r="B16" s="2387" t="n">
        <v>0.136761299816741</v>
      </c>
      <c r="C16" s="2387" t="n">
        <v>0</v>
      </c>
      <c r="D16" s="16"/>
    </row>
    <row r="17" customFormat="false" ht="12" hidden="false" customHeight="true" outlineLevel="0" collapsed="false">
      <c r="A17" s="2410" t="s">
        <v>2403</v>
      </c>
      <c r="B17" s="2389" t="n">
        <v>79.5235524236391</v>
      </c>
      <c r="C17" s="2390" t="n">
        <v>0</v>
      </c>
      <c r="D17" s="16"/>
    </row>
    <row r="18" customFormat="false" ht="12" hidden="false" customHeight="true" outlineLevel="0" collapsed="false">
      <c r="A18" s="2408" t="s">
        <v>532</v>
      </c>
      <c r="B18" s="590" t="s">
        <v>137</v>
      </c>
      <c r="C18" s="591" t="n">
        <v>0</v>
      </c>
      <c r="D18" s="16"/>
    </row>
    <row r="19" customFormat="false" ht="12" hidden="false" customHeight="true" outlineLevel="0" collapsed="false">
      <c r="A19" s="2408" t="s">
        <v>542</v>
      </c>
      <c r="B19" s="591" t="n">
        <v>79.4877233584695</v>
      </c>
      <c r="C19" s="591" t="n">
        <v>0</v>
      </c>
      <c r="D19" s="16"/>
    </row>
    <row r="20" customFormat="false" ht="12" hidden="false" customHeight="true" outlineLevel="0" collapsed="false">
      <c r="A20" s="2408" t="s">
        <v>555</v>
      </c>
      <c r="B20" s="591" t="n">
        <v>0.0358290651695854</v>
      </c>
      <c r="C20" s="591" t="n">
        <v>0</v>
      </c>
      <c r="D20" s="16"/>
    </row>
    <row r="21" customFormat="false" ht="12" hidden="false" customHeight="true" outlineLevel="0" collapsed="false">
      <c r="A21" s="2408" t="s">
        <v>563</v>
      </c>
      <c r="B21" s="680"/>
      <c r="C21" s="680"/>
      <c r="D21" s="16"/>
    </row>
    <row r="22" customFormat="false" ht="13.5" hidden="false" customHeight="true" outlineLevel="0" collapsed="false">
      <c r="A22" s="2408" t="s">
        <v>2404</v>
      </c>
      <c r="B22" s="680"/>
      <c r="C22" s="680"/>
      <c r="D22" s="16"/>
    </row>
    <row r="23" customFormat="false" ht="13.5" hidden="false" customHeight="true" outlineLevel="0" collapsed="false">
      <c r="A23" s="2408" t="s">
        <v>2405</v>
      </c>
      <c r="B23" s="680"/>
      <c r="C23" s="680"/>
      <c r="D23" s="16"/>
    </row>
    <row r="24" customFormat="false" ht="12.75" hidden="false" customHeight="true" outlineLevel="0" collapsed="false">
      <c r="A24" s="2408" t="s">
        <v>1779</v>
      </c>
      <c r="B24" s="2391" t="s">
        <v>116</v>
      </c>
      <c r="C24" s="2387" t="n">
        <v>0</v>
      </c>
      <c r="D24" s="16"/>
    </row>
    <row r="25" customFormat="false" ht="12.75" hidden="false" customHeight="true" outlineLevel="0" collapsed="false">
      <c r="A25" s="2410" t="s">
        <v>2406</v>
      </c>
      <c r="B25" s="2391" t="s">
        <v>197</v>
      </c>
      <c r="C25" s="2387" t="n">
        <v>0</v>
      </c>
      <c r="D25" s="16"/>
    </row>
    <row r="26" customFormat="false" ht="12" hidden="false" customHeight="true" outlineLevel="0" collapsed="false">
      <c r="A26" s="2410" t="s">
        <v>1788</v>
      </c>
      <c r="B26" s="2389" t="n">
        <v>107.238234591404</v>
      </c>
      <c r="C26" s="2390" t="n">
        <v>0</v>
      </c>
      <c r="D26" s="16"/>
    </row>
    <row r="27" customFormat="false" ht="12" hidden="false" customHeight="true" outlineLevel="0" collapsed="false">
      <c r="A27" s="2408" t="s">
        <v>1789</v>
      </c>
      <c r="B27" s="680"/>
      <c r="C27" s="680"/>
      <c r="D27" s="16"/>
    </row>
    <row r="28" customFormat="false" ht="12" hidden="false" customHeight="true" outlineLevel="0" collapsed="false">
      <c r="A28" s="2408" t="s">
        <v>892</v>
      </c>
      <c r="B28" s="591" t="n">
        <v>8.6745276771972</v>
      </c>
      <c r="C28" s="591" t="n">
        <v>0</v>
      </c>
      <c r="D28" s="16"/>
    </row>
    <row r="29" customFormat="false" ht="12" hidden="false" customHeight="true" outlineLevel="0" collapsed="false">
      <c r="A29" s="2408" t="s">
        <v>902</v>
      </c>
      <c r="B29" s="680"/>
      <c r="C29" s="680"/>
      <c r="D29" s="16"/>
    </row>
    <row r="30" customFormat="false" ht="12" hidden="false" customHeight="true" outlineLevel="0" collapsed="false">
      <c r="A30" s="2408" t="s">
        <v>1914</v>
      </c>
      <c r="B30" s="591" t="n">
        <v>98.086633452694</v>
      </c>
      <c r="C30" s="591" t="n">
        <v>0</v>
      </c>
      <c r="D30" s="16"/>
    </row>
    <row r="31" customFormat="false" ht="12" hidden="false" customHeight="true" outlineLevel="0" collapsed="false">
      <c r="A31" s="2408" t="s">
        <v>914</v>
      </c>
      <c r="B31" s="590" t="s">
        <v>116</v>
      </c>
      <c r="C31" s="591" t="n">
        <v>0</v>
      </c>
      <c r="D31" s="16"/>
    </row>
    <row r="32" customFormat="false" ht="12" hidden="false" customHeight="true" outlineLevel="0" collapsed="false">
      <c r="A32" s="2408" t="s">
        <v>1791</v>
      </c>
      <c r="B32" s="591" t="n">
        <v>0.250843710804</v>
      </c>
      <c r="C32" s="591" t="n">
        <v>0</v>
      </c>
      <c r="D32" s="16"/>
    </row>
    <row r="33" customFormat="false" ht="12.75" hidden="false" customHeight="true" outlineLevel="0" collapsed="false">
      <c r="A33" s="2408" t="s">
        <v>1779</v>
      </c>
      <c r="B33" s="2387" t="n">
        <v>0.226229750708559</v>
      </c>
      <c r="C33" s="2387" t="n">
        <v>0</v>
      </c>
      <c r="D33" s="16"/>
    </row>
    <row r="34" customFormat="false" ht="12" hidden="false" customHeight="true" outlineLevel="0" collapsed="false">
      <c r="A34" s="2410" t="s">
        <v>1792</v>
      </c>
      <c r="B34" s="2389" t="n">
        <v>0.026171491155</v>
      </c>
      <c r="C34" s="2390" t="n">
        <v>0</v>
      </c>
      <c r="D34" s="16"/>
    </row>
    <row r="35" customFormat="false" ht="12.75" hidden="false" customHeight="true" outlineLevel="0" collapsed="false">
      <c r="A35" s="1754" t="s">
        <v>1207</v>
      </c>
      <c r="B35" s="591" t="n">
        <v>0.022101874565</v>
      </c>
      <c r="C35" s="591" t="n">
        <v>0</v>
      </c>
      <c r="D35" s="16"/>
    </row>
    <row r="36" customFormat="false" ht="12.75" hidden="false" customHeight="true" outlineLevel="0" collapsed="false">
      <c r="A36" s="1754" t="s">
        <v>1210</v>
      </c>
      <c r="B36" s="590" t="s">
        <v>1211</v>
      </c>
      <c r="C36" s="591" t="n">
        <v>0</v>
      </c>
      <c r="D36" s="16"/>
    </row>
    <row r="37" customFormat="false" ht="12.75" hidden="false" customHeight="true" outlineLevel="0" collapsed="false">
      <c r="A37" s="1754" t="s">
        <v>1214</v>
      </c>
      <c r="B37" s="591" t="n">
        <v>0.001007424</v>
      </c>
      <c r="C37" s="591" t="n">
        <v>0</v>
      </c>
      <c r="D37" s="16"/>
    </row>
    <row r="38" customFormat="false" ht="12" hidden="false" customHeight="true" outlineLevel="0" collapsed="false">
      <c r="A38" s="1754" t="s">
        <v>1217</v>
      </c>
      <c r="B38" s="590" t="s">
        <v>713</v>
      </c>
      <c r="C38" s="591" t="n">
        <v>0</v>
      </c>
      <c r="D38" s="16"/>
    </row>
    <row r="39" customFormat="false" ht="12" hidden="false" customHeight="true" outlineLevel="0" collapsed="false">
      <c r="A39" s="1754" t="s">
        <v>1794</v>
      </c>
      <c r="B39" s="591" t="n">
        <v>0.00306219259</v>
      </c>
      <c r="C39" s="591" t="n">
        <v>0</v>
      </c>
      <c r="D39" s="16"/>
    </row>
    <row r="40" customFormat="false" ht="13.5" hidden="false" customHeight="true" outlineLevel="0" collapsed="false">
      <c r="A40" s="1754" t="s">
        <v>1223</v>
      </c>
      <c r="B40" s="590" t="s">
        <v>197</v>
      </c>
      <c r="C40" s="591" t="n">
        <v>0</v>
      </c>
      <c r="D40" s="16"/>
    </row>
    <row r="41" customFormat="false" ht="12.75" hidden="false" customHeight="true" outlineLevel="0" collapsed="false">
      <c r="A41" s="2396" t="s">
        <v>1795</v>
      </c>
      <c r="B41" s="2391" t="s">
        <v>137</v>
      </c>
      <c r="C41" s="2387" t="n">
        <v>0</v>
      </c>
      <c r="D41" s="16"/>
    </row>
    <row r="42" customFormat="false" ht="12" hidden="false" customHeight="true" outlineLevel="0" collapsed="false">
      <c r="A42" s="2410" t="s">
        <v>1796</v>
      </c>
      <c r="B42" s="2389" t="n">
        <v>3.4879190141534</v>
      </c>
      <c r="C42" s="2390" t="n">
        <v>0</v>
      </c>
      <c r="D42" s="16"/>
    </row>
    <row r="43" customFormat="false" ht="12" hidden="false" customHeight="true" outlineLevel="0" collapsed="false">
      <c r="A43" s="2408" t="s">
        <v>1586</v>
      </c>
      <c r="B43" s="680"/>
      <c r="C43" s="680"/>
      <c r="D43" s="16"/>
    </row>
    <row r="44" customFormat="false" ht="12" hidden="false" customHeight="true" outlineLevel="0" collapsed="false">
      <c r="A44" s="2408" t="s">
        <v>1798</v>
      </c>
      <c r="B44" s="591" t="n">
        <v>3.3334015613534</v>
      </c>
      <c r="C44" s="591" t="n">
        <v>0</v>
      </c>
      <c r="D44" s="16"/>
    </row>
    <row r="45" customFormat="false" ht="12" hidden="false" customHeight="true" outlineLevel="0" collapsed="false">
      <c r="A45" s="2408" t="s">
        <v>1799</v>
      </c>
      <c r="B45" s="591" t="n">
        <v>0.1545174528</v>
      </c>
      <c r="C45" s="591" t="n">
        <v>0</v>
      </c>
      <c r="D45" s="16"/>
    </row>
    <row r="46" customFormat="false" ht="12.75" hidden="false" customHeight="true" outlineLevel="0" collapsed="false">
      <c r="A46" s="2408" t="s">
        <v>838</v>
      </c>
      <c r="B46" s="2391" t="s">
        <v>116</v>
      </c>
      <c r="C46" s="2387" t="n">
        <v>0</v>
      </c>
      <c r="D46" s="16"/>
    </row>
    <row r="47" customFormat="false" ht="12.75" hidden="false" customHeight="true" outlineLevel="0" collapsed="false">
      <c r="A47" s="2415" t="s">
        <v>2409</v>
      </c>
      <c r="B47" s="2389" t="s">
        <v>116</v>
      </c>
      <c r="C47" s="2390" t="n">
        <v>0</v>
      </c>
      <c r="D47" s="16"/>
    </row>
    <row r="48" customFormat="false" ht="13.5" hidden="false" customHeight="true" outlineLevel="0" collapsed="false">
      <c r="A48" s="354"/>
      <c r="B48" s="2391"/>
      <c r="C48" s="2391"/>
      <c r="D48" s="16"/>
    </row>
    <row r="49" customFormat="false" ht="14.25" hidden="false" customHeight="true" outlineLevel="0" collapsed="false">
      <c r="A49" s="2397" t="s">
        <v>2419</v>
      </c>
      <c r="B49" s="2399" t="n">
        <v>210.143348873477</v>
      </c>
      <c r="C49" s="2400" t="n">
        <v>0</v>
      </c>
      <c r="D49" s="16"/>
    </row>
    <row r="50" customFormat="false" ht="14.25" hidden="false" customHeight="true" outlineLevel="0" collapsed="false">
      <c r="A50" s="2397" t="s">
        <v>2420</v>
      </c>
      <c r="B50" s="2399" t="n">
        <v>210.117177382322</v>
      </c>
      <c r="C50" s="2400" t="n">
        <v>0</v>
      </c>
      <c r="D50" s="16"/>
    </row>
    <row r="51" customFormat="false" ht="12.75" hidden="false" customHeight="true" outlineLevel="0" collapsed="false">
      <c r="A51" s="354"/>
      <c r="B51" s="2391"/>
      <c r="C51" s="2391"/>
      <c r="D51" s="16"/>
    </row>
    <row r="52" customFormat="false" ht="12" hidden="false" customHeight="true" outlineLevel="0" collapsed="false">
      <c r="A52" s="2410" t="s">
        <v>2046</v>
      </c>
      <c r="B52" s="680"/>
      <c r="C52" s="680"/>
      <c r="D52" s="16"/>
    </row>
    <row r="53" customFormat="false" ht="12" hidden="false" customHeight="true" outlineLevel="0" collapsed="false">
      <c r="A53" s="2417" t="s">
        <v>133</v>
      </c>
      <c r="B53" s="2389" t="n">
        <v>0.6655674967211</v>
      </c>
      <c r="C53" s="2390" t="n">
        <v>0</v>
      </c>
      <c r="D53" s="16"/>
    </row>
    <row r="54" customFormat="false" ht="12" hidden="false" customHeight="true" outlineLevel="0" collapsed="false">
      <c r="A54" s="2409" t="s">
        <v>134</v>
      </c>
      <c r="B54" s="591" t="n">
        <v>0.495485312948365</v>
      </c>
      <c r="C54" s="591" t="n">
        <v>0</v>
      </c>
      <c r="D54" s="16"/>
    </row>
    <row r="55" customFormat="false" ht="12" hidden="false" customHeight="true" outlineLevel="0" collapsed="false">
      <c r="A55" s="2409" t="s">
        <v>135</v>
      </c>
      <c r="B55" s="591" t="n">
        <v>0.170082183772735</v>
      </c>
      <c r="C55" s="591" t="n">
        <v>0</v>
      </c>
      <c r="D55" s="16"/>
    </row>
    <row r="56" customFormat="false" ht="12" hidden="false" customHeight="true" outlineLevel="0" collapsed="false">
      <c r="A56" s="2417" t="s">
        <v>136</v>
      </c>
      <c r="B56" s="1614" t="s">
        <v>137</v>
      </c>
      <c r="C56" s="2421" t="n">
        <v>0</v>
      </c>
      <c r="D56" s="16"/>
    </row>
    <row r="57" customFormat="false" ht="14.25" hidden="false" customHeight="true" outlineLevel="0" collapsed="false">
      <c r="A57" s="2418" t="s">
        <v>138</v>
      </c>
      <c r="B57" s="680"/>
      <c r="C57" s="680"/>
      <c r="D57" s="16"/>
    </row>
    <row r="58" customFormat="false" ht="12" hidden="false" customHeight="true" outlineLevel="0" collapsed="false">
      <c r="A58" s="727"/>
      <c r="B58" s="736"/>
      <c r="C58" s="736"/>
    </row>
    <row r="59" customFormat="false" ht="12" hidden="false" customHeight="true" outlineLevel="0" collapsed="false">
      <c r="A59" s="110" t="s">
        <v>2412</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218</v>
      </c>
      <c r="I3" s="113"/>
      <c r="J3" s="113" t="s">
        <v>75</v>
      </c>
    </row>
    <row r="4" customFormat="false" ht="12.75" hidden="false" customHeight="true" outlineLevel="0" collapsed="false"/>
    <row r="5" customFormat="false" ht="14.25" hidden="false" customHeight="true" outlineLevel="0" collapsed="false">
      <c r="A5" s="152" t="s">
        <v>76</v>
      </c>
      <c r="B5" s="115" t="s">
        <v>171</v>
      </c>
      <c r="C5" s="115"/>
      <c r="D5" s="115" t="s">
        <v>195</v>
      </c>
      <c r="E5" s="115"/>
      <c r="F5" s="115"/>
      <c r="G5" s="117"/>
      <c r="H5" s="118" t="s">
        <v>173</v>
      </c>
      <c r="I5" s="118"/>
      <c r="J5" s="118"/>
    </row>
    <row r="6" customFormat="false" ht="13.5" hidden="false" customHeight="true" outlineLevel="0" collapsed="false">
      <c r="A6" s="153"/>
      <c r="B6" s="120" t="s">
        <v>174</v>
      </c>
      <c r="C6" s="120"/>
      <c r="D6" s="120" t="s">
        <v>200</v>
      </c>
      <c r="E6" s="120" t="s">
        <v>78</v>
      </c>
      <c r="F6" s="120" t="s">
        <v>79</v>
      </c>
      <c r="G6" s="121"/>
      <c r="H6" s="122" t="s">
        <v>176</v>
      </c>
      <c r="I6" s="120" t="s">
        <v>78</v>
      </c>
      <c r="J6" s="123" t="s">
        <v>79</v>
      </c>
    </row>
    <row r="7" customFormat="false" ht="15" hidden="false" customHeight="true" outlineLevel="0" collapsed="false">
      <c r="A7" s="154"/>
      <c r="B7" s="75" t="s">
        <v>177</v>
      </c>
      <c r="C7" s="76" t="s">
        <v>178</v>
      </c>
      <c r="D7" s="125" t="s">
        <v>179</v>
      </c>
      <c r="E7" s="125" t="s">
        <v>180</v>
      </c>
      <c r="F7" s="125"/>
      <c r="G7" s="125"/>
      <c r="H7" s="126" t="s">
        <v>84</v>
      </c>
      <c r="I7" s="126"/>
      <c r="J7" s="126"/>
    </row>
    <row r="8" customFormat="false" ht="12.75" hidden="false" customHeight="true" outlineLevel="0" collapsed="false">
      <c r="A8" s="127" t="s">
        <v>219</v>
      </c>
      <c r="B8" s="155" t="n">
        <v>1738775.92525203</v>
      </c>
      <c r="C8" s="156" t="s">
        <v>182</v>
      </c>
      <c r="D8" s="50"/>
      <c r="E8" s="50"/>
      <c r="F8" s="50"/>
      <c r="G8" s="82"/>
      <c r="H8" s="155" t="n">
        <v>109408.720587089</v>
      </c>
      <c r="I8" s="155" t="n">
        <v>73.612739703389</v>
      </c>
      <c r="J8" s="157" t="n">
        <v>3.14232564110761</v>
      </c>
    </row>
    <row r="9" customFormat="false" ht="12.75" hidden="false" customHeight="true" outlineLevel="0" collapsed="false">
      <c r="A9" s="84" t="s">
        <v>183</v>
      </c>
      <c r="B9" s="155" t="n">
        <v>252582.792017702</v>
      </c>
      <c r="C9" s="156" t="s">
        <v>182</v>
      </c>
      <c r="D9" s="155" t="n">
        <v>73.2234091063346</v>
      </c>
      <c r="E9" s="155" t="n">
        <v>9.19438075986808</v>
      </c>
      <c r="F9" s="155" t="n">
        <v>7.93497199609712</v>
      </c>
      <c r="G9" s="82"/>
      <c r="H9" s="155" t="n">
        <v>18494.9731131324</v>
      </c>
      <c r="I9" s="155" t="n">
        <v>2.32234236320132</v>
      </c>
      <c r="J9" s="157" t="n">
        <v>2.00423738135649</v>
      </c>
    </row>
    <row r="10" customFormat="false" ht="12.75" hidden="false" customHeight="true" outlineLevel="0" collapsed="false">
      <c r="A10" s="84" t="s">
        <v>184</v>
      </c>
      <c r="B10" s="155" t="n">
        <v>211719.281095886</v>
      </c>
      <c r="C10" s="156" t="s">
        <v>182</v>
      </c>
      <c r="D10" s="155" t="n">
        <v>95.9925026815571</v>
      </c>
      <c r="E10" s="155" t="n">
        <v>286.066319238871</v>
      </c>
      <c r="F10" s="155" t="n">
        <v>4.4791511568466</v>
      </c>
      <c r="G10" s="82"/>
      <c r="H10" s="155" t="n">
        <v>20323.4636583342</v>
      </c>
      <c r="I10" s="155" t="n">
        <v>60.565755455</v>
      </c>
      <c r="J10" s="157" t="n">
        <v>0.948322662847369</v>
      </c>
    </row>
    <row r="11" customFormat="false" ht="12.75" hidden="false" customHeight="true" outlineLevel="0" collapsed="false">
      <c r="A11" s="84" t="s">
        <v>185</v>
      </c>
      <c r="B11" s="155" t="n">
        <v>1260134.44771512</v>
      </c>
      <c r="C11" s="156" t="s">
        <v>182</v>
      </c>
      <c r="D11" s="155" t="n">
        <v>55.9706417837801</v>
      </c>
      <c r="E11" s="155" t="n">
        <v>5.55587879904841</v>
      </c>
      <c r="F11" s="155" t="n">
        <v>0.111117575980968</v>
      </c>
      <c r="G11" s="82"/>
      <c r="H11" s="155" t="n">
        <v>70530.5337724645</v>
      </c>
      <c r="I11" s="155" t="n">
        <v>7.001154262011</v>
      </c>
      <c r="J11" s="157" t="n">
        <v>0.14002308524022</v>
      </c>
    </row>
    <row r="12" customFormat="false" ht="12.75" hidden="false" customHeight="true" outlineLevel="0" collapsed="false">
      <c r="A12" s="84" t="s">
        <v>186</v>
      </c>
      <c r="B12" s="155" t="n">
        <v>12378.5166433195</v>
      </c>
      <c r="C12" s="156" t="s">
        <v>182</v>
      </c>
      <c r="D12" s="155" t="n">
        <v>108.306928839796</v>
      </c>
      <c r="E12" s="155" t="n">
        <v>250.778020713168</v>
      </c>
      <c r="F12" s="155" t="n">
        <v>3.35146312429308</v>
      </c>
      <c r="G12" s="100" t="s">
        <v>187</v>
      </c>
      <c r="H12" s="155" t="n">
        <v>1340.67912123024</v>
      </c>
      <c r="I12" s="155" t="n">
        <v>3.10425990317668</v>
      </c>
      <c r="J12" s="157" t="n">
        <v>0.0414861420635335</v>
      </c>
    </row>
    <row r="13" customFormat="false" ht="12.75" hidden="false" customHeight="true" outlineLevel="0" collapsed="false">
      <c r="A13" s="84" t="s">
        <v>188</v>
      </c>
      <c r="B13" s="155" t="n">
        <v>1960.88778</v>
      </c>
      <c r="C13" s="156" t="s">
        <v>182</v>
      </c>
      <c r="D13" s="155" t="n">
        <v>30.4709141274238</v>
      </c>
      <c r="E13" s="155" t="n">
        <v>315.789473684211</v>
      </c>
      <c r="F13" s="155" t="n">
        <v>4.21052631578947</v>
      </c>
      <c r="G13" s="82"/>
      <c r="H13" s="155" t="n">
        <v>59.7500431578947</v>
      </c>
      <c r="I13" s="155" t="n">
        <v>0.61922772</v>
      </c>
      <c r="J13" s="157" t="n">
        <v>0.0082563696</v>
      </c>
    </row>
    <row r="14" customFormat="false" ht="12.75" hidden="false" customHeight="true" outlineLevel="0" collapsed="false">
      <c r="A14" s="101" t="s">
        <v>111</v>
      </c>
      <c r="B14" s="155" t="n">
        <v>405570.960638563</v>
      </c>
      <c r="C14" s="156" t="s">
        <v>182</v>
      </c>
      <c r="D14" s="50"/>
      <c r="E14" s="50"/>
      <c r="F14" s="50"/>
      <c r="G14" s="82"/>
      <c r="H14" s="155" t="n">
        <v>25559.5227516398</v>
      </c>
      <c r="I14" s="155" t="n">
        <v>3.09448561226697</v>
      </c>
      <c r="J14" s="157" t="n">
        <v>0.298336869368681</v>
      </c>
    </row>
    <row r="15" customFormat="false" ht="12.75" hidden="false" customHeight="true" outlineLevel="0" collapsed="false">
      <c r="A15" s="84" t="s">
        <v>183</v>
      </c>
      <c r="B15" s="20" t="n">
        <v>83867.0456562075</v>
      </c>
      <c r="C15" s="156" t="s">
        <v>182</v>
      </c>
      <c r="D15" s="155" t="n">
        <v>75.4067786751867</v>
      </c>
      <c r="E15" s="155" t="n">
        <v>10.5532034800849</v>
      </c>
      <c r="F15" s="155" t="n">
        <v>0.633192208805094</v>
      </c>
      <c r="G15" s="82"/>
      <c r="H15" s="20" t="n">
        <v>6324.14374993942</v>
      </c>
      <c r="I15" s="20" t="n">
        <v>0.885065998083529</v>
      </c>
      <c r="J15" s="21" t="n">
        <v>0.0531039598850117</v>
      </c>
    </row>
    <row r="16" customFormat="false" ht="12.75" hidden="false" customHeight="true" outlineLevel="0" collapsed="false">
      <c r="A16" s="84" t="s">
        <v>184</v>
      </c>
      <c r="B16" s="20" t="n">
        <v>36265.3000688553</v>
      </c>
      <c r="C16" s="156" t="s">
        <v>182</v>
      </c>
      <c r="D16" s="155" t="n">
        <v>95.2503147370644</v>
      </c>
      <c r="E16" s="155" t="n">
        <v>0.419795230457073</v>
      </c>
      <c r="F16" s="155" t="n">
        <v>5.66594462502364</v>
      </c>
      <c r="G16" s="82"/>
      <c r="H16" s="20" t="n">
        <v>3454.28124559255</v>
      </c>
      <c r="I16" s="20" t="n">
        <v>0.015224</v>
      </c>
      <c r="J16" s="21" t="n">
        <v>0.205477182</v>
      </c>
    </row>
    <row r="17" customFormat="false" ht="12.75" hidden="false" customHeight="true" outlineLevel="0" collapsed="false">
      <c r="A17" s="84" t="s">
        <v>185</v>
      </c>
      <c r="B17" s="20" t="n">
        <v>280885.60738115</v>
      </c>
      <c r="C17" s="156" t="s">
        <v>182</v>
      </c>
      <c r="D17" s="155" t="n">
        <v>55.9706417837803</v>
      </c>
      <c r="E17" s="155" t="n">
        <v>5.55587879904842</v>
      </c>
      <c r="F17" s="155" t="n">
        <v>0.111117575980968</v>
      </c>
      <c r="G17" s="82"/>
      <c r="H17" s="20" t="n">
        <v>15721.3477129499</v>
      </c>
      <c r="I17" s="20" t="n">
        <v>1.56056639100677</v>
      </c>
      <c r="J17" s="21" t="n">
        <v>0.0312113278201354</v>
      </c>
    </row>
    <row r="18" customFormat="false" ht="12.75" hidden="false" customHeight="true" outlineLevel="0" collapsed="false">
      <c r="A18" s="84" t="s">
        <v>186</v>
      </c>
      <c r="B18" s="20" t="n">
        <v>2592.11975234985</v>
      </c>
      <c r="C18" s="156" t="s">
        <v>182</v>
      </c>
      <c r="D18" s="155" t="n">
        <v>111.65393652414</v>
      </c>
      <c r="E18" s="155" t="n">
        <v>5.55587879904843</v>
      </c>
      <c r="F18" s="155" t="n">
        <v>0.111117575980968</v>
      </c>
      <c r="G18" s="100" t="s">
        <v>187</v>
      </c>
      <c r="H18" s="20" t="n">
        <v>289.42037429184</v>
      </c>
      <c r="I18" s="20" t="n">
        <v>0.0144015031766752</v>
      </c>
      <c r="J18" s="21" t="n">
        <v>0.000288030063533503</v>
      </c>
    </row>
    <row r="19" customFormat="false" ht="12.75" hidden="false" customHeight="true" outlineLevel="0" collapsed="false">
      <c r="A19" s="84" t="s">
        <v>188</v>
      </c>
      <c r="B19" s="20" t="n">
        <v>1960.88778</v>
      </c>
      <c r="C19" s="156" t="s">
        <v>182</v>
      </c>
      <c r="D19" s="155" t="n">
        <v>30.4709141274238</v>
      </c>
      <c r="E19" s="155" t="n">
        <v>315.789473684211</v>
      </c>
      <c r="F19" s="155" t="n">
        <v>4.21052631578947</v>
      </c>
      <c r="G19" s="82"/>
      <c r="H19" s="20" t="n">
        <v>59.7500431578947</v>
      </c>
      <c r="I19" s="20" t="n">
        <v>0.61922772</v>
      </c>
      <c r="J19" s="21" t="n">
        <v>0.0082563696</v>
      </c>
    </row>
    <row r="20" customFormat="false" ht="12.75" hidden="false" customHeight="true" outlineLevel="0" collapsed="false">
      <c r="A20" s="101" t="s">
        <v>112</v>
      </c>
      <c r="B20" s="155" t="n">
        <v>1260202.31793993</v>
      </c>
      <c r="C20" s="156" t="s">
        <v>182</v>
      </c>
      <c r="D20" s="50"/>
      <c r="E20" s="50"/>
      <c r="F20" s="50"/>
      <c r="G20" s="82"/>
      <c r="H20" s="80" t="n">
        <v>78704.7678816243</v>
      </c>
      <c r="I20" s="80" t="n">
        <v>69.315332287968</v>
      </c>
      <c r="J20" s="130" t="n">
        <v>0.944871173651499</v>
      </c>
    </row>
    <row r="21" customFormat="false" ht="12.75" hidden="false" customHeight="true" outlineLevel="0" collapsed="false">
      <c r="A21" s="84" t="s">
        <v>183</v>
      </c>
      <c r="B21" s="20" t="n">
        <v>102371.128832014</v>
      </c>
      <c r="C21" s="156" t="s">
        <v>182</v>
      </c>
      <c r="D21" s="155" t="n">
        <v>70.8844677233</v>
      </c>
      <c r="E21" s="155" t="n">
        <v>11.2894024362894</v>
      </c>
      <c r="F21" s="155" t="n">
        <v>0.65791705081348</v>
      </c>
      <c r="G21" s="82"/>
      <c r="H21" s="20" t="n">
        <v>7256.52297749068</v>
      </c>
      <c r="I21" s="20" t="n">
        <v>1.15570887124183</v>
      </c>
      <c r="J21" s="21" t="n">
        <v>0.0673517111696055</v>
      </c>
    </row>
    <row r="22" customFormat="false" ht="12.75" hidden="false" customHeight="true" outlineLevel="0" collapsed="false">
      <c r="A22" s="84" t="s">
        <v>184</v>
      </c>
      <c r="B22" s="20" t="n">
        <v>174904.881034279</v>
      </c>
      <c r="C22" s="156" t="s">
        <v>182</v>
      </c>
      <c r="D22" s="155" t="n">
        <v>96.1711968620152</v>
      </c>
      <c r="E22" s="155" t="n">
        <v>346.189946769598</v>
      </c>
      <c r="F22" s="155" t="n">
        <v>4.23036599363031</v>
      </c>
      <c r="G22" s="82"/>
      <c r="H22" s="20" t="n">
        <v>16820.811746075</v>
      </c>
      <c r="I22" s="20" t="n">
        <v>60.550311455</v>
      </c>
      <c r="J22" s="21" t="n">
        <v>0.739911660847369</v>
      </c>
    </row>
    <row r="23" customFormat="false" ht="12.75" hidden="false" customHeight="true" outlineLevel="0" collapsed="false">
      <c r="A23" s="84" t="s">
        <v>185</v>
      </c>
      <c r="B23" s="20" t="n">
        <v>976001.550403684</v>
      </c>
      <c r="C23" s="156" t="s">
        <v>182</v>
      </c>
      <c r="D23" s="155" t="n">
        <v>55.9706417837801</v>
      </c>
      <c r="E23" s="155" t="n">
        <v>5.5558787990484</v>
      </c>
      <c r="F23" s="155" t="n">
        <v>0.111117575980968</v>
      </c>
      <c r="G23" s="82"/>
      <c r="H23" s="20" t="n">
        <v>54627.4331580586</v>
      </c>
      <c r="I23" s="20" t="n">
        <v>5.4225463217262</v>
      </c>
      <c r="J23" s="21" t="n">
        <v>0.108450926434524</v>
      </c>
    </row>
    <row r="24" customFormat="false" ht="12.75" hidden="false" customHeight="true" outlineLevel="0" collapsed="false">
      <c r="A24" s="84" t="s">
        <v>186</v>
      </c>
      <c r="B24" s="20" t="n">
        <v>6924.75766995788</v>
      </c>
      <c r="C24" s="156" t="s">
        <v>182</v>
      </c>
      <c r="D24" s="155" t="n">
        <v>107.440669615254</v>
      </c>
      <c r="E24" s="155" t="n">
        <v>315.789482350694</v>
      </c>
      <c r="F24" s="155" t="n">
        <v>4.21052643134259</v>
      </c>
      <c r="G24" s="100" t="s">
        <v>187</v>
      </c>
      <c r="H24" s="20" t="n">
        <v>744.00060098364</v>
      </c>
      <c r="I24" s="20" t="n">
        <v>2.18676564</v>
      </c>
      <c r="J24" s="21" t="n">
        <v>0.0291568752</v>
      </c>
    </row>
    <row r="25" customFormat="false" ht="12.75" hidden="false" customHeight="true" outlineLevel="0" collapsed="false">
      <c r="A25" s="84" t="s">
        <v>188</v>
      </c>
      <c r="B25" s="20" t="s">
        <v>116</v>
      </c>
      <c r="C25" s="156" t="s">
        <v>182</v>
      </c>
      <c r="D25" s="158" t="s">
        <v>116</v>
      </c>
      <c r="E25" s="158" t="s">
        <v>116</v>
      </c>
      <c r="F25" s="158" t="s">
        <v>116</v>
      </c>
      <c r="G25" s="82"/>
      <c r="H25" s="20" t="s">
        <v>116</v>
      </c>
      <c r="I25" s="20" t="s">
        <v>116</v>
      </c>
      <c r="J25" s="21" t="s">
        <v>116</v>
      </c>
    </row>
    <row r="26" customFormat="false" ht="12.75" hidden="false" customHeight="true" outlineLevel="0" collapsed="false">
      <c r="A26" s="101" t="s">
        <v>113</v>
      </c>
      <c r="B26" s="155" t="n">
        <v>73002.6466735283</v>
      </c>
      <c r="C26" s="156" t="s">
        <v>182</v>
      </c>
      <c r="D26" s="50"/>
      <c r="E26" s="50"/>
      <c r="F26" s="50"/>
      <c r="G26" s="82"/>
      <c r="H26" s="80" t="n">
        <v>5144.42995382499</v>
      </c>
      <c r="I26" s="80" t="n">
        <v>1.20292180315399</v>
      </c>
      <c r="J26" s="130" t="n">
        <v>1.89911759808743</v>
      </c>
    </row>
    <row r="27" customFormat="false" ht="12.75" hidden="false" customHeight="true" outlineLevel="0" collapsed="false">
      <c r="A27" s="84" t="s">
        <v>183</v>
      </c>
      <c r="B27" s="20" t="n">
        <v>66344.6175294804</v>
      </c>
      <c r="C27" s="156" t="s">
        <v>182</v>
      </c>
      <c r="D27" s="155" t="n">
        <v>74.0724201706135</v>
      </c>
      <c r="E27" s="155" t="n">
        <v>4.24401412444417</v>
      </c>
      <c r="F27" s="155" t="n">
        <v>28.3938890666572</v>
      </c>
      <c r="G27" s="82"/>
      <c r="H27" s="20" t="n">
        <v>4914.30638570232</v>
      </c>
      <c r="I27" s="20" t="n">
        <v>0.281567493875961</v>
      </c>
      <c r="J27" s="21" t="n">
        <v>1.88378171030187</v>
      </c>
    </row>
    <row r="28" customFormat="false" ht="12.75" hidden="false" customHeight="true" outlineLevel="0" collapsed="false">
      <c r="A28" s="84" t="s">
        <v>184</v>
      </c>
      <c r="B28" s="20" t="n">
        <v>549.099992752075</v>
      </c>
      <c r="C28" s="156" t="s">
        <v>182</v>
      </c>
      <c r="D28" s="155" t="n">
        <v>88.0908164362454</v>
      </c>
      <c r="E28" s="155" t="n">
        <v>0.400655623572977</v>
      </c>
      <c r="F28" s="155" t="n">
        <v>5.3429612797767</v>
      </c>
      <c r="G28" s="82"/>
      <c r="H28" s="20" t="n">
        <v>48.3706666666667</v>
      </c>
      <c r="I28" s="20" t="n">
        <v>0.00022</v>
      </c>
      <c r="J28" s="21" t="n">
        <v>0.00293382</v>
      </c>
    </row>
    <row r="29" customFormat="false" ht="12.75" hidden="false" customHeight="true" outlineLevel="0" collapsed="false">
      <c r="A29" s="84" t="s">
        <v>185</v>
      </c>
      <c r="B29" s="20" t="n">
        <v>3247.28993028402</v>
      </c>
      <c r="C29" s="156" t="s">
        <v>182</v>
      </c>
      <c r="D29" s="155" t="n">
        <v>55.9706417837801</v>
      </c>
      <c r="E29" s="155" t="n">
        <v>5.55587879904842</v>
      </c>
      <c r="F29" s="155" t="n">
        <v>0.111117575980968</v>
      </c>
      <c r="G29" s="82"/>
      <c r="H29" s="20" t="n">
        <v>181.752901456003</v>
      </c>
      <c r="I29" s="20" t="n">
        <v>0.0180415492780284</v>
      </c>
      <c r="J29" s="21" t="n">
        <v>0.000360830985560568</v>
      </c>
    </row>
    <row r="30" customFormat="false" ht="12.75" hidden="false" customHeight="true" outlineLevel="0" collapsed="false">
      <c r="A30" s="84" t="s">
        <v>186</v>
      </c>
      <c r="B30" s="20" t="n">
        <v>2861.63922101177</v>
      </c>
      <c r="C30" s="156" t="s">
        <v>182</v>
      </c>
      <c r="D30" s="155" t="n">
        <v>107.371377809857</v>
      </c>
      <c r="E30" s="155" t="n">
        <v>315.585819962553</v>
      </c>
      <c r="F30" s="155" t="n">
        <v>4.20781093283404</v>
      </c>
      <c r="G30" s="100" t="s">
        <v>187</v>
      </c>
      <c r="H30" s="20" t="n">
        <v>307.25814595476</v>
      </c>
      <c r="I30" s="20" t="n">
        <v>0.90309276</v>
      </c>
      <c r="J30" s="21" t="n">
        <v>0.0120412368</v>
      </c>
    </row>
    <row r="31" customFormat="false" ht="12.75" hidden="false" customHeight="true" outlineLevel="0" collapsed="false">
      <c r="A31" s="159" t="s">
        <v>188</v>
      </c>
      <c r="B31" s="24" t="s">
        <v>122</v>
      </c>
      <c r="C31" s="160" t="s">
        <v>182</v>
      </c>
      <c r="D31" s="158" t="s">
        <v>122</v>
      </c>
      <c r="E31" s="158" t="s">
        <v>122</v>
      </c>
      <c r="F31" s="158" t="s">
        <v>122</v>
      </c>
      <c r="G31" s="93"/>
      <c r="H31" s="24" t="s">
        <v>122</v>
      </c>
      <c r="I31" s="24" t="s">
        <v>122</v>
      </c>
      <c r="J31" s="161" t="s">
        <v>122</v>
      </c>
    </row>
    <row r="32" customFormat="false" ht="12.75" hidden="false" customHeight="true" outlineLevel="0" collapsed="false">
      <c r="A32" s="162" t="s">
        <v>220</v>
      </c>
      <c r="B32" s="163" t="n">
        <v>73085.8933099556</v>
      </c>
      <c r="C32" s="164" t="s">
        <v>182</v>
      </c>
      <c r="D32" s="165"/>
      <c r="E32" s="165"/>
      <c r="F32" s="165"/>
      <c r="G32" s="166"/>
      <c r="H32" s="163" t="n">
        <v>5284.82272618177</v>
      </c>
      <c r="I32" s="163" t="n">
        <v>0.14928849980204</v>
      </c>
      <c r="J32" s="157" t="n">
        <v>0.158512937027265</v>
      </c>
    </row>
    <row r="33" customFormat="false" ht="12.75" hidden="false" customHeight="true" outlineLevel="0" collapsed="false">
      <c r="A33" s="162" t="s">
        <v>221</v>
      </c>
      <c r="B33" s="158" t="s">
        <v>116</v>
      </c>
      <c r="C33" s="156" t="s">
        <v>182</v>
      </c>
      <c r="D33" s="167"/>
      <c r="E33" s="167"/>
      <c r="F33" s="167"/>
      <c r="G33" s="168"/>
      <c r="H33" s="158" t="s">
        <v>116</v>
      </c>
      <c r="I33" s="158" t="s">
        <v>116</v>
      </c>
      <c r="J33" s="169" t="s">
        <v>116</v>
      </c>
    </row>
    <row r="34" customFormat="false" ht="12.75" hidden="false" customHeight="true" outlineLevel="0" collapsed="false">
      <c r="A34" s="170" t="s">
        <v>222</v>
      </c>
      <c r="B34" s="163" t="n">
        <v>73085.8933099556</v>
      </c>
      <c r="C34" s="164" t="s">
        <v>182</v>
      </c>
      <c r="D34" s="165"/>
      <c r="E34" s="165"/>
      <c r="F34" s="165"/>
      <c r="G34" s="166"/>
      <c r="H34" s="163" t="n">
        <v>5284.82272618177</v>
      </c>
      <c r="I34" s="163" t="n">
        <v>0.14928849980204</v>
      </c>
      <c r="J34" s="157" t="n">
        <v>0.158512937027265</v>
      </c>
    </row>
    <row r="35" customFormat="false" ht="13.5" hidden="false" customHeight="true" outlineLevel="0" collapsed="false">
      <c r="A35" s="134" t="s">
        <v>118</v>
      </c>
      <c r="B35" s="171"/>
      <c r="C35" s="172"/>
      <c r="D35" s="167"/>
      <c r="E35" s="167"/>
      <c r="F35" s="167"/>
      <c r="G35" s="173"/>
      <c r="H35" s="171"/>
      <c r="I35" s="171"/>
      <c r="J35" s="174"/>
    </row>
    <row r="36" customFormat="false" ht="12.75" hidden="false" customHeight="true" outlineLevel="0" collapsed="false">
      <c r="A36" s="84" t="s">
        <v>183</v>
      </c>
      <c r="B36" s="20" t="n">
        <v>73085.8933099556</v>
      </c>
      <c r="C36" s="156" t="s">
        <v>182</v>
      </c>
      <c r="D36" s="155" t="n">
        <v>72.3097507171316</v>
      </c>
      <c r="E36" s="155" t="n">
        <v>2.04264452469523</v>
      </c>
      <c r="F36" s="155" t="n">
        <v>2.16885817287633</v>
      </c>
      <c r="G36" s="82"/>
      <c r="H36" s="20" t="n">
        <v>5284.82272618177</v>
      </c>
      <c r="I36" s="20" t="n">
        <v>0.14928849980204</v>
      </c>
      <c r="J36" s="21" t="n">
        <v>0.158512937027265</v>
      </c>
    </row>
    <row r="37" customFormat="false" ht="12.75" hidden="false" customHeight="true" outlineLevel="0" collapsed="false">
      <c r="A37" s="84" t="s">
        <v>184</v>
      </c>
      <c r="B37" s="20" t="s">
        <v>122</v>
      </c>
      <c r="C37" s="156" t="s">
        <v>182</v>
      </c>
      <c r="D37" s="158" t="s">
        <v>122</v>
      </c>
      <c r="E37" s="158" t="s">
        <v>122</v>
      </c>
      <c r="F37" s="158" t="s">
        <v>122</v>
      </c>
      <c r="G37" s="82"/>
      <c r="H37" s="20" t="s">
        <v>122</v>
      </c>
      <c r="I37" s="20" t="s">
        <v>122</v>
      </c>
      <c r="J37" s="21" t="s">
        <v>122</v>
      </c>
    </row>
    <row r="38" customFormat="false" ht="12.75" hidden="false" customHeight="true" outlineLevel="0" collapsed="false">
      <c r="A38" s="84" t="s">
        <v>185</v>
      </c>
      <c r="B38" s="20" t="s">
        <v>122</v>
      </c>
      <c r="C38" s="156" t="s">
        <v>182</v>
      </c>
      <c r="D38" s="158" t="s">
        <v>122</v>
      </c>
      <c r="E38" s="158" t="s">
        <v>122</v>
      </c>
      <c r="F38" s="158" t="s">
        <v>122</v>
      </c>
      <c r="G38" s="82"/>
      <c r="H38" s="20" t="s">
        <v>122</v>
      </c>
      <c r="I38" s="20" t="s">
        <v>122</v>
      </c>
      <c r="J38" s="21" t="s">
        <v>122</v>
      </c>
    </row>
    <row r="39" customFormat="false" ht="12.75" hidden="false" customHeight="true" outlineLevel="0" collapsed="false">
      <c r="A39" s="84" t="s">
        <v>186</v>
      </c>
      <c r="B39" s="20" t="s">
        <v>122</v>
      </c>
      <c r="C39" s="156" t="s">
        <v>182</v>
      </c>
      <c r="D39" s="158" t="s">
        <v>122</v>
      </c>
      <c r="E39" s="158" t="s">
        <v>122</v>
      </c>
      <c r="F39" s="158" t="s">
        <v>122</v>
      </c>
      <c r="G39" s="100" t="s">
        <v>187</v>
      </c>
      <c r="H39" s="20" t="s">
        <v>122</v>
      </c>
      <c r="I39" s="20" t="s">
        <v>122</v>
      </c>
      <c r="J39" s="21" t="s">
        <v>122</v>
      </c>
    </row>
    <row r="40" customFormat="false" ht="12.75" hidden="false" customHeight="true" outlineLevel="0" collapsed="false">
      <c r="A40" s="90" t="s">
        <v>188</v>
      </c>
      <c r="B40" s="24" t="s">
        <v>122</v>
      </c>
      <c r="C40" s="160" t="s">
        <v>182</v>
      </c>
      <c r="D40" s="175" t="s">
        <v>122</v>
      </c>
      <c r="E40" s="175" t="s">
        <v>122</v>
      </c>
      <c r="F40" s="175" t="s">
        <v>122</v>
      </c>
      <c r="G40" s="93"/>
      <c r="H40" s="24" t="s">
        <v>122</v>
      </c>
      <c r="I40" s="24" t="s">
        <v>122</v>
      </c>
      <c r="J40" s="25" t="s">
        <v>12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3</v>
      </c>
      <c r="B42" s="176"/>
      <c r="C42" s="176"/>
      <c r="D42" s="176"/>
      <c r="E42" s="176"/>
      <c r="F42" s="176"/>
      <c r="G42" s="176"/>
      <c r="H42" s="176"/>
      <c r="I42" s="176"/>
      <c r="J42" s="176"/>
    </row>
    <row r="43" customFormat="false" ht="13.5" hidden="false" customHeight="true" outlineLevel="0" collapsed="false">
      <c r="A43" s="177" t="s">
        <v>224</v>
      </c>
    </row>
    <row r="44" customFormat="false" ht="13.5" hidden="false" customHeight="true" outlineLevel="0" collapsed="false">
      <c r="A44" s="178" t="s">
        <v>225</v>
      </c>
      <c r="B44" s="178"/>
      <c r="C44" s="178"/>
      <c r="D44" s="178"/>
      <c r="E44" s="178"/>
      <c r="F44" s="178"/>
      <c r="G44" s="178"/>
      <c r="H44" s="178"/>
      <c r="I44" s="178"/>
      <c r="J44" s="178"/>
    </row>
    <row r="45" customFormat="false" ht="13.5" hidden="false" customHeight="true" outlineLevel="0" collapsed="false">
      <c r="A45" s="179" t="s">
        <v>226</v>
      </c>
    </row>
    <row r="46" customFormat="false" ht="13.5" hidden="false" customHeight="true" outlineLevel="0" collapsed="false">
      <c r="A46" s="177" t="s">
        <v>227</v>
      </c>
    </row>
    <row r="47" customFormat="false" ht="13.5" hidden="false" customHeight="true" outlineLevel="0" collapsed="false">
      <c r="A47" s="180" t="s">
        <v>228</v>
      </c>
    </row>
    <row r="48" customFormat="false" ht="13.5" hidden="false" customHeight="true" outlineLevel="0" collapsed="false">
      <c r="A48" s="181" t="s">
        <v>229</v>
      </c>
    </row>
    <row r="49" customFormat="false" ht="13.5" hidden="false" customHeight="true" outlineLevel="0" collapsed="false">
      <c r="A49" s="181" t="s">
        <v>230</v>
      </c>
    </row>
    <row r="50" customFormat="false" ht="6" hidden="false" customHeight="true" outlineLevel="0" collapsed="false"/>
    <row r="51" customFormat="false" ht="12" hidden="false" customHeight="true" outlineLevel="0" collapsed="false">
      <c r="A51" s="182" t="s">
        <v>140</v>
      </c>
      <c r="B51" s="183"/>
      <c r="C51" s="183"/>
      <c r="D51" s="183"/>
      <c r="E51" s="183"/>
      <c r="F51" s="183"/>
      <c r="G51" s="183"/>
      <c r="H51" s="183"/>
      <c r="I51" s="183"/>
      <c r="J51" s="184"/>
    </row>
    <row r="52" customFormat="false" ht="12.75" hidden="false" customHeight="true" outlineLevel="0" collapsed="false">
      <c r="A52" s="185" t="s">
        <v>231</v>
      </c>
      <c r="B52" s="185"/>
      <c r="C52" s="185"/>
      <c r="D52" s="185"/>
      <c r="E52" s="185"/>
      <c r="F52" s="185"/>
      <c r="G52" s="185"/>
      <c r="H52" s="185"/>
      <c r="I52" s="185"/>
      <c r="J52" s="185"/>
    </row>
    <row r="53" customFormat="false" ht="12.75" hidden="false" customHeight="true" outlineLevel="0" collapsed="false">
      <c r="A53" s="185" t="s">
        <v>232</v>
      </c>
      <c r="B53" s="185"/>
      <c r="C53" s="185"/>
      <c r="D53" s="185"/>
      <c r="E53" s="185"/>
      <c r="F53" s="185"/>
      <c r="G53" s="185"/>
      <c r="H53" s="185"/>
      <c r="I53" s="185"/>
      <c r="J53" s="185"/>
    </row>
    <row r="54" customFormat="false" ht="12.75" hidden="false" customHeight="true" outlineLevel="0" collapsed="false">
      <c r="A54" s="186" t="s">
        <v>233</v>
      </c>
      <c r="B54" s="186"/>
      <c r="C54" s="186"/>
      <c r="D54" s="186"/>
      <c r="E54" s="186"/>
      <c r="F54" s="186"/>
      <c r="G54" s="186"/>
      <c r="H54" s="186"/>
      <c r="I54" s="186"/>
      <c r="J54" s="186"/>
    </row>
    <row r="55" customFormat="false" ht="12.75" hidden="false" customHeight="true" outlineLevel="0" collapsed="false">
      <c r="A55" s="63" t="s">
        <v>234</v>
      </c>
      <c r="B55" s="63"/>
      <c r="C55" s="63"/>
      <c r="D55" s="63"/>
      <c r="E55" s="63"/>
      <c r="F55" s="63"/>
      <c r="G55" s="63"/>
      <c r="H55" s="63"/>
      <c r="I55" s="63"/>
      <c r="J55" s="63"/>
    </row>
    <row r="56" customFormat="false" ht="12.75" hidden="false" customHeight="true" outlineLevel="0" collapsed="false">
      <c r="A56" s="63" t="s">
        <v>235</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36</v>
      </c>
      <c r="B58" s="63"/>
      <c r="C58" s="63"/>
      <c r="D58" s="63"/>
      <c r="E58" s="63"/>
      <c r="F58" s="63"/>
      <c r="G58" s="63"/>
      <c r="H58" s="63"/>
      <c r="I58" s="63"/>
      <c r="J58" s="63"/>
    </row>
    <row r="59" customFormat="false" ht="12.75" hidden="false" customHeight="true" outlineLevel="0" collapsed="false">
      <c r="A59" s="63" t="s">
        <v>237</v>
      </c>
      <c r="B59" s="63"/>
      <c r="C59" s="63"/>
      <c r="D59" s="63"/>
      <c r="E59" s="63"/>
      <c r="F59" s="63"/>
      <c r="G59" s="63"/>
      <c r="H59" s="63"/>
      <c r="I59" s="63"/>
      <c r="J59" s="63"/>
    </row>
    <row r="60" customFormat="false" ht="12.75" hidden="false" customHeight="true" outlineLevel="0" collapsed="false">
      <c r="A60" s="63" t="s">
        <v>238</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39</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0</v>
      </c>
      <c r="B64" s="63"/>
      <c r="C64" s="63"/>
      <c r="D64" s="63"/>
      <c r="E64" s="63"/>
      <c r="F64" s="63"/>
      <c r="G64" s="63"/>
      <c r="H64" s="63"/>
      <c r="I64" s="63"/>
      <c r="J64" s="63"/>
    </row>
    <row r="65" customFormat="false" ht="12.75" hidden="false" customHeight="true" outlineLevel="0" collapsed="false">
      <c r="A65" s="63" t="s">
        <v>241</v>
      </c>
      <c r="B65" s="63"/>
      <c r="C65" s="63"/>
      <c r="D65" s="63"/>
      <c r="E65" s="63"/>
      <c r="F65" s="63"/>
      <c r="G65" s="63"/>
      <c r="H65" s="63"/>
      <c r="I65" s="63"/>
      <c r="J65" s="63"/>
    </row>
    <row r="66" customFormat="false" ht="12.75" hidden="false" customHeight="true" outlineLevel="0" collapsed="false">
      <c r="A66" s="63" t="s">
        <v>242</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3</v>
      </c>
      <c r="B68" s="63"/>
      <c r="C68" s="63"/>
      <c r="D68" s="63"/>
      <c r="E68" s="63"/>
      <c r="F68" s="63"/>
      <c r="G68" s="63"/>
      <c r="H68" s="63"/>
      <c r="I68" s="63"/>
      <c r="J68" s="63"/>
    </row>
    <row r="69" customFormat="false" ht="12.75" hidden="false" customHeight="true" outlineLevel="0" collapsed="false">
      <c r="A69" s="63" t="s">
        <v>244</v>
      </c>
      <c r="B69" s="63"/>
      <c r="C69" s="63"/>
      <c r="D69" s="63"/>
      <c r="E69" s="63"/>
      <c r="F69" s="63"/>
      <c r="G69" s="63"/>
      <c r="H69" s="63"/>
      <c r="I69" s="63"/>
      <c r="J69" s="63"/>
    </row>
    <row r="70" customFormat="false" ht="12.75" hidden="false" customHeight="true" outlineLevel="0" collapsed="false">
      <c r="A70" s="63" t="s">
        <v>245</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46</v>
      </c>
      <c r="B72" s="63"/>
      <c r="C72" s="63"/>
      <c r="D72" s="63"/>
      <c r="E72" s="63"/>
      <c r="F72" s="63"/>
      <c r="G72" s="63"/>
      <c r="H72" s="63"/>
      <c r="I72" s="63"/>
      <c r="J72" s="63"/>
    </row>
    <row r="73" customFormat="false" ht="12.75" hidden="false" customHeight="true" outlineLevel="0" collapsed="false">
      <c r="A73" s="63" t="s">
        <v>247</v>
      </c>
      <c r="B73" s="63"/>
      <c r="C73" s="63"/>
      <c r="D73" s="63"/>
      <c r="E73" s="63"/>
      <c r="F73" s="63"/>
      <c r="G73" s="63"/>
      <c r="H73" s="63"/>
      <c r="I73" s="63"/>
      <c r="J73" s="63"/>
    </row>
    <row r="74" customFormat="false" ht="12.75" hidden="false" customHeight="true" outlineLevel="0" collapsed="false">
      <c r="A74" s="63" t="s">
        <v>248</v>
      </c>
      <c r="B74" s="63"/>
      <c r="C74" s="63"/>
      <c r="D74" s="63"/>
      <c r="E74" s="63"/>
      <c r="F74" s="63"/>
      <c r="G74" s="63"/>
      <c r="H74" s="63"/>
      <c r="I74" s="63"/>
      <c r="J74" s="63"/>
    </row>
    <row r="75" customFormat="false" ht="12.75" hidden="false" customHeight="true" outlineLevel="0" collapsed="false">
      <c r="A75" s="63" t="s">
        <v>249</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0</v>
      </c>
      <c r="B77" s="63"/>
      <c r="C77" s="63"/>
      <c r="D77" s="63"/>
      <c r="E77" s="63"/>
      <c r="F77" s="63"/>
      <c r="G77" s="63"/>
      <c r="H77" s="63"/>
      <c r="I77" s="63"/>
      <c r="J77" s="63"/>
    </row>
    <row r="78" customFormat="false" ht="24" hidden="false" customHeight="true" outlineLevel="0" collapsed="false">
      <c r="A78" s="63" t="s">
        <v>251</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2</v>
      </c>
      <c r="B82" s="63"/>
      <c r="C82" s="63"/>
      <c r="D82" s="63"/>
      <c r="E82" s="63"/>
      <c r="F82" s="63"/>
      <c r="G82" s="63"/>
      <c r="H82" s="63"/>
      <c r="I82" s="63"/>
      <c r="J82" s="63"/>
    </row>
    <row r="83" customFormat="false" ht="12.75" hidden="false" customHeight="true" outlineLevel="0" collapsed="false">
      <c r="A83" s="63" t="s">
        <v>143</v>
      </c>
      <c r="B83" s="63"/>
      <c r="C83" s="63"/>
      <c r="D83" s="63"/>
      <c r="E83" s="63"/>
      <c r="F83" s="63"/>
      <c r="G83" s="63"/>
      <c r="H83" s="63"/>
      <c r="I83" s="63"/>
      <c r="J83" s="63"/>
    </row>
    <row r="84" customFormat="false" ht="12.75" hidden="false" customHeight="true" outlineLevel="0" collapsed="false">
      <c r="A84" s="63" t="s">
        <v>252</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8" t="s">
        <v>2398</v>
      </c>
      <c r="C1" s="113" t="s">
        <v>72</v>
      </c>
    </row>
    <row r="2" customFormat="false" ht="17.25" hidden="false" customHeight="true" outlineLevel="0" collapsed="false">
      <c r="A2" s="658" t="s">
        <v>2421</v>
      </c>
      <c r="C2" s="113" t="s">
        <v>74</v>
      </c>
    </row>
    <row r="3" customFormat="false" ht="15.75" hidden="false" customHeight="true" outlineLevel="0" collapsed="false">
      <c r="A3" s="658"/>
      <c r="C3" s="113" t="s">
        <v>75</v>
      </c>
    </row>
    <row r="4" customFormat="false" ht="13.5" hidden="false" customHeight="true" outlineLevel="0" collapsed="false">
      <c r="C4" s="1056"/>
    </row>
    <row r="5" customFormat="false" ht="36" hidden="false" customHeight="true" outlineLevel="0" collapsed="false">
      <c r="A5" s="2422" t="s">
        <v>76</v>
      </c>
      <c r="B5" s="2423" t="s">
        <v>2400</v>
      </c>
      <c r="C5" s="2424" t="s">
        <v>2401</v>
      </c>
      <c r="D5" s="16"/>
    </row>
    <row r="6" customFormat="false" ht="27" hidden="false" customHeight="true" outlineLevel="0" collapsed="false">
      <c r="A6" s="2422"/>
      <c r="B6" s="2425" t="s">
        <v>84</v>
      </c>
      <c r="C6" s="2426" t="s">
        <v>1624</v>
      </c>
      <c r="D6" s="16"/>
    </row>
    <row r="7" customFormat="false" ht="16.5" hidden="false" customHeight="true" outlineLevel="0" collapsed="false">
      <c r="A7" s="2427" t="s">
        <v>2422</v>
      </c>
      <c r="B7" s="2428" t="n">
        <v>11385.6040424254</v>
      </c>
      <c r="C7" s="2429" t="n">
        <v>0</v>
      </c>
      <c r="D7" s="16"/>
    </row>
    <row r="8" customFormat="false" ht="12.75" hidden="false" customHeight="true" outlineLevel="0" collapsed="false">
      <c r="A8" s="2430" t="s">
        <v>662</v>
      </c>
      <c r="B8" s="2431" t="s">
        <v>689</v>
      </c>
      <c r="C8" s="804" t="n">
        <v>0</v>
      </c>
      <c r="D8" s="16"/>
    </row>
    <row r="9" customFormat="false" ht="12.75" hidden="false" customHeight="true" outlineLevel="0" collapsed="false">
      <c r="A9" s="2430" t="s">
        <v>663</v>
      </c>
      <c r="B9" s="2431" t="s">
        <v>689</v>
      </c>
      <c r="C9" s="804" t="n">
        <v>0</v>
      </c>
      <c r="D9" s="16"/>
    </row>
    <row r="10" customFormat="false" ht="12.75" hidden="false" customHeight="true" outlineLevel="0" collapsed="false">
      <c r="A10" s="2430" t="s">
        <v>664</v>
      </c>
      <c r="B10" s="2431" t="s">
        <v>689</v>
      </c>
      <c r="C10" s="804" t="n">
        <v>0</v>
      </c>
      <c r="D10" s="16"/>
    </row>
    <row r="11" customFormat="false" ht="12.75" hidden="false" customHeight="true" outlineLevel="0" collapsed="false">
      <c r="A11" s="2430" t="s">
        <v>665</v>
      </c>
      <c r="B11" s="2431" t="s">
        <v>689</v>
      </c>
      <c r="C11" s="804" t="n">
        <v>0</v>
      </c>
      <c r="D11" s="16"/>
    </row>
    <row r="12" customFormat="false" ht="12.75" hidden="false" customHeight="true" outlineLevel="0" collapsed="false">
      <c r="A12" s="2430" t="s">
        <v>666</v>
      </c>
      <c r="B12" s="2431" t="s">
        <v>689</v>
      </c>
      <c r="C12" s="804" t="n">
        <v>0</v>
      </c>
      <c r="D12" s="16"/>
    </row>
    <row r="13" customFormat="false" ht="12.75" hidden="false" customHeight="true" outlineLevel="0" collapsed="false">
      <c r="A13" s="2430" t="s">
        <v>667</v>
      </c>
      <c r="B13" s="2431" t="s">
        <v>689</v>
      </c>
      <c r="C13" s="804" t="n">
        <v>0</v>
      </c>
      <c r="D13" s="16"/>
    </row>
    <row r="14" customFormat="false" ht="12.75" hidden="false" customHeight="true" outlineLevel="0" collapsed="false">
      <c r="A14" s="2430" t="s">
        <v>668</v>
      </c>
      <c r="B14" s="2431" t="s">
        <v>689</v>
      </c>
      <c r="C14" s="804" t="n">
        <v>0</v>
      </c>
      <c r="D14" s="16"/>
    </row>
    <row r="15" customFormat="false" ht="12.75" hidden="false" customHeight="true" outlineLevel="0" collapsed="false">
      <c r="A15" s="2430" t="s">
        <v>669</v>
      </c>
      <c r="B15" s="2431" t="s">
        <v>689</v>
      </c>
      <c r="C15" s="804" t="n">
        <v>0</v>
      </c>
      <c r="D15" s="16"/>
    </row>
    <row r="16" customFormat="false" ht="12.75" hidden="false" customHeight="true" outlineLevel="0" collapsed="false">
      <c r="A16" s="2430" t="s">
        <v>670</v>
      </c>
      <c r="B16" s="2431" t="s">
        <v>689</v>
      </c>
      <c r="C16" s="804" t="n">
        <v>0</v>
      </c>
      <c r="D16" s="16"/>
    </row>
    <row r="17" customFormat="false" ht="12.75" hidden="false" customHeight="true" outlineLevel="0" collapsed="false">
      <c r="A17" s="2430" t="s">
        <v>671</v>
      </c>
      <c r="B17" s="2431" t="s">
        <v>689</v>
      </c>
      <c r="C17" s="804" t="n">
        <v>0</v>
      </c>
      <c r="D17" s="16"/>
    </row>
    <row r="18" customFormat="false" ht="12.75" hidden="false" customHeight="true" outlineLevel="0" collapsed="false">
      <c r="A18" s="2430" t="s">
        <v>672</v>
      </c>
      <c r="B18" s="2431" t="s">
        <v>689</v>
      </c>
      <c r="C18" s="804" t="n">
        <v>0</v>
      </c>
      <c r="D18" s="16"/>
    </row>
    <row r="19" customFormat="false" ht="12.75" hidden="false" customHeight="true" outlineLevel="0" collapsed="false">
      <c r="A19" s="2432" t="s">
        <v>673</v>
      </c>
      <c r="B19" s="1614" t="s">
        <v>689</v>
      </c>
      <c r="C19" s="2421" t="n">
        <v>0</v>
      </c>
      <c r="D19" s="16"/>
    </row>
    <row r="20" customFormat="false" ht="12.75" hidden="false" customHeight="true" outlineLevel="0" collapsed="false">
      <c r="A20" s="2433" t="s">
        <v>674</v>
      </c>
      <c r="B20" s="2434" t="s">
        <v>689</v>
      </c>
      <c r="C20" s="413" t="n">
        <v>0</v>
      </c>
      <c r="D20" s="16"/>
    </row>
    <row r="21" customFormat="false" ht="14.25" hidden="false" customHeight="true" outlineLevel="0" collapsed="false">
      <c r="A21" s="2435" t="s">
        <v>2423</v>
      </c>
      <c r="B21" s="1614" t="n">
        <v>11385.6040424254</v>
      </c>
      <c r="C21" s="2421" t="n">
        <v>0</v>
      </c>
      <c r="D21" s="16"/>
    </row>
    <row r="22" customFormat="false" ht="13.5" hidden="false" customHeight="true" outlineLevel="0" collapsed="false">
      <c r="A22" s="2436"/>
      <c r="B22" s="2437"/>
      <c r="C22" s="2438"/>
      <c r="D22" s="16"/>
    </row>
    <row r="23" customFormat="false" ht="15.75" hidden="false" customHeight="true" outlineLevel="0" collapsed="false">
      <c r="A23" s="2439" t="s">
        <v>2424</v>
      </c>
      <c r="B23" s="2440" t="n">
        <v>1401.59606991053</v>
      </c>
      <c r="C23" s="2441" t="n">
        <v>0</v>
      </c>
      <c r="D23" s="16"/>
    </row>
    <row r="24" customFormat="false" ht="13.5" hidden="false" customHeight="true" outlineLevel="0" collapsed="false">
      <c r="A24" s="2430" t="s">
        <v>2425</v>
      </c>
      <c r="B24" s="2431" t="s">
        <v>689</v>
      </c>
      <c r="C24" s="804" t="n">
        <v>0</v>
      </c>
      <c r="D24" s="16"/>
    </row>
    <row r="25" customFormat="false" ht="13.5" hidden="false" customHeight="true" outlineLevel="0" collapsed="false">
      <c r="A25" s="2432" t="s">
        <v>2426</v>
      </c>
      <c r="B25" s="1614" t="s">
        <v>689</v>
      </c>
      <c r="C25" s="2421" t="n">
        <v>0</v>
      </c>
      <c r="D25" s="16"/>
    </row>
    <row r="26" customFormat="false" ht="13.5" hidden="false" customHeight="true" outlineLevel="0" collapsed="false">
      <c r="A26" s="2432" t="s">
        <v>2427</v>
      </c>
      <c r="B26" s="1614" t="s">
        <v>689</v>
      </c>
      <c r="C26" s="2421" t="n">
        <v>0</v>
      </c>
      <c r="D26" s="16"/>
    </row>
    <row r="27" customFormat="false" ht="13.5" hidden="false" customHeight="true" outlineLevel="0" collapsed="false">
      <c r="A27" s="2432" t="s">
        <v>2428</v>
      </c>
      <c r="B27" s="1614" t="s">
        <v>689</v>
      </c>
      <c r="C27" s="2421" t="n">
        <v>0</v>
      </c>
      <c r="D27" s="16"/>
    </row>
    <row r="28" customFormat="false" ht="13.5" hidden="false" customHeight="true" outlineLevel="0" collapsed="false">
      <c r="A28" s="2432" t="s">
        <v>2429</v>
      </c>
      <c r="B28" s="1614" t="s">
        <v>689</v>
      </c>
      <c r="C28" s="2421" t="n">
        <v>0</v>
      </c>
      <c r="D28" s="16"/>
    </row>
    <row r="29" customFormat="false" ht="13.5" hidden="false" customHeight="true" outlineLevel="0" collapsed="false">
      <c r="A29" s="2432" t="s">
        <v>2430</v>
      </c>
      <c r="B29" s="1614" t="s">
        <v>689</v>
      </c>
      <c r="C29" s="2421" t="n">
        <v>0</v>
      </c>
      <c r="D29" s="16"/>
    </row>
    <row r="30" customFormat="false" ht="13.5" hidden="false" customHeight="true" outlineLevel="0" collapsed="false">
      <c r="A30" s="2433" t="s">
        <v>2431</v>
      </c>
      <c r="B30" s="2434" t="s">
        <v>689</v>
      </c>
      <c r="C30" s="413" t="n">
        <v>0</v>
      </c>
      <c r="D30" s="16"/>
    </row>
    <row r="31" customFormat="false" ht="14.25" hidden="false" customHeight="true" outlineLevel="0" collapsed="false">
      <c r="A31" s="2435" t="s">
        <v>2432</v>
      </c>
      <c r="B31" s="1614" t="n">
        <v>1401.59606991053</v>
      </c>
      <c r="C31" s="2421" t="n">
        <v>0</v>
      </c>
      <c r="D31" s="16"/>
    </row>
    <row r="32" customFormat="false" ht="13.5" hidden="false" customHeight="true" outlineLevel="0" collapsed="false">
      <c r="A32" s="2436"/>
      <c r="B32" s="2437"/>
      <c r="C32" s="2438"/>
      <c r="D32" s="16"/>
    </row>
    <row r="33" customFormat="false" ht="15.75" hidden="false" customHeight="true" outlineLevel="0" collapsed="false">
      <c r="A33" s="2439" t="s">
        <v>2433</v>
      </c>
      <c r="B33" s="2440" t="n">
        <v>1029.94777756605</v>
      </c>
      <c r="C33" s="2441" t="n">
        <v>0</v>
      </c>
      <c r="D33" s="16"/>
    </row>
    <row r="34" customFormat="false" ht="14.25" hidden="false" customHeight="true" outlineLevel="0" collapsed="false">
      <c r="A34" s="2442" t="s">
        <v>2434</v>
      </c>
      <c r="B34" s="2443" t="n">
        <v>0.0430940492705462</v>
      </c>
      <c r="C34" s="2444" t="n">
        <v>0</v>
      </c>
      <c r="D34" s="16"/>
    </row>
    <row r="35" customFormat="false" ht="15" hidden="false" customHeight="true" outlineLevel="0" collapsed="false"/>
    <row r="36" customFormat="false" ht="15" hidden="false" customHeight="true" outlineLevel="0" collapsed="false">
      <c r="A36" s="110" t="s">
        <v>24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8" t="s">
        <v>2435</v>
      </c>
      <c r="B1" s="386"/>
      <c r="C1" s="113" t="s">
        <v>72</v>
      </c>
    </row>
    <row r="2" customFormat="false" ht="14.25" hidden="false" customHeight="true" outlineLevel="0" collapsed="false">
      <c r="A2" s="658" t="s">
        <v>2436</v>
      </c>
      <c r="B2" s="386"/>
      <c r="C2" s="113" t="s">
        <v>74</v>
      </c>
    </row>
    <row r="3" customFormat="false" ht="14.25" hidden="false" customHeight="true" outlineLevel="0" collapsed="false">
      <c r="A3" s="658"/>
      <c r="B3" s="386"/>
      <c r="C3" s="113" t="s">
        <v>75</v>
      </c>
    </row>
    <row r="4" customFormat="false" ht="12.75" hidden="false" customHeight="true" outlineLevel="0" collapsed="false">
      <c r="A4" s="779"/>
      <c r="B4" s="386"/>
      <c r="C4" s="386"/>
    </row>
    <row r="5" customFormat="false" ht="36" hidden="false" customHeight="true" outlineLevel="0" collapsed="false">
      <c r="A5" s="2445" t="s">
        <v>2437</v>
      </c>
      <c r="B5" s="2375" t="s">
        <v>2400</v>
      </c>
      <c r="C5" s="2376" t="s">
        <v>2401</v>
      </c>
      <c r="D5" s="16"/>
    </row>
    <row r="6" customFormat="false" ht="18" hidden="false" customHeight="true" outlineLevel="0" collapsed="false">
      <c r="A6" s="2445"/>
      <c r="B6" s="2377" t="s">
        <v>2438</v>
      </c>
      <c r="C6" s="2378" t="s">
        <v>352</v>
      </c>
      <c r="D6" s="16"/>
    </row>
    <row r="7" customFormat="false" ht="14.25" hidden="false" customHeight="true" outlineLevel="0" collapsed="false">
      <c r="A7" s="2446" t="s">
        <v>2439</v>
      </c>
      <c r="B7" s="2447" t="n">
        <v>594071.069830368</v>
      </c>
      <c r="C7" s="2448" t="n">
        <v>0</v>
      </c>
      <c r="D7" s="16"/>
    </row>
    <row r="8" customFormat="false" ht="13.5" hidden="false" customHeight="true" outlineLevel="0" collapsed="false">
      <c r="A8" s="2446" t="s">
        <v>2440</v>
      </c>
      <c r="B8" s="2447" t="n">
        <v>591142.014413458</v>
      </c>
      <c r="C8" s="2448" t="n">
        <v>0</v>
      </c>
      <c r="D8" s="16"/>
    </row>
    <row r="9" customFormat="false" ht="13.5" hidden="false" customHeight="true" outlineLevel="0" collapsed="false">
      <c r="A9" s="2446" t="s">
        <v>2441</v>
      </c>
      <c r="B9" s="2447" t="n">
        <v>104601.32582297</v>
      </c>
      <c r="C9" s="2448" t="n">
        <v>0</v>
      </c>
      <c r="D9" s="16"/>
    </row>
    <row r="10" customFormat="false" ht="13.5" hidden="false" customHeight="true" outlineLevel="0" collapsed="false">
      <c r="A10" s="2449" t="s">
        <v>2442</v>
      </c>
      <c r="B10" s="2447" t="n">
        <v>104584.596630509</v>
      </c>
      <c r="C10" s="2448" t="n">
        <v>0</v>
      </c>
      <c r="D10" s="16"/>
    </row>
    <row r="11" customFormat="false" ht="13.5" hidden="false" customHeight="true" outlineLevel="0" collapsed="false">
      <c r="A11" s="2449" t="s">
        <v>2443</v>
      </c>
      <c r="B11" s="2447" t="n">
        <v>65144.4381507779</v>
      </c>
      <c r="C11" s="2448" t="n">
        <v>0</v>
      </c>
      <c r="D11" s="16"/>
    </row>
    <row r="12" customFormat="false" ht="13.5" hidden="false" customHeight="true" outlineLevel="0" collapsed="false">
      <c r="A12" s="2449" t="s">
        <v>2444</v>
      </c>
      <c r="B12" s="2447" t="n">
        <v>65136.3249885198</v>
      </c>
      <c r="C12" s="2448" t="n">
        <v>0</v>
      </c>
      <c r="D12" s="16"/>
    </row>
    <row r="13" customFormat="false" ht="12.75" hidden="false" customHeight="true" outlineLevel="0" collapsed="false">
      <c r="A13" s="2449" t="s">
        <v>767</v>
      </c>
      <c r="B13" s="2447" t="n">
        <v>11385.6040424254</v>
      </c>
      <c r="C13" s="2448" t="n">
        <v>0</v>
      </c>
      <c r="D13" s="16"/>
    </row>
    <row r="14" customFormat="false" ht="12.75" hidden="false" customHeight="true" outlineLevel="0" collapsed="false">
      <c r="A14" s="2449" t="s">
        <v>770</v>
      </c>
      <c r="B14" s="2447" t="n">
        <v>1401.59606991053</v>
      </c>
      <c r="C14" s="2448" t="n">
        <v>0</v>
      </c>
      <c r="D14" s="16"/>
    </row>
    <row r="15" customFormat="false" ht="14.25" hidden="false" customHeight="true" outlineLevel="0" collapsed="false">
      <c r="A15" s="2449" t="s">
        <v>2445</v>
      </c>
      <c r="B15" s="2447" t="n">
        <v>1029.94777756605</v>
      </c>
      <c r="C15" s="2448" t="n">
        <v>0</v>
      </c>
      <c r="D15" s="16"/>
    </row>
    <row r="16" customFormat="false" ht="12.75" hidden="false" customHeight="true" outlineLevel="0" collapsed="false">
      <c r="A16" s="2450" t="s">
        <v>2446</v>
      </c>
      <c r="B16" s="2451" t="n">
        <v>777633.981694017</v>
      </c>
      <c r="C16" s="2452" t="n">
        <v>0</v>
      </c>
      <c r="D16" s="16"/>
    </row>
    <row r="17" customFormat="false" ht="13.5" hidden="false" customHeight="true" outlineLevel="0" collapsed="false">
      <c r="A17" s="2453" t="s">
        <v>2447</v>
      </c>
      <c r="B17" s="2454" t="n">
        <v>774680.083922389</v>
      </c>
      <c r="C17" s="2455" t="n">
        <v>0</v>
      </c>
      <c r="D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5" t="s">
        <v>76</v>
      </c>
      <c r="B20" s="2375" t="s">
        <v>2400</v>
      </c>
      <c r="C20" s="2376" t="s">
        <v>2401</v>
      </c>
      <c r="D20" s="16"/>
    </row>
    <row r="21" customFormat="false" ht="18" hidden="false" customHeight="true" outlineLevel="0" collapsed="false">
      <c r="A21" s="2445"/>
      <c r="B21" s="2377" t="s">
        <v>2438</v>
      </c>
      <c r="C21" s="2378" t="s">
        <v>352</v>
      </c>
      <c r="D21" s="16"/>
    </row>
    <row r="22" customFormat="false" ht="13.5" hidden="false" customHeight="true" outlineLevel="0" collapsed="false">
      <c r="A22" s="2449" t="s">
        <v>2448</v>
      </c>
      <c r="B22" s="2447" t="n">
        <v>612122.892817489</v>
      </c>
      <c r="C22" s="2448" t="n">
        <v>0</v>
      </c>
      <c r="D22" s="16"/>
    </row>
    <row r="23" customFormat="false" ht="12.75" hidden="false" customHeight="true" outlineLevel="0" collapsed="false">
      <c r="A23" s="2449" t="s">
        <v>1774</v>
      </c>
      <c r="B23" s="2447" t="n">
        <v>53991.9868315951</v>
      </c>
      <c r="C23" s="2448" t="n">
        <v>0</v>
      </c>
      <c r="D23" s="16"/>
    </row>
    <row r="24" customFormat="false" ht="12.75" hidden="false" customHeight="true" outlineLevel="0" collapsed="false">
      <c r="A24" s="2449" t="s">
        <v>1787</v>
      </c>
      <c r="B24" s="2447" t="s">
        <v>197</v>
      </c>
      <c r="C24" s="2448" t="n">
        <v>0</v>
      </c>
      <c r="D24" s="16"/>
    </row>
    <row r="25" customFormat="false" ht="12.75" hidden="false" customHeight="true" outlineLevel="0" collapsed="false">
      <c r="A25" s="2449" t="s">
        <v>2415</v>
      </c>
      <c r="B25" s="2447" t="n">
        <v>55645.6799258659</v>
      </c>
      <c r="C25" s="2448" t="n">
        <v>0</v>
      </c>
      <c r="D25" s="16"/>
    </row>
    <row r="26" customFormat="false" ht="13.5" hidden="false" customHeight="true" outlineLevel="0" collapsed="false">
      <c r="A26" s="2449" t="s">
        <v>2449</v>
      </c>
      <c r="B26" s="2447" t="n">
        <v>2953.89777162874</v>
      </c>
      <c r="C26" s="2448" t="n">
        <v>0</v>
      </c>
      <c r="D26" s="16"/>
    </row>
    <row r="27" customFormat="false" ht="12.75" hidden="false" customHeight="true" outlineLevel="0" collapsed="false">
      <c r="A27" s="2449" t="s">
        <v>2450</v>
      </c>
      <c r="B27" s="2447" t="n">
        <v>52948.3506087531</v>
      </c>
      <c r="C27" s="2448" t="n">
        <v>0</v>
      </c>
      <c r="D27" s="16"/>
    </row>
    <row r="28" customFormat="false" ht="12.75" hidden="false" customHeight="true" outlineLevel="0" collapsed="false">
      <c r="A28" s="2456" t="s">
        <v>1825</v>
      </c>
      <c r="B28" s="2457" t="n">
        <v>-28.8262613141983</v>
      </c>
      <c r="C28" s="2458" t="n">
        <v>0</v>
      </c>
      <c r="D28" s="16"/>
    </row>
    <row r="29" customFormat="false" ht="15" hidden="false" customHeight="true" outlineLevel="0" collapsed="false">
      <c r="A29" s="2459" t="s">
        <v>2451</v>
      </c>
      <c r="B29" s="2454" t="n">
        <v>777633.981694017</v>
      </c>
      <c r="C29" s="2455" t="n">
        <v>0</v>
      </c>
      <c r="D29" s="16"/>
    </row>
    <row r="30" customFormat="false" ht="9" hidden="false" customHeight="true" outlineLevel="0" collapsed="false">
      <c r="A30" s="1401"/>
      <c r="B30" s="1401"/>
      <c r="C30" s="1401"/>
    </row>
    <row r="31" customFormat="false" ht="42.75" hidden="false" customHeight="true" outlineLevel="0" collapsed="false">
      <c r="A31" s="969" t="s">
        <v>2452</v>
      </c>
      <c r="B31" s="969"/>
      <c r="C31" s="969"/>
    </row>
    <row r="32" customFormat="false" ht="29.25" hidden="false" customHeight="true" outlineLevel="0" collapsed="false">
      <c r="A32" s="2460" t="s">
        <v>2453</v>
      </c>
      <c r="B32" s="2460"/>
      <c r="C32" s="2460"/>
    </row>
    <row r="33" customFormat="false" ht="43.5" hidden="false" customHeight="true" outlineLevel="0" collapsed="false">
      <c r="A33" s="2461" t="s">
        <v>2454</v>
      </c>
      <c r="B33" s="2461"/>
      <c r="C33" s="2461"/>
    </row>
    <row r="34" customFormat="false" ht="66" hidden="false" customHeight="true" outlineLevel="0" collapsed="false">
      <c r="A34" s="2460" t="s">
        <v>2455</v>
      </c>
      <c r="B34" s="2460"/>
      <c r="C34" s="2460"/>
    </row>
    <row r="35" customFormat="false" ht="13.5" hidden="false" customHeight="true" outlineLevel="0" collapsed="false">
      <c r="A35" s="2462" t="s">
        <v>2456</v>
      </c>
      <c r="B35" s="1401"/>
      <c r="C35" s="1401"/>
    </row>
    <row r="36" customFormat="false" ht="9.75" hidden="false" customHeight="true" outlineLevel="0" collapsed="false">
      <c r="A36" s="1401"/>
      <c r="B36" s="1401"/>
      <c r="C36" s="1401"/>
    </row>
    <row r="37" customFormat="false" ht="14.25" hidden="false" customHeight="true" outlineLevel="0" collapsed="false">
      <c r="A37" s="2463" t="s">
        <v>493</v>
      </c>
      <c r="B37" s="2464"/>
      <c r="C37" s="2465"/>
    </row>
    <row r="38" customFormat="false" ht="15.75" hidden="false" customHeight="true" outlineLevel="0" collapsed="false">
      <c r="A38" s="2466" t="s">
        <v>2457</v>
      </c>
      <c r="B38" s="2466"/>
      <c r="C38" s="2466"/>
    </row>
    <row r="39" customFormat="false" ht="20.25" hidden="false" customHeight="true" outlineLevel="0" collapsed="false">
      <c r="A39" s="2466"/>
      <c r="B39" s="2466"/>
      <c r="C39" s="2466"/>
    </row>
    <row r="40" customFormat="false" ht="13.5" hidden="false" customHeight="true" outlineLevel="0" collapsed="false">
      <c r="A40" s="2467" t="s">
        <v>2458</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459</v>
      </c>
      <c r="C4" s="2469" t="s">
        <v>75</v>
      </c>
    </row>
    <row r="5" customFormat="false" ht="12" hidden="false" customHeight="true" outlineLevel="0" collapsed="false">
      <c r="C5" s="2469"/>
    </row>
    <row r="6" customFormat="false" ht="12" hidden="false" customHeight="true" outlineLevel="0" collapsed="false">
      <c r="B6" s="2468" t="s">
        <v>2460</v>
      </c>
      <c r="C6" s="2469" t="s">
        <v>72</v>
      </c>
    </row>
    <row r="7" customFormat="false" ht="12" hidden="false" customHeight="true" outlineLevel="0" collapsed="false">
      <c r="C7" s="2469"/>
    </row>
    <row r="8" customFormat="false" ht="12" hidden="false" customHeight="true" outlineLevel="0" collapsed="false">
      <c r="B8" s="2468" t="s">
        <v>2461</v>
      </c>
      <c r="C8" s="2469" t="s">
        <v>2462</v>
      </c>
    </row>
    <row r="9" customFormat="false" ht="12" hidden="false" customHeight="true" outlineLevel="0" collapsed="false">
      <c r="C9" s="2469"/>
    </row>
    <row r="10" customFormat="false" ht="12" hidden="false" customHeight="true" outlineLevel="0" collapsed="false">
      <c r="B10" s="2468" t="s">
        <v>2463</v>
      </c>
      <c r="C10" s="2469" t="s">
        <v>2464</v>
      </c>
    </row>
    <row r="11" customFormat="false" ht="12" hidden="false" customHeight="true" outlineLevel="0" collapsed="false">
      <c r="C11" s="2469"/>
    </row>
    <row r="12" customFormat="false" ht="12" hidden="false" customHeight="true" outlineLevel="0" collapsed="false">
      <c r="B12" s="2468" t="s">
        <v>2465</v>
      </c>
      <c r="C12" s="2469" t="s">
        <v>2466</v>
      </c>
    </row>
    <row r="13" customFormat="false" ht="12" hidden="false" customHeight="true" outlineLevel="0" collapsed="false">
      <c r="C13" s="2469"/>
    </row>
    <row r="14" customFormat="false" ht="12" hidden="false" customHeight="true" outlineLevel="0" collapsed="false">
      <c r="B14" s="2468" t="s">
        <v>2467</v>
      </c>
      <c r="C14" s="2469" t="s">
        <v>2468</v>
      </c>
    </row>
    <row r="15" customFormat="false" ht="12" hidden="false" customHeight="true" outlineLevel="0" collapsed="false">
      <c r="C15" s="2469"/>
    </row>
    <row r="16" customFormat="false" ht="12" hidden="false" customHeight="true" outlineLevel="0" collapsed="false">
      <c r="B16" s="2468" t="s">
        <v>2469</v>
      </c>
      <c r="C16" s="2469" t="s">
        <v>2470</v>
      </c>
    </row>
    <row r="17" customFormat="false" ht="12" hidden="false" customHeight="true" outlineLevel="0" collapsed="false">
      <c r="C17" s="2469"/>
    </row>
    <row r="18" customFormat="false" ht="12" hidden="false" customHeight="true" outlineLevel="0" collapsed="false">
      <c r="B18" s="2468" t="s">
        <v>2471</v>
      </c>
      <c r="C18" s="2469" t="s">
        <v>2472</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473</v>
      </c>
      <c r="C24" s="2469" t="s">
        <v>74</v>
      </c>
    </row>
    <row r="25" customFormat="false" ht="12" hidden="false" customHeight="true" outlineLevel="0" collapsed="false">
      <c r="C25" s="2469"/>
    </row>
    <row r="26" customFormat="false" ht="12" hidden="false" customHeight="true" outlineLevel="0" collapsed="false">
      <c r="B26" s="2468" t="s">
        <v>2474</v>
      </c>
      <c r="C26" s="2469"/>
    </row>
    <row r="28" customFormat="false" ht="12" hidden="false" customHeight="true" outlineLevel="0" collapsed="false">
      <c r="B28" s="2470" t="s">
        <v>2475</v>
      </c>
      <c r="C28" s="2468" t="n">
        <v>2</v>
      </c>
    </row>
    <row r="30" customFormat="false" ht="12" hidden="false" customHeight="true" outlineLevel="0" collapsed="false">
      <c r="B30" s="2471" t="s">
        <v>2476</v>
      </c>
      <c r="C30" s="2472" t="n">
        <v>40364.0617708333</v>
      </c>
    </row>
    <row r="33" customFormat="false" ht="12" hidden="false" customHeight="true" outlineLevel="0" collapsed="false">
      <c r="B33" s="2471" t="s">
        <v>2477</v>
      </c>
    </row>
    <row r="35" customFormat="false" ht="12" hidden="false" customHeight="true" outlineLevel="0" collapsed="false">
      <c r="B35" s="2471" t="s">
        <v>2478</v>
      </c>
      <c r="C35" s="2468" t="s">
        <v>2479</v>
      </c>
    </row>
    <row r="37" customFormat="false" ht="12" hidden="false" customHeight="true" outlineLevel="0" collapsed="false">
      <c r="B37" s="2471" t="s">
        <v>2480</v>
      </c>
      <c r="C37" s="2468" t="s">
        <v>2479</v>
      </c>
    </row>
    <row r="39" customFormat="false" ht="12" hidden="false" customHeight="true" outlineLevel="0" collapsed="false">
      <c r="B39" s="2471" t="s">
        <v>2481</v>
      </c>
      <c r="C39" s="2468" t="s">
        <v>2479</v>
      </c>
    </row>
    <row r="41" customFormat="false" ht="12" hidden="false" customHeight="true" outlineLevel="0" collapsed="false">
      <c r="B41" s="2471" t="s">
        <v>2482</v>
      </c>
      <c r="C41" s="2468" t="s">
        <v>2479</v>
      </c>
    </row>
    <row r="43" customFormat="false" ht="12" hidden="false" customHeight="true" outlineLevel="0" collapsed="false">
      <c r="B43" s="2471" t="s">
        <v>2483</v>
      </c>
      <c r="C43" s="2468" t="s">
        <v>2479</v>
      </c>
    </row>
    <row r="45" customFormat="false" ht="12" hidden="false" customHeight="true" outlineLevel="0" collapsed="false">
      <c r="B45" s="2471" t="s">
        <v>2484</v>
      </c>
      <c r="C45" s="2468" t="s">
        <v>2479</v>
      </c>
    </row>
    <row r="47" customFormat="false" ht="12" hidden="false" customHeight="true" outlineLevel="0" collapsed="false">
      <c r="B47" s="2471" t="s">
        <v>2485</v>
      </c>
      <c r="C47" s="2468" t="s">
        <v>2486</v>
      </c>
    </row>
    <row r="48" customFormat="false" ht="12" hidden="false" customHeight="true" outlineLevel="0" collapsed="false">
      <c r="B48" s="2471"/>
    </row>
    <row r="49" customFormat="false" ht="12" hidden="false" customHeight="true" outlineLevel="0" collapsed="false">
      <c r="B49" s="2471" t="s">
        <v>2487</v>
      </c>
      <c r="C49" s="2468" t="s">
        <v>247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3</v>
      </c>
      <c r="B1" s="188"/>
      <c r="C1" s="188"/>
      <c r="D1" s="188"/>
      <c r="E1" s="188"/>
      <c r="F1" s="188"/>
      <c r="G1" s="188"/>
      <c r="H1" s="188"/>
      <c r="I1" s="188"/>
      <c r="J1" s="188"/>
      <c r="K1" s="188"/>
      <c r="L1" s="188"/>
      <c r="M1" s="188"/>
      <c r="N1" s="188"/>
      <c r="O1" s="188"/>
      <c r="P1" s="188"/>
      <c r="Q1" s="188"/>
      <c r="R1" s="189"/>
      <c r="S1" s="113" t="s">
        <v>72</v>
      </c>
    </row>
    <row r="2" customFormat="false" ht="17.25" hidden="false" customHeight="true" outlineLevel="0" collapsed="false">
      <c r="A2" s="4" t="s">
        <v>254</v>
      </c>
      <c r="B2" s="188"/>
      <c r="C2" s="188"/>
      <c r="D2" s="188"/>
      <c r="E2" s="188"/>
      <c r="F2" s="188"/>
      <c r="G2" s="188"/>
      <c r="H2" s="188"/>
      <c r="I2" s="188"/>
      <c r="J2" s="188"/>
      <c r="K2" s="188"/>
      <c r="L2" s="188"/>
      <c r="M2" s="188"/>
      <c r="N2" s="188"/>
      <c r="O2" s="188"/>
      <c r="P2" s="188"/>
      <c r="Q2" s="188"/>
      <c r="R2" s="189"/>
      <c r="S2" s="113" t="s">
        <v>74</v>
      </c>
    </row>
    <row r="3" customFormat="false" ht="15.75" hidden="false" customHeight="true" outlineLevel="0" collapsed="false">
      <c r="A3" s="4" t="s">
        <v>255</v>
      </c>
      <c r="B3" s="188"/>
      <c r="C3" s="188"/>
      <c r="D3" s="188"/>
      <c r="E3" s="188"/>
      <c r="F3" s="188"/>
      <c r="G3" s="188"/>
      <c r="H3" s="188"/>
      <c r="I3" s="188"/>
      <c r="J3" s="188"/>
      <c r="K3" s="188"/>
      <c r="L3" s="188"/>
      <c r="M3" s="188"/>
      <c r="N3" s="188"/>
      <c r="O3" s="188"/>
      <c r="P3" s="188"/>
      <c r="Q3" s="188"/>
      <c r="R3" s="113"/>
      <c r="S3" s="113" t="s">
        <v>75</v>
      </c>
    </row>
    <row r="4" customFormat="false" ht="13.5" hidden="false" customHeight="true" outlineLevel="0" collapsed="false"/>
    <row r="5" customFormat="false" ht="13.5" hidden="false" customHeight="true" outlineLevel="0" collapsed="false">
      <c r="A5" s="190" t="s">
        <v>256</v>
      </c>
      <c r="B5" s="191"/>
      <c r="C5" s="191"/>
      <c r="D5" s="192" t="s">
        <v>257</v>
      </c>
      <c r="E5" s="192" t="s">
        <v>258</v>
      </c>
      <c r="F5" s="192" t="s">
        <v>259</v>
      </c>
      <c r="G5" s="192" t="s">
        <v>260</v>
      </c>
      <c r="H5" s="192" t="s">
        <v>261</v>
      </c>
      <c r="I5" s="192" t="s">
        <v>262</v>
      </c>
      <c r="J5" s="192" t="s">
        <v>263</v>
      </c>
      <c r="K5" s="192" t="s">
        <v>264</v>
      </c>
      <c r="L5" s="193" t="s">
        <v>265</v>
      </c>
      <c r="M5" s="192" t="s">
        <v>263</v>
      </c>
      <c r="N5" s="194" t="s">
        <v>266</v>
      </c>
      <c r="O5" s="192" t="s">
        <v>267</v>
      </c>
      <c r="P5" s="192" t="s">
        <v>267</v>
      </c>
      <c r="Q5" s="192" t="s">
        <v>268</v>
      </c>
      <c r="R5" s="192" t="s">
        <v>269</v>
      </c>
      <c r="S5" s="195" t="s">
        <v>270</v>
      </c>
    </row>
    <row r="6" customFormat="false" ht="14.25" hidden="false" customHeight="true" outlineLevel="0" collapsed="false">
      <c r="A6" s="196"/>
      <c r="B6" s="197"/>
      <c r="C6" s="197"/>
      <c r="D6" s="198"/>
      <c r="E6" s="199"/>
      <c r="F6" s="199"/>
      <c r="G6" s="199"/>
      <c r="H6" s="199" t="s">
        <v>271</v>
      </c>
      <c r="I6" s="199"/>
      <c r="J6" s="199" t="s">
        <v>272</v>
      </c>
      <c r="K6" s="199" t="s">
        <v>273</v>
      </c>
      <c r="L6" s="193"/>
      <c r="M6" s="199" t="s">
        <v>272</v>
      </c>
      <c r="N6" s="200" t="s">
        <v>274</v>
      </c>
      <c r="O6" s="199" t="s">
        <v>275</v>
      </c>
      <c r="P6" s="199" t="s">
        <v>276</v>
      </c>
      <c r="Q6" s="199" t="s">
        <v>277</v>
      </c>
      <c r="R6" s="199" t="s">
        <v>278</v>
      </c>
      <c r="S6" s="201" t="s">
        <v>277</v>
      </c>
    </row>
    <row r="7" customFormat="false" ht="14.25" hidden="false" customHeight="true" outlineLevel="0" collapsed="false">
      <c r="A7" s="202"/>
      <c r="B7" s="203"/>
      <c r="C7" s="203"/>
      <c r="D7" s="204"/>
      <c r="E7" s="205"/>
      <c r="F7" s="205"/>
      <c r="G7" s="205"/>
      <c r="H7" s="205"/>
      <c r="I7" s="205"/>
      <c r="J7" s="205"/>
      <c r="K7" s="206" t="s">
        <v>279</v>
      </c>
      <c r="L7" s="193"/>
      <c r="M7" s="206" t="s">
        <v>177</v>
      </c>
      <c r="N7" s="206" t="s">
        <v>280</v>
      </c>
      <c r="O7" s="206" t="s">
        <v>281</v>
      </c>
      <c r="P7" s="206" t="s">
        <v>281</v>
      </c>
      <c r="Q7" s="206" t="s">
        <v>281</v>
      </c>
      <c r="R7" s="206" t="s">
        <v>282</v>
      </c>
      <c r="S7" s="207" t="s">
        <v>283</v>
      </c>
    </row>
    <row r="8" customFormat="false" ht="12.75" hidden="false" customHeight="true" outlineLevel="0" collapsed="false">
      <c r="A8" s="208" t="s">
        <v>284</v>
      </c>
      <c r="B8" s="209" t="s">
        <v>285</v>
      </c>
      <c r="C8" s="210" t="s">
        <v>286</v>
      </c>
      <c r="D8" s="211" t="s">
        <v>287</v>
      </c>
      <c r="E8" s="212" t="n">
        <v>87996</v>
      </c>
      <c r="F8" s="212" t="n">
        <v>41578</v>
      </c>
      <c r="G8" s="212" t="n">
        <v>54022</v>
      </c>
      <c r="H8" s="213"/>
      <c r="I8" s="212" t="n">
        <v>-684</v>
      </c>
      <c r="J8" s="214" t="n">
        <v>76236</v>
      </c>
      <c r="K8" s="212" t="n">
        <v>43.32</v>
      </c>
      <c r="L8" s="156" t="s">
        <v>182</v>
      </c>
      <c r="M8" s="214" t="n">
        <v>3302543.52</v>
      </c>
      <c r="N8" s="212" t="n">
        <v>20</v>
      </c>
      <c r="O8" s="214" t="n">
        <v>66050.8704</v>
      </c>
      <c r="P8" s="212" t="s">
        <v>116</v>
      </c>
      <c r="Q8" s="214" t="n">
        <v>66050.8704</v>
      </c>
      <c r="R8" s="212" t="n">
        <v>0.99</v>
      </c>
      <c r="S8" s="215" t="n">
        <v>239764.659552</v>
      </c>
    </row>
    <row r="9" customFormat="false" ht="12.75" hidden="false" customHeight="true" outlineLevel="0" collapsed="false">
      <c r="A9" s="216" t="s">
        <v>288</v>
      </c>
      <c r="B9" s="217" t="s">
        <v>289</v>
      </c>
      <c r="C9" s="210" t="s">
        <v>290</v>
      </c>
      <c r="D9" s="211" t="s">
        <v>287</v>
      </c>
      <c r="E9" s="212" t="s">
        <v>116</v>
      </c>
      <c r="F9" s="212" t="n">
        <v>155</v>
      </c>
      <c r="G9" s="212" t="s">
        <v>116</v>
      </c>
      <c r="H9" s="213"/>
      <c r="I9" s="212" t="s">
        <v>116</v>
      </c>
      <c r="J9" s="214" t="n">
        <v>155</v>
      </c>
      <c r="K9" s="212" t="n">
        <v>28.215</v>
      </c>
      <c r="L9" s="156" t="s">
        <v>182</v>
      </c>
      <c r="M9" s="214" t="n">
        <v>4373.325</v>
      </c>
      <c r="N9" s="212" t="n">
        <v>21.3905849206221</v>
      </c>
      <c r="O9" s="214" t="n">
        <v>93.5479797979798</v>
      </c>
      <c r="P9" s="212" t="s">
        <v>116</v>
      </c>
      <c r="Q9" s="214" t="n">
        <v>93.5479797979798</v>
      </c>
      <c r="R9" s="212" t="n">
        <v>0.99</v>
      </c>
      <c r="S9" s="215" t="n">
        <v>339.579166666667</v>
      </c>
    </row>
    <row r="10" customFormat="false" ht="12.75" hidden="false" customHeight="true" outlineLevel="0" collapsed="false">
      <c r="A10" s="216"/>
      <c r="B10" s="218"/>
      <c r="C10" s="210" t="s">
        <v>291</v>
      </c>
      <c r="D10" s="211" t="s">
        <v>287</v>
      </c>
      <c r="E10" s="212" t="n">
        <v>3606</v>
      </c>
      <c r="F10" s="212" t="s">
        <v>116</v>
      </c>
      <c r="G10" s="212" t="n">
        <v>1197</v>
      </c>
      <c r="H10" s="213"/>
      <c r="I10" s="212" t="n">
        <v>69</v>
      </c>
      <c r="J10" s="214" t="n">
        <v>2340</v>
      </c>
      <c r="K10" s="212" t="n">
        <v>46.89</v>
      </c>
      <c r="L10" s="156" t="s">
        <v>182</v>
      </c>
      <c r="M10" s="214" t="n">
        <v>109722.6</v>
      </c>
      <c r="N10" s="212" t="n">
        <v>17.2</v>
      </c>
      <c r="O10" s="214" t="n">
        <v>1887.22872</v>
      </c>
      <c r="P10" s="212" t="s">
        <v>116</v>
      </c>
      <c r="Q10" s="214" t="n">
        <v>1887.22872</v>
      </c>
      <c r="R10" s="212" t="n">
        <v>0.99</v>
      </c>
      <c r="S10" s="215" t="n">
        <v>6850.6402536</v>
      </c>
    </row>
    <row r="11" customFormat="false" ht="12.75" hidden="false" customHeight="true" outlineLevel="0" collapsed="false">
      <c r="A11" s="216"/>
      <c r="B11" s="219" t="s">
        <v>292</v>
      </c>
      <c r="C11" s="210" t="s">
        <v>206</v>
      </c>
      <c r="D11" s="211" t="s">
        <v>287</v>
      </c>
      <c r="E11" s="213"/>
      <c r="F11" s="212" t="n">
        <v>1907</v>
      </c>
      <c r="G11" s="212" t="n">
        <v>4265</v>
      </c>
      <c r="H11" s="212" t="s">
        <v>116</v>
      </c>
      <c r="I11" s="212" t="n">
        <v>-39</v>
      </c>
      <c r="J11" s="214" t="n">
        <v>-2319</v>
      </c>
      <c r="K11" s="212" t="n">
        <v>44.65</v>
      </c>
      <c r="L11" s="156" t="s">
        <v>182</v>
      </c>
      <c r="M11" s="214" t="n">
        <v>-103543.35</v>
      </c>
      <c r="N11" s="212" t="n">
        <v>19.3423597678917</v>
      </c>
      <c r="O11" s="214" t="n">
        <v>-2002.77272727273</v>
      </c>
      <c r="P11" s="212" t="s">
        <v>116</v>
      </c>
      <c r="Q11" s="214" t="n">
        <v>-2002.77272727273</v>
      </c>
      <c r="R11" s="212" t="n">
        <v>0.99</v>
      </c>
      <c r="S11" s="215" t="n">
        <v>-7270.065</v>
      </c>
    </row>
    <row r="12" customFormat="false" ht="12.75" hidden="false" customHeight="true" outlineLevel="0" collapsed="false">
      <c r="A12" s="68"/>
      <c r="B12" s="217" t="s">
        <v>289</v>
      </c>
      <c r="C12" s="210" t="s">
        <v>205</v>
      </c>
      <c r="D12" s="211" t="s">
        <v>287</v>
      </c>
      <c r="E12" s="220"/>
      <c r="F12" s="212" t="n">
        <v>223</v>
      </c>
      <c r="G12" s="212" t="n">
        <v>993</v>
      </c>
      <c r="H12" s="212" t="n">
        <v>4954.85312948365</v>
      </c>
      <c r="I12" s="212" t="n">
        <v>66</v>
      </c>
      <c r="J12" s="214" t="n">
        <v>-5790.85312948365</v>
      </c>
      <c r="K12" s="212" t="n">
        <v>43.89</v>
      </c>
      <c r="L12" s="156" t="s">
        <v>182</v>
      </c>
      <c r="M12" s="214" t="n">
        <v>-254160.543853037</v>
      </c>
      <c r="N12" s="212" t="n">
        <v>19.7693499128906</v>
      </c>
      <c r="O12" s="214" t="n">
        <v>-5024.58872548127</v>
      </c>
      <c r="P12" s="212" t="s">
        <v>116</v>
      </c>
      <c r="Q12" s="214" t="n">
        <v>-5024.58872548127</v>
      </c>
      <c r="R12" s="212" t="n">
        <v>0.99</v>
      </c>
      <c r="S12" s="215" t="n">
        <v>-18239.257073497</v>
      </c>
    </row>
    <row r="13" customFormat="false" ht="12.75" hidden="false" customHeight="true" outlineLevel="0" collapsed="false">
      <c r="A13" s="68"/>
      <c r="B13" s="217"/>
      <c r="C13" s="210" t="s">
        <v>293</v>
      </c>
      <c r="D13" s="211" t="s">
        <v>287</v>
      </c>
      <c r="E13" s="213"/>
      <c r="F13" s="212" t="n">
        <v>85</v>
      </c>
      <c r="G13" s="212" t="n">
        <v>302</v>
      </c>
      <c r="H13" s="212" t="s">
        <v>116</v>
      </c>
      <c r="I13" s="212" t="s">
        <v>116</v>
      </c>
      <c r="J13" s="214" t="n">
        <v>-217</v>
      </c>
      <c r="K13" s="212" t="n">
        <v>43.89</v>
      </c>
      <c r="L13" s="156" t="s">
        <v>182</v>
      </c>
      <c r="M13" s="214" t="n">
        <v>-9524.13</v>
      </c>
      <c r="N13" s="212" t="n">
        <v>19.7693499128906</v>
      </c>
      <c r="O13" s="214" t="n">
        <v>-188.285858585859</v>
      </c>
      <c r="P13" s="212" t="s">
        <v>116</v>
      </c>
      <c r="Q13" s="214" t="n">
        <v>-188.285858585859</v>
      </c>
      <c r="R13" s="212" t="n">
        <v>0.99</v>
      </c>
      <c r="S13" s="215" t="n">
        <v>-683.477666666667</v>
      </c>
    </row>
    <row r="14" customFormat="false" ht="12.75" hidden="false" customHeight="true" outlineLevel="0" collapsed="false">
      <c r="A14" s="68"/>
      <c r="B14" s="221"/>
      <c r="C14" s="210" t="s">
        <v>294</v>
      </c>
      <c r="D14" s="222"/>
      <c r="E14" s="213"/>
      <c r="F14" s="212" t="s">
        <v>116</v>
      </c>
      <c r="G14" s="212" t="s">
        <v>116</v>
      </c>
      <c r="H14" s="213"/>
      <c r="I14" s="212" t="s">
        <v>116</v>
      </c>
      <c r="J14" s="214" t="s">
        <v>116</v>
      </c>
      <c r="K14" s="212" t="s">
        <v>116</v>
      </c>
      <c r="L14" s="156" t="s">
        <v>182</v>
      </c>
      <c r="M14" s="214" t="s">
        <v>116</v>
      </c>
      <c r="N14" s="212" t="s">
        <v>116</v>
      </c>
      <c r="O14" s="214" t="s">
        <v>116</v>
      </c>
      <c r="P14" s="212" t="s">
        <v>116</v>
      </c>
      <c r="Q14" s="214" t="s">
        <v>116</v>
      </c>
      <c r="R14" s="212" t="s">
        <v>116</v>
      </c>
      <c r="S14" s="215" t="s">
        <v>116</v>
      </c>
    </row>
    <row r="15" customFormat="false" ht="12.75" hidden="false" customHeight="true" outlineLevel="0" collapsed="false">
      <c r="A15" s="68"/>
      <c r="B15" s="221"/>
      <c r="C15" s="210" t="s">
        <v>295</v>
      </c>
      <c r="D15" s="211" t="s">
        <v>287</v>
      </c>
      <c r="E15" s="213"/>
      <c r="F15" s="212" t="n">
        <v>1340</v>
      </c>
      <c r="G15" s="212" t="n">
        <v>4430</v>
      </c>
      <c r="H15" s="212" t="n">
        <v>699.665787159191</v>
      </c>
      <c r="I15" s="212" t="n">
        <v>-59</v>
      </c>
      <c r="J15" s="214" t="n">
        <v>-3730.66578715919</v>
      </c>
      <c r="K15" s="212" t="n">
        <v>43.13</v>
      </c>
      <c r="L15" s="156" t="s">
        <v>182</v>
      </c>
      <c r="M15" s="214" t="n">
        <v>-160903.615400176</v>
      </c>
      <c r="N15" s="212" t="n">
        <v>20.3519076693201</v>
      </c>
      <c r="O15" s="214" t="n">
        <v>-3274.69552428418</v>
      </c>
      <c r="P15" s="223" t="n">
        <v>191.794444444444</v>
      </c>
      <c r="Q15" s="214" t="n">
        <v>-3466.48996872862</v>
      </c>
      <c r="R15" s="212" t="n">
        <v>0.99</v>
      </c>
      <c r="S15" s="215" t="n">
        <v>-12583.3585864849</v>
      </c>
    </row>
    <row r="16" customFormat="false" ht="12.75" hidden="false" customHeight="true" outlineLevel="0" collapsed="false">
      <c r="A16" s="68"/>
      <c r="B16" s="221"/>
      <c r="C16" s="210" t="s">
        <v>296</v>
      </c>
      <c r="D16" s="211" t="s">
        <v>287</v>
      </c>
      <c r="E16" s="213"/>
      <c r="F16" s="212" t="n">
        <v>4539</v>
      </c>
      <c r="G16" s="212" t="n">
        <v>4417</v>
      </c>
      <c r="H16" s="212" t="n">
        <v>1399</v>
      </c>
      <c r="I16" s="212" t="n">
        <v>-52</v>
      </c>
      <c r="J16" s="214" t="n">
        <v>-1225</v>
      </c>
      <c r="K16" s="212" t="n">
        <v>41.04</v>
      </c>
      <c r="L16" s="156" t="s">
        <v>182</v>
      </c>
      <c r="M16" s="214" t="n">
        <v>-50274</v>
      </c>
      <c r="N16" s="212" t="n">
        <v>21.3391222163152</v>
      </c>
      <c r="O16" s="214" t="n">
        <v>-1072.80303030303</v>
      </c>
      <c r="P16" s="212" t="s">
        <v>116</v>
      </c>
      <c r="Q16" s="214" t="n">
        <v>-1072.80303030303</v>
      </c>
      <c r="R16" s="212" t="n">
        <v>0.99</v>
      </c>
      <c r="S16" s="215" t="n">
        <v>-3894.275</v>
      </c>
    </row>
    <row r="17" customFormat="false" ht="12.75" hidden="false" customHeight="true" outlineLevel="0" collapsed="false">
      <c r="A17" s="68"/>
      <c r="B17" s="221"/>
      <c r="C17" s="210" t="s">
        <v>297</v>
      </c>
      <c r="D17" s="211" t="s">
        <v>287</v>
      </c>
      <c r="E17" s="213"/>
      <c r="F17" s="212" t="n">
        <v>1093</v>
      </c>
      <c r="G17" s="212" t="n">
        <v>527</v>
      </c>
      <c r="H17" s="213"/>
      <c r="I17" s="212" t="n">
        <v>-78</v>
      </c>
      <c r="J17" s="214" t="n">
        <v>644</v>
      </c>
      <c r="K17" s="212" t="n">
        <v>45.448</v>
      </c>
      <c r="L17" s="156" t="s">
        <v>182</v>
      </c>
      <c r="M17" s="214" t="n">
        <v>29268.512</v>
      </c>
      <c r="N17" s="212" t="n">
        <v>17.6375482364865</v>
      </c>
      <c r="O17" s="214" t="n">
        <v>516.224792210184</v>
      </c>
      <c r="P17" s="214" t="n">
        <v>517.908133923913</v>
      </c>
      <c r="Q17" s="214" t="n">
        <v>-1.68334171372885</v>
      </c>
      <c r="R17" s="212" t="n">
        <v>0.995</v>
      </c>
      <c r="S17" s="215" t="n">
        <v>-6.14139168558743</v>
      </c>
    </row>
    <row r="18" customFormat="false" ht="12.75" hidden="false" customHeight="true" outlineLevel="0" collapsed="false">
      <c r="A18" s="68"/>
      <c r="B18" s="221"/>
      <c r="C18" s="210" t="s">
        <v>298</v>
      </c>
      <c r="D18" s="211" t="s">
        <v>287</v>
      </c>
      <c r="E18" s="213"/>
      <c r="F18" s="212" t="s">
        <v>116</v>
      </c>
      <c r="G18" s="212" t="s">
        <v>116</v>
      </c>
      <c r="H18" s="213"/>
      <c r="I18" s="212" t="n">
        <v>1</v>
      </c>
      <c r="J18" s="214" t="n">
        <v>-1</v>
      </c>
      <c r="K18" s="212" t="n">
        <v>47.49</v>
      </c>
      <c r="L18" s="156" t="s">
        <v>182</v>
      </c>
      <c r="M18" s="214" t="n">
        <v>-47.49</v>
      </c>
      <c r="N18" s="212" t="n">
        <v>16.8</v>
      </c>
      <c r="O18" s="214" t="n">
        <v>-0.797832</v>
      </c>
      <c r="P18" s="214" t="n">
        <v>366.3644544</v>
      </c>
      <c r="Q18" s="214" t="n">
        <v>-367.1622864</v>
      </c>
      <c r="R18" s="212" t="n">
        <v>0.995</v>
      </c>
      <c r="S18" s="215" t="n">
        <v>-1339.530408216</v>
      </c>
    </row>
    <row r="19" customFormat="false" ht="12.75" hidden="false" customHeight="true" outlineLevel="0" collapsed="false">
      <c r="A19" s="224"/>
      <c r="B19" s="221"/>
      <c r="C19" s="210" t="s">
        <v>299</v>
      </c>
      <c r="D19" s="211" t="s">
        <v>287</v>
      </c>
      <c r="E19" s="213"/>
      <c r="F19" s="212" t="n">
        <v>1346</v>
      </c>
      <c r="G19" s="212" t="n">
        <v>751</v>
      </c>
      <c r="H19" s="213"/>
      <c r="I19" s="212" t="n">
        <v>-30</v>
      </c>
      <c r="J19" s="214" t="n">
        <v>625</v>
      </c>
      <c r="K19" s="212" t="n">
        <v>45.505</v>
      </c>
      <c r="L19" s="156" t="s">
        <v>182</v>
      </c>
      <c r="M19" s="214" t="n">
        <v>28440.625</v>
      </c>
      <c r="N19" s="212" t="n">
        <v>20</v>
      </c>
      <c r="O19" s="214" t="n">
        <v>568.8125</v>
      </c>
      <c r="P19" s="214" t="n">
        <v>1936.05573</v>
      </c>
      <c r="Q19" s="214" t="n">
        <v>-1367.24323</v>
      </c>
      <c r="R19" s="212" t="n">
        <v>0.99</v>
      </c>
      <c r="S19" s="215" t="n">
        <v>-4963.0929249</v>
      </c>
    </row>
    <row r="20" customFormat="false" ht="12.75" hidden="false" customHeight="true" outlineLevel="0" collapsed="false">
      <c r="A20" s="224"/>
      <c r="B20" s="221"/>
      <c r="C20" s="210" t="s">
        <v>300</v>
      </c>
      <c r="D20" s="211" t="s">
        <v>287</v>
      </c>
      <c r="E20" s="213"/>
      <c r="F20" s="212" t="n">
        <v>53</v>
      </c>
      <c r="G20" s="212" t="n">
        <v>37</v>
      </c>
      <c r="H20" s="213"/>
      <c r="I20" s="212" t="n">
        <v>10</v>
      </c>
      <c r="J20" s="214" t="n">
        <v>6</v>
      </c>
      <c r="K20" s="212" t="n">
        <v>40.19</v>
      </c>
      <c r="L20" s="156" t="s">
        <v>182</v>
      </c>
      <c r="M20" s="214" t="n">
        <v>241.14</v>
      </c>
      <c r="N20" s="212" t="n">
        <v>22</v>
      </c>
      <c r="O20" s="214" t="n">
        <v>5.30508</v>
      </c>
      <c r="P20" s="214" t="n">
        <v>2202.49238</v>
      </c>
      <c r="Q20" s="214" t="n">
        <v>-2197.1873</v>
      </c>
      <c r="R20" s="212" t="n">
        <v>0.99</v>
      </c>
      <c r="S20" s="215" t="n">
        <v>-7975.789899</v>
      </c>
    </row>
    <row r="21" customFormat="false" ht="12.75" hidden="false" customHeight="true" outlineLevel="0" collapsed="false">
      <c r="A21" s="68"/>
      <c r="B21" s="221"/>
      <c r="C21" s="210" t="s">
        <v>210</v>
      </c>
      <c r="D21" s="211" t="s">
        <v>287</v>
      </c>
      <c r="E21" s="213"/>
      <c r="F21" s="212" t="n">
        <v>187</v>
      </c>
      <c r="G21" s="212" t="n">
        <v>582</v>
      </c>
      <c r="H21" s="212" t="s">
        <v>116</v>
      </c>
      <c r="I21" s="212" t="n">
        <v>16</v>
      </c>
      <c r="J21" s="214" t="n">
        <v>-411</v>
      </c>
      <c r="K21" s="212" t="n">
        <v>40.19</v>
      </c>
      <c r="L21" s="156" t="s">
        <v>182</v>
      </c>
      <c r="M21" s="214" t="n">
        <v>-16518.09</v>
      </c>
      <c r="N21" s="212" t="n">
        <v>20</v>
      </c>
      <c r="O21" s="214" t="n">
        <v>-330.3618</v>
      </c>
      <c r="P21" s="214" t="n">
        <v>396.43416</v>
      </c>
      <c r="Q21" s="214" t="n">
        <v>-726.79596</v>
      </c>
      <c r="R21" s="212" t="n">
        <v>0.99</v>
      </c>
      <c r="S21" s="215" t="n">
        <v>-2638.2693348</v>
      </c>
    </row>
    <row r="22" customFormat="false" ht="12.75" hidden="false" customHeight="true" outlineLevel="0" collapsed="false">
      <c r="A22" s="68"/>
      <c r="B22" s="221"/>
      <c r="C22" s="210" t="s">
        <v>301</v>
      </c>
      <c r="D22" s="211" t="s">
        <v>287</v>
      </c>
      <c r="E22" s="213"/>
      <c r="F22" s="212" t="s">
        <v>116</v>
      </c>
      <c r="G22" s="212" t="s">
        <v>116</v>
      </c>
      <c r="H22" s="213"/>
      <c r="I22" s="212" t="n">
        <v>34</v>
      </c>
      <c r="J22" s="214" t="n">
        <v>-34</v>
      </c>
      <c r="K22" s="212" t="n">
        <v>37.525</v>
      </c>
      <c r="L22" s="156" t="s">
        <v>182</v>
      </c>
      <c r="M22" s="214" t="n">
        <v>-1275.85</v>
      </c>
      <c r="N22" s="212" t="n">
        <v>25.2892629403527</v>
      </c>
      <c r="O22" s="214" t="n">
        <v>-32.265306122449</v>
      </c>
      <c r="P22" s="212" t="s">
        <v>116</v>
      </c>
      <c r="Q22" s="214" t="n">
        <v>-32.265306122449</v>
      </c>
      <c r="R22" s="212" t="n">
        <v>0.98</v>
      </c>
      <c r="S22" s="215" t="n">
        <v>-115.94</v>
      </c>
    </row>
    <row r="23" customFormat="false" ht="12.75" hidden="false" customHeight="true" outlineLevel="0" collapsed="false">
      <c r="A23" s="68"/>
      <c r="B23" s="221"/>
      <c r="C23" s="210" t="s">
        <v>302</v>
      </c>
      <c r="D23" s="211" t="s">
        <v>287</v>
      </c>
      <c r="E23" s="213"/>
      <c r="F23" s="212" t="n">
        <v>11132</v>
      </c>
      <c r="G23" s="212" t="n">
        <v>1776</v>
      </c>
      <c r="H23" s="213"/>
      <c r="I23" s="212" t="n">
        <v>112</v>
      </c>
      <c r="J23" s="214" t="n">
        <v>9244</v>
      </c>
      <c r="K23" s="212" t="n">
        <v>42.5</v>
      </c>
      <c r="L23" s="156" t="s">
        <v>182</v>
      </c>
      <c r="M23" s="214" t="n">
        <v>392870</v>
      </c>
      <c r="N23" s="212" t="n">
        <v>20</v>
      </c>
      <c r="O23" s="214" t="n">
        <v>7857.4</v>
      </c>
      <c r="P23" s="212" t="s">
        <v>116</v>
      </c>
      <c r="Q23" s="214" t="n">
        <v>7857.4</v>
      </c>
      <c r="R23" s="212" t="n">
        <v>0.99</v>
      </c>
      <c r="S23" s="215" t="n">
        <v>28522.362</v>
      </c>
    </row>
    <row r="24" customFormat="false" ht="12.75" hidden="false" customHeight="true" outlineLevel="0" collapsed="false">
      <c r="A24" s="225"/>
      <c r="B24" s="226"/>
      <c r="C24" s="210" t="s">
        <v>303</v>
      </c>
      <c r="D24" s="211" t="s">
        <v>287</v>
      </c>
      <c r="E24" s="213"/>
      <c r="F24" s="212" t="n">
        <v>77</v>
      </c>
      <c r="G24" s="212" t="n">
        <v>595</v>
      </c>
      <c r="H24" s="213"/>
      <c r="I24" s="212" t="n">
        <v>-21</v>
      </c>
      <c r="J24" s="214" t="n">
        <v>-497</v>
      </c>
      <c r="K24" s="212" t="n">
        <v>41.04</v>
      </c>
      <c r="L24" s="156" t="s">
        <v>182</v>
      </c>
      <c r="M24" s="214" t="n">
        <v>-20396.88</v>
      </c>
      <c r="N24" s="212" t="n">
        <v>20</v>
      </c>
      <c r="O24" s="214" t="n">
        <v>-407.9376</v>
      </c>
      <c r="P24" s="212" t="n">
        <v>309.76992</v>
      </c>
      <c r="Q24" s="214" t="n">
        <v>-717.70752</v>
      </c>
      <c r="R24" s="212" t="n">
        <v>0.99</v>
      </c>
      <c r="S24" s="215" t="n">
        <v>-2605.2782976</v>
      </c>
    </row>
    <row r="25" customFormat="false" ht="12" hidden="false" customHeight="true" outlineLevel="0" collapsed="false">
      <c r="A25" s="227" t="s">
        <v>304</v>
      </c>
      <c r="B25" s="210"/>
      <c r="C25" s="210"/>
      <c r="D25" s="228"/>
      <c r="E25" s="229"/>
      <c r="F25" s="230"/>
      <c r="G25" s="230"/>
      <c r="H25" s="229"/>
      <c r="I25" s="230"/>
      <c r="J25" s="231"/>
      <c r="K25" s="230"/>
      <c r="L25" s="232"/>
      <c r="M25" s="214" t="s">
        <v>116</v>
      </c>
      <c r="N25" s="230"/>
      <c r="O25" s="214" t="s">
        <v>116</v>
      </c>
      <c r="P25" s="233" t="s">
        <v>116</v>
      </c>
      <c r="Q25" s="214" t="s">
        <v>116</v>
      </c>
      <c r="R25" s="234"/>
      <c r="S25" s="215" t="s">
        <v>116</v>
      </c>
    </row>
    <row r="26" customFormat="false" ht="12.75" hidden="false" customHeight="true" outlineLevel="0" collapsed="false">
      <c r="A26" s="235" t="s">
        <v>100</v>
      </c>
      <c r="B26" s="236"/>
      <c r="C26" s="236"/>
      <c r="D26" s="237"/>
      <c r="E26" s="238" t="s">
        <v>116</v>
      </c>
      <c r="F26" s="233" t="s">
        <v>116</v>
      </c>
      <c r="G26" s="233" t="s">
        <v>116</v>
      </c>
      <c r="H26" s="238" t="s">
        <v>116</v>
      </c>
      <c r="I26" s="233" t="s">
        <v>116</v>
      </c>
      <c r="J26" s="214" t="s">
        <v>116</v>
      </c>
      <c r="K26" s="233" t="s">
        <v>116</v>
      </c>
      <c r="L26" s="156" t="s">
        <v>182</v>
      </c>
      <c r="M26" s="214" t="s">
        <v>116</v>
      </c>
      <c r="N26" s="233" t="s">
        <v>116</v>
      </c>
      <c r="O26" s="214" t="s">
        <v>116</v>
      </c>
      <c r="P26" s="233" t="s">
        <v>116</v>
      </c>
      <c r="Q26" s="214" t="s">
        <v>116</v>
      </c>
      <c r="R26" s="239" t="s">
        <v>116</v>
      </c>
      <c r="S26" s="215" t="s">
        <v>116</v>
      </c>
    </row>
    <row r="27" customFormat="false" ht="12" hidden="false" customHeight="true" outlineLevel="0" collapsed="false">
      <c r="A27" s="240" t="s">
        <v>305</v>
      </c>
      <c r="B27" s="241"/>
      <c r="C27" s="241"/>
      <c r="D27" s="242"/>
      <c r="E27" s="171"/>
      <c r="F27" s="171"/>
      <c r="G27" s="171"/>
      <c r="H27" s="171"/>
      <c r="I27" s="171"/>
      <c r="J27" s="50"/>
      <c r="K27" s="213"/>
      <c r="L27" s="213"/>
      <c r="M27" s="80" t="n">
        <v>3250815.77274679</v>
      </c>
      <c r="N27" s="213"/>
      <c r="O27" s="80" t="n">
        <v>64644.8810679586</v>
      </c>
      <c r="P27" s="223" t="n">
        <v>5920.81922276836</v>
      </c>
      <c r="Q27" s="80" t="n">
        <v>58724.0618451903</v>
      </c>
      <c r="R27" s="243"/>
      <c r="S27" s="215" t="n">
        <v>213162.765389417</v>
      </c>
    </row>
    <row r="28" customFormat="false" ht="12.75" hidden="false" customHeight="true" outlineLevel="0" collapsed="false">
      <c r="A28" s="244" t="s">
        <v>306</v>
      </c>
      <c r="B28" s="219" t="s">
        <v>285</v>
      </c>
      <c r="C28" s="210" t="s">
        <v>307</v>
      </c>
      <c r="D28" s="211" t="s">
        <v>287</v>
      </c>
      <c r="E28" s="212" t="s">
        <v>116</v>
      </c>
      <c r="F28" s="212" t="n">
        <v>668</v>
      </c>
      <c r="G28" s="212" t="n">
        <v>509</v>
      </c>
      <c r="H28" s="213"/>
      <c r="I28" s="212" t="s">
        <v>116</v>
      </c>
      <c r="J28" s="214" t="n">
        <v>159</v>
      </c>
      <c r="K28" s="212" t="n">
        <v>31.92</v>
      </c>
      <c r="L28" s="156" t="s">
        <v>182</v>
      </c>
      <c r="M28" s="214" t="n">
        <v>5075.28</v>
      </c>
      <c r="N28" s="212" t="n">
        <v>26.9086126086071</v>
      </c>
      <c r="O28" s="214" t="n">
        <v>136.568743400211</v>
      </c>
      <c r="P28" s="212" t="s">
        <v>116</v>
      </c>
      <c r="Q28" s="214" t="n">
        <v>136.568743400211</v>
      </c>
      <c r="R28" s="212" t="n">
        <v>0.947</v>
      </c>
      <c r="S28" s="215" t="n">
        <v>474.2122</v>
      </c>
    </row>
    <row r="29" customFormat="false" ht="12.75" hidden="false" customHeight="true" outlineLevel="0" collapsed="false">
      <c r="A29" s="68" t="s">
        <v>288</v>
      </c>
      <c r="B29" s="221" t="s">
        <v>289</v>
      </c>
      <c r="C29" s="210" t="s">
        <v>308</v>
      </c>
      <c r="D29" s="211" t="s">
        <v>287</v>
      </c>
      <c r="E29" s="212" t="s">
        <v>116</v>
      </c>
      <c r="F29" s="212" t="n">
        <v>8614</v>
      </c>
      <c r="G29" s="212" t="n">
        <v>49</v>
      </c>
      <c r="H29" s="213"/>
      <c r="I29" s="212" t="s">
        <v>116</v>
      </c>
      <c r="J29" s="214" t="n">
        <v>8565</v>
      </c>
      <c r="K29" s="212" t="n">
        <v>29.64</v>
      </c>
      <c r="L29" s="156" t="s">
        <v>182</v>
      </c>
      <c r="M29" s="214" t="n">
        <v>253866.6</v>
      </c>
      <c r="N29" s="212" t="n">
        <v>24.4429755707951</v>
      </c>
      <c r="O29" s="214" t="n">
        <v>6205.25510204082</v>
      </c>
      <c r="P29" s="223" t="n">
        <v>215.838</v>
      </c>
      <c r="Q29" s="214" t="n">
        <v>5989.41710204082</v>
      </c>
      <c r="R29" s="212" t="n">
        <v>0.98</v>
      </c>
      <c r="S29" s="215" t="n">
        <v>21521.97212</v>
      </c>
    </row>
    <row r="30" customFormat="false" ht="12.75" hidden="false" customHeight="true" outlineLevel="0" collapsed="false">
      <c r="A30" s="68"/>
      <c r="B30" s="221"/>
      <c r="C30" s="210" t="s">
        <v>309</v>
      </c>
      <c r="D30" s="211" t="s">
        <v>287</v>
      </c>
      <c r="E30" s="212" t="n">
        <v>92762</v>
      </c>
      <c r="F30" s="212" t="n">
        <v>5501</v>
      </c>
      <c r="G30" s="212" t="n">
        <v>1749</v>
      </c>
      <c r="H30" s="212" t="s">
        <v>116</v>
      </c>
      <c r="I30" s="212" t="n">
        <v>-1484</v>
      </c>
      <c r="J30" s="214" t="n">
        <v>97998</v>
      </c>
      <c r="K30" s="212" t="n">
        <v>24.1348205236248</v>
      </c>
      <c r="L30" s="156" t="s">
        <v>182</v>
      </c>
      <c r="M30" s="214" t="n">
        <v>2365164.14167418</v>
      </c>
      <c r="N30" s="212" t="n">
        <v>25.8</v>
      </c>
      <c r="O30" s="214" t="n">
        <v>61021.2348551938</v>
      </c>
      <c r="P30" s="212" t="s">
        <v>116</v>
      </c>
      <c r="Q30" s="214" t="n">
        <v>61021.2348551938</v>
      </c>
      <c r="R30" s="212" t="n">
        <v>0.98</v>
      </c>
      <c r="S30" s="215" t="n">
        <v>219269.63724633</v>
      </c>
    </row>
    <row r="31" customFormat="false" ht="12.75" hidden="false" customHeight="true" outlineLevel="0" collapsed="false">
      <c r="A31" s="68"/>
      <c r="B31" s="221"/>
      <c r="C31" s="210" t="s">
        <v>310</v>
      </c>
      <c r="D31" s="211" t="s">
        <v>287</v>
      </c>
      <c r="E31" s="212" t="s">
        <v>116</v>
      </c>
      <c r="F31" s="212" t="s">
        <v>116</v>
      </c>
      <c r="G31" s="212" t="s">
        <v>116</v>
      </c>
      <c r="H31" s="212" t="s">
        <v>116</v>
      </c>
      <c r="I31" s="212" t="s">
        <v>116</v>
      </c>
      <c r="J31" s="214" t="s">
        <v>116</v>
      </c>
      <c r="K31" s="212" t="s">
        <v>116</v>
      </c>
      <c r="L31" s="156" t="s">
        <v>182</v>
      </c>
      <c r="M31" s="214" t="s">
        <v>116</v>
      </c>
      <c r="N31" s="212" t="s">
        <v>116</v>
      </c>
      <c r="O31" s="214" t="s">
        <v>116</v>
      </c>
      <c r="P31" s="212" t="s">
        <v>116</v>
      </c>
      <c r="Q31" s="214" t="s">
        <v>116</v>
      </c>
      <c r="R31" s="212" t="s">
        <v>116</v>
      </c>
      <c r="S31" s="215" t="s">
        <v>116</v>
      </c>
    </row>
    <row r="32" customFormat="false" ht="12.75" hidden="false" customHeight="true" outlineLevel="0" collapsed="false">
      <c r="A32" s="68"/>
      <c r="B32" s="221"/>
      <c r="C32" s="210" t="s">
        <v>311</v>
      </c>
      <c r="D32" s="211" t="s">
        <v>312</v>
      </c>
      <c r="E32" s="212" t="s">
        <v>116</v>
      </c>
      <c r="F32" s="212" t="s">
        <v>116</v>
      </c>
      <c r="G32" s="212" t="s">
        <v>116</v>
      </c>
      <c r="H32" s="213"/>
      <c r="I32" s="212" t="s">
        <v>116</v>
      </c>
      <c r="J32" s="214" t="s">
        <v>116</v>
      </c>
      <c r="K32" s="212" t="s">
        <v>116</v>
      </c>
      <c r="L32" s="156" t="s">
        <v>182</v>
      </c>
      <c r="M32" s="214" t="s">
        <v>116</v>
      </c>
      <c r="N32" s="212" t="s">
        <v>116</v>
      </c>
      <c r="O32" s="214" t="s">
        <v>116</v>
      </c>
      <c r="P32" s="212" t="s">
        <v>116</v>
      </c>
      <c r="Q32" s="214" t="s">
        <v>116</v>
      </c>
      <c r="R32" s="212" t="s">
        <v>116</v>
      </c>
      <c r="S32" s="215" t="s">
        <v>116</v>
      </c>
    </row>
    <row r="33" customFormat="false" ht="12.75" hidden="false" customHeight="true" outlineLevel="0" collapsed="false">
      <c r="A33" s="68"/>
      <c r="B33" s="221"/>
      <c r="C33" s="210" t="s">
        <v>313</v>
      </c>
      <c r="D33" s="222"/>
      <c r="E33" s="212" t="s">
        <v>116</v>
      </c>
      <c r="F33" s="212" t="s">
        <v>116</v>
      </c>
      <c r="G33" s="212" t="s">
        <v>116</v>
      </c>
      <c r="H33" s="213"/>
      <c r="I33" s="212" t="s">
        <v>116</v>
      </c>
      <c r="J33" s="214" t="s">
        <v>116</v>
      </c>
      <c r="K33" s="212" t="s">
        <v>116</v>
      </c>
      <c r="L33" s="156" t="s">
        <v>182</v>
      </c>
      <c r="M33" s="214" t="s">
        <v>116</v>
      </c>
      <c r="N33" s="212" t="s">
        <v>116</v>
      </c>
      <c r="O33" s="214" t="s">
        <v>116</v>
      </c>
      <c r="P33" s="212" t="s">
        <v>116</v>
      </c>
      <c r="Q33" s="214" t="s">
        <v>116</v>
      </c>
      <c r="R33" s="212" t="s">
        <v>116</v>
      </c>
      <c r="S33" s="215" t="s">
        <v>116</v>
      </c>
    </row>
    <row r="34" customFormat="false" ht="12.75" hidden="false" customHeight="true" outlineLevel="0" collapsed="false">
      <c r="A34" s="68"/>
      <c r="B34" s="226"/>
      <c r="C34" s="210" t="s">
        <v>314</v>
      </c>
      <c r="D34" s="211" t="s">
        <v>287</v>
      </c>
      <c r="E34" s="212" t="n">
        <v>351.5615</v>
      </c>
      <c r="F34" s="212" t="s">
        <v>116</v>
      </c>
      <c r="G34" s="212" t="s">
        <v>116</v>
      </c>
      <c r="H34" s="213"/>
      <c r="I34" s="212" t="s">
        <v>116</v>
      </c>
      <c r="J34" s="214" t="n">
        <v>351.5615</v>
      </c>
      <c r="K34" s="212" t="n">
        <v>12.8</v>
      </c>
      <c r="L34" s="156" t="s">
        <v>182</v>
      </c>
      <c r="M34" s="214" t="n">
        <v>4499.9872</v>
      </c>
      <c r="N34" s="212" t="n">
        <v>30.4306220095694</v>
      </c>
      <c r="O34" s="214" t="n">
        <v>136.937409531101</v>
      </c>
      <c r="P34" s="212" t="s">
        <v>116</v>
      </c>
      <c r="Q34" s="214" t="n">
        <v>136.937409531101</v>
      </c>
      <c r="R34" s="212" t="n">
        <v>0.95</v>
      </c>
      <c r="S34" s="215" t="n">
        <v>476.9986432</v>
      </c>
    </row>
    <row r="35" customFormat="false" ht="12.75" hidden="false" customHeight="true" outlineLevel="0" collapsed="false">
      <c r="A35" s="68"/>
      <c r="B35" s="219" t="s">
        <v>315</v>
      </c>
      <c r="C35" s="241" t="s">
        <v>316</v>
      </c>
      <c r="D35" s="211" t="s">
        <v>287</v>
      </c>
      <c r="E35" s="213"/>
      <c r="F35" s="212" t="n">
        <v>120</v>
      </c>
      <c r="G35" s="212" t="n">
        <v>141</v>
      </c>
      <c r="H35" s="213"/>
      <c r="I35" s="212" t="n">
        <v>-97</v>
      </c>
      <c r="J35" s="214" t="n">
        <v>76</v>
      </c>
      <c r="K35" s="212" t="n">
        <v>26.22</v>
      </c>
      <c r="L35" s="156" t="s">
        <v>182</v>
      </c>
      <c r="M35" s="214" t="n">
        <v>1992.72</v>
      </c>
      <c r="N35" s="212" t="n">
        <v>30.4402871814229</v>
      </c>
      <c r="O35" s="214" t="n">
        <v>60.658969072165</v>
      </c>
      <c r="P35" s="212" t="s">
        <v>116</v>
      </c>
      <c r="Q35" s="214" t="n">
        <v>60.658969072165</v>
      </c>
      <c r="R35" s="212" t="n">
        <v>0.97</v>
      </c>
      <c r="S35" s="215" t="n">
        <v>215.743733333333</v>
      </c>
    </row>
    <row r="36" customFormat="false" ht="12.75" hidden="false" customHeight="true" outlineLevel="0" collapsed="false">
      <c r="A36" s="225"/>
      <c r="B36" s="226" t="s">
        <v>289</v>
      </c>
      <c r="C36" s="210" t="s">
        <v>317</v>
      </c>
      <c r="D36" s="211" t="s">
        <v>287</v>
      </c>
      <c r="E36" s="213"/>
      <c r="F36" s="212" t="n">
        <v>305</v>
      </c>
      <c r="G36" s="212" t="n">
        <v>291</v>
      </c>
      <c r="H36" s="213"/>
      <c r="I36" s="212" t="n">
        <v>4</v>
      </c>
      <c r="J36" s="214" t="n">
        <v>10</v>
      </c>
      <c r="K36" s="212" t="n">
        <v>28.31</v>
      </c>
      <c r="L36" s="156" t="s">
        <v>182</v>
      </c>
      <c r="M36" s="214" t="n">
        <v>283.1</v>
      </c>
      <c r="N36" s="212" t="n">
        <v>29.6144371953991</v>
      </c>
      <c r="O36" s="214" t="n">
        <v>8.38384717001749</v>
      </c>
      <c r="P36" s="212" t="s">
        <v>116</v>
      </c>
      <c r="Q36" s="214" t="n">
        <v>8.38384717001749</v>
      </c>
      <c r="R36" s="212" t="n">
        <v>0.97</v>
      </c>
      <c r="S36" s="215" t="n">
        <v>29.8185497680289</v>
      </c>
    </row>
    <row r="37" customFormat="false" ht="12" hidden="false" customHeight="true" outlineLevel="0" collapsed="false">
      <c r="A37" s="227" t="s">
        <v>318</v>
      </c>
      <c r="B37" s="210"/>
      <c r="C37" s="210"/>
      <c r="D37" s="228"/>
      <c r="E37" s="229"/>
      <c r="F37" s="230"/>
      <c r="G37" s="230"/>
      <c r="H37" s="229"/>
      <c r="I37" s="230"/>
      <c r="J37" s="231"/>
      <c r="K37" s="230"/>
      <c r="L37" s="232"/>
      <c r="M37" s="214" t="s">
        <v>116</v>
      </c>
      <c r="N37" s="230"/>
      <c r="O37" s="214" t="s">
        <v>116</v>
      </c>
      <c r="P37" s="214" t="s">
        <v>116</v>
      </c>
      <c r="Q37" s="214" t="s">
        <v>116</v>
      </c>
      <c r="R37" s="230"/>
      <c r="S37" s="215" t="s">
        <v>116</v>
      </c>
    </row>
    <row r="38" customFormat="false" ht="12.75" hidden="false" customHeight="true" outlineLevel="0" collapsed="false">
      <c r="A38" s="235" t="s">
        <v>100</v>
      </c>
      <c r="B38" s="236"/>
      <c r="C38" s="236"/>
      <c r="D38" s="237"/>
      <c r="E38" s="238" t="s">
        <v>116</v>
      </c>
      <c r="F38" s="233" t="s">
        <v>116</v>
      </c>
      <c r="G38" s="233" t="s">
        <v>116</v>
      </c>
      <c r="H38" s="238" t="s">
        <v>116</v>
      </c>
      <c r="I38" s="233" t="s">
        <v>116</v>
      </c>
      <c r="J38" s="214" t="s">
        <v>116</v>
      </c>
      <c r="K38" s="233" t="s">
        <v>116</v>
      </c>
      <c r="L38" s="156" t="s">
        <v>182</v>
      </c>
      <c r="M38" s="214" t="s">
        <v>116</v>
      </c>
      <c r="N38" s="233" t="s">
        <v>116</v>
      </c>
      <c r="O38" s="214" t="s">
        <v>116</v>
      </c>
      <c r="P38" s="214" t="s">
        <v>116</v>
      </c>
      <c r="Q38" s="214" t="s">
        <v>116</v>
      </c>
      <c r="R38" s="233" t="s">
        <v>116</v>
      </c>
      <c r="S38" s="215" t="s">
        <v>116</v>
      </c>
    </row>
    <row r="39" customFormat="false" ht="12" hidden="false" customHeight="true" outlineLevel="0" collapsed="false">
      <c r="A39" s="240" t="s">
        <v>319</v>
      </c>
      <c r="B39" s="241"/>
      <c r="C39" s="241"/>
      <c r="D39" s="242"/>
      <c r="E39" s="171"/>
      <c r="F39" s="171"/>
      <c r="G39" s="171"/>
      <c r="H39" s="171"/>
      <c r="I39" s="171"/>
      <c r="J39" s="171"/>
      <c r="K39" s="213"/>
      <c r="L39" s="213"/>
      <c r="M39" s="214" t="n">
        <v>2630881.82887418</v>
      </c>
      <c r="N39" s="213"/>
      <c r="O39" s="214" t="n">
        <v>67569.0389264082</v>
      </c>
      <c r="P39" s="214" t="n">
        <v>215.838</v>
      </c>
      <c r="Q39" s="214" t="n">
        <v>67353.2009264082</v>
      </c>
      <c r="R39" s="213"/>
      <c r="S39" s="130" t="n">
        <v>241988.382492631</v>
      </c>
    </row>
    <row r="40" customFormat="false" ht="12.75" hidden="false" customHeight="true" outlineLevel="0" collapsed="false">
      <c r="A40" s="240" t="s">
        <v>320</v>
      </c>
      <c r="B40" s="245"/>
      <c r="C40" s="246" t="s">
        <v>321</v>
      </c>
      <c r="D40" s="211" t="s">
        <v>322</v>
      </c>
      <c r="E40" s="212" t="n">
        <v>528843</v>
      </c>
      <c r="F40" s="212" t="n">
        <v>79833</v>
      </c>
      <c r="G40" s="212" t="s">
        <v>116</v>
      </c>
      <c r="H40" s="213"/>
      <c r="I40" s="212" t="n">
        <v>-1348</v>
      </c>
      <c r="J40" s="214" t="n">
        <v>610024</v>
      </c>
      <c r="K40" s="212" t="n">
        <v>3.24</v>
      </c>
      <c r="L40" s="156" t="s">
        <v>182</v>
      </c>
      <c r="M40" s="214" t="n">
        <v>1976477.76</v>
      </c>
      <c r="N40" s="212" t="n">
        <v>15.2638323782769</v>
      </c>
      <c r="O40" s="214" t="n">
        <v>30168.6252280322</v>
      </c>
      <c r="P40" s="214" t="n">
        <v>291.393689800812</v>
      </c>
      <c r="Q40" s="214" t="n">
        <v>29877.2315382314</v>
      </c>
      <c r="R40" s="212" t="n">
        <v>0.995</v>
      </c>
      <c r="S40" s="215" t="n">
        <v>109002.099728647</v>
      </c>
    </row>
    <row r="41" customFormat="false" ht="12" hidden="false" customHeight="true" outlineLevel="0" collapsed="false">
      <c r="A41" s="247" t="s">
        <v>323</v>
      </c>
      <c r="B41" s="247"/>
      <c r="C41" s="247"/>
      <c r="D41" s="248"/>
      <c r="E41" s="249"/>
      <c r="F41" s="249"/>
      <c r="G41" s="249"/>
      <c r="H41" s="250"/>
      <c r="I41" s="249"/>
      <c r="J41" s="147"/>
      <c r="K41" s="249"/>
      <c r="L41" s="251"/>
      <c r="M41" s="80" t="n">
        <v>4082.4</v>
      </c>
      <c r="N41" s="249"/>
      <c r="O41" s="80" t="n">
        <v>63.1965933676906</v>
      </c>
      <c r="P41" s="80" t="s">
        <v>116</v>
      </c>
      <c r="Q41" s="80" t="n">
        <v>63.1965933676906</v>
      </c>
      <c r="R41" s="249"/>
      <c r="S41" s="215" t="s">
        <v>116</v>
      </c>
    </row>
    <row r="42" customFormat="false" ht="12.75" hidden="false" customHeight="true" outlineLevel="0" collapsed="false">
      <c r="A42" s="252" t="s">
        <v>324</v>
      </c>
      <c r="B42" s="252"/>
      <c r="C42" s="252"/>
      <c r="D42" s="253" t="s">
        <v>322</v>
      </c>
      <c r="E42" s="144" t="n">
        <v>1260</v>
      </c>
      <c r="F42" s="144" t="s">
        <v>116</v>
      </c>
      <c r="G42" s="144" t="s">
        <v>116</v>
      </c>
      <c r="H42" s="254" t="s">
        <v>116</v>
      </c>
      <c r="I42" s="144" t="s">
        <v>116</v>
      </c>
      <c r="J42" s="80" t="n">
        <v>1260</v>
      </c>
      <c r="K42" s="144" t="n">
        <v>3.24</v>
      </c>
      <c r="L42" s="156" t="s">
        <v>182</v>
      </c>
      <c r="M42" s="80" t="n">
        <v>4082.4</v>
      </c>
      <c r="N42" s="144" t="n">
        <v>15.4802550871278</v>
      </c>
      <c r="O42" s="80" t="n">
        <v>63.1965933676906</v>
      </c>
      <c r="P42" s="80" t="s">
        <v>116</v>
      </c>
      <c r="Q42" s="80" t="n">
        <v>63.1965933676906</v>
      </c>
      <c r="R42" s="144" t="s">
        <v>116</v>
      </c>
      <c r="S42" s="215" t="s">
        <v>116</v>
      </c>
    </row>
    <row r="43" customFormat="false" ht="12" hidden="false" customHeight="true" outlineLevel="0" collapsed="false">
      <c r="A43" s="247" t="s">
        <v>325</v>
      </c>
      <c r="B43" s="247"/>
      <c r="C43" s="247"/>
      <c r="D43" s="248"/>
      <c r="E43" s="249"/>
      <c r="F43" s="249"/>
      <c r="G43" s="249"/>
      <c r="H43" s="250"/>
      <c r="I43" s="249"/>
      <c r="J43" s="147"/>
      <c r="K43" s="249"/>
      <c r="L43" s="255"/>
      <c r="M43" s="80" t="n">
        <v>1980560.16</v>
      </c>
      <c r="N43" s="249"/>
      <c r="O43" s="80" t="n">
        <v>30231.8218213999</v>
      </c>
      <c r="P43" s="80" t="n">
        <v>291.393689800812</v>
      </c>
      <c r="Q43" s="80" t="n">
        <v>29940.4281315991</v>
      </c>
      <c r="R43" s="249"/>
      <c r="S43" s="215" t="n">
        <v>109002.099728647</v>
      </c>
    </row>
    <row r="44" customFormat="false" ht="13.5" hidden="false" customHeight="true" outlineLevel="0" collapsed="false">
      <c r="A44" s="256" t="s">
        <v>326</v>
      </c>
      <c r="B44" s="257"/>
      <c r="C44" s="257"/>
      <c r="D44" s="258"/>
      <c r="E44" s="258"/>
      <c r="F44" s="258"/>
      <c r="G44" s="258"/>
      <c r="H44" s="258"/>
      <c r="I44" s="258"/>
      <c r="J44" s="258"/>
      <c r="K44" s="259"/>
      <c r="L44" s="259"/>
      <c r="M44" s="108" t="n">
        <v>7862257.76162097</v>
      </c>
      <c r="N44" s="260"/>
      <c r="O44" s="108" t="n">
        <v>162445.741815767</v>
      </c>
      <c r="P44" s="108" t="n">
        <v>6428.05091256917</v>
      </c>
      <c r="Q44" s="108" t="n">
        <v>156017.690903198</v>
      </c>
      <c r="R44" s="260"/>
      <c r="S44" s="261" t="n">
        <v>564153.247610695</v>
      </c>
    </row>
    <row r="45" customFormat="false" ht="12" hidden="false" customHeight="true" outlineLevel="0" collapsed="false">
      <c r="A45" s="227" t="s">
        <v>327</v>
      </c>
      <c r="B45" s="210"/>
      <c r="C45" s="210"/>
      <c r="D45" s="213"/>
      <c r="E45" s="213"/>
      <c r="F45" s="213"/>
      <c r="G45" s="213"/>
      <c r="H45" s="213"/>
      <c r="I45" s="213"/>
      <c r="J45" s="213"/>
      <c r="K45" s="213"/>
      <c r="L45" s="213"/>
      <c r="M45" s="214" t="n">
        <v>36088.54128</v>
      </c>
      <c r="N45" s="213"/>
      <c r="O45" s="214" t="n">
        <v>1088.12633530536</v>
      </c>
      <c r="P45" s="214" t="s">
        <v>116</v>
      </c>
      <c r="Q45" s="214" t="n">
        <v>1088.12633530536</v>
      </c>
      <c r="R45" s="213"/>
      <c r="S45" s="215" t="n">
        <v>3923.82563772339</v>
      </c>
    </row>
    <row r="46" customFormat="false" ht="12.75" hidden="false" customHeight="true" outlineLevel="0" collapsed="false">
      <c r="A46" s="262"/>
      <c r="B46" s="263"/>
      <c r="C46" s="246" t="s">
        <v>328</v>
      </c>
      <c r="D46" s="222"/>
      <c r="E46" s="212" t="n">
        <v>29341.0944</v>
      </c>
      <c r="F46" s="212" t="s">
        <v>116</v>
      </c>
      <c r="G46" s="212" t="s">
        <v>116</v>
      </c>
      <c r="H46" s="213"/>
      <c r="I46" s="212" t="s">
        <v>116</v>
      </c>
      <c r="J46" s="214" t="n">
        <v>29341.0944</v>
      </c>
      <c r="K46" s="212" t="n">
        <v>0.95</v>
      </c>
      <c r="L46" s="156" t="s">
        <v>182</v>
      </c>
      <c r="M46" s="214" t="n">
        <v>27874.03968</v>
      </c>
      <c r="N46" s="212" t="n">
        <v>30.0194229452055</v>
      </c>
      <c r="O46" s="214" t="n">
        <v>836.76258634536</v>
      </c>
      <c r="P46" s="212" t="s">
        <v>116</v>
      </c>
      <c r="Q46" s="214" t="n">
        <v>836.76258634536</v>
      </c>
      <c r="R46" s="212" t="n">
        <v>0.98</v>
      </c>
      <c r="S46" s="215" t="n">
        <v>3006.76689360099</v>
      </c>
    </row>
    <row r="47" customFormat="false" ht="12.75" hidden="false" customHeight="true" outlineLevel="0" collapsed="false">
      <c r="A47" s="264"/>
      <c r="B47" s="265"/>
      <c r="C47" s="266" t="s">
        <v>329</v>
      </c>
      <c r="D47" s="222"/>
      <c r="E47" s="212" t="s">
        <v>116</v>
      </c>
      <c r="F47" s="212" t="s">
        <v>116</v>
      </c>
      <c r="G47" s="212" t="s">
        <v>116</v>
      </c>
      <c r="H47" s="213"/>
      <c r="I47" s="212" t="s">
        <v>116</v>
      </c>
      <c r="J47" s="214" t="s">
        <v>116</v>
      </c>
      <c r="K47" s="212" t="s">
        <v>116</v>
      </c>
      <c r="L47" s="156" t="s">
        <v>182</v>
      </c>
      <c r="M47" s="214" t="s">
        <v>116</v>
      </c>
      <c r="N47" s="212" t="s">
        <v>116</v>
      </c>
      <c r="O47" s="214" t="s">
        <v>116</v>
      </c>
      <c r="P47" s="212" t="s">
        <v>116</v>
      </c>
      <c r="Q47" s="214" t="s">
        <v>116</v>
      </c>
      <c r="R47" s="212" t="s">
        <v>116</v>
      </c>
      <c r="S47" s="215" t="s">
        <v>116</v>
      </c>
    </row>
    <row r="48" customFormat="false" ht="12.75" hidden="false" customHeight="true" outlineLevel="0" collapsed="false">
      <c r="A48" s="267"/>
      <c r="B48" s="268"/>
      <c r="C48" s="269" t="s">
        <v>330</v>
      </c>
      <c r="D48" s="270"/>
      <c r="E48" s="271" t="n">
        <v>9127.224</v>
      </c>
      <c r="F48" s="271" t="s">
        <v>116</v>
      </c>
      <c r="G48" s="271" t="s">
        <v>116</v>
      </c>
      <c r="H48" s="272"/>
      <c r="I48" s="271" t="s">
        <v>116</v>
      </c>
      <c r="J48" s="108" t="n">
        <v>9127.224</v>
      </c>
      <c r="K48" s="271" t="n">
        <v>0.9</v>
      </c>
      <c r="L48" s="273" t="s">
        <v>182</v>
      </c>
      <c r="M48" s="108" t="n">
        <v>8214.5016</v>
      </c>
      <c r="N48" s="274" t="n">
        <v>30.6</v>
      </c>
      <c r="O48" s="108" t="n">
        <v>251.36374896</v>
      </c>
      <c r="P48" s="274" t="s">
        <v>116</v>
      </c>
      <c r="Q48" s="108" t="n">
        <v>251.36374896</v>
      </c>
      <c r="R48" s="274" t="n">
        <v>0.995</v>
      </c>
      <c r="S48" s="261" t="n">
        <v>917.0587441224</v>
      </c>
    </row>
    <row r="49" customFormat="false" ht="12" hidden="false" customHeight="true" outlineLevel="0" collapsed="false"/>
    <row r="50" customFormat="false" ht="13.5" hidden="false" customHeight="true" outlineLevel="0" collapsed="false">
      <c r="A50" s="275" t="s">
        <v>331</v>
      </c>
    </row>
    <row r="51" customFormat="false" ht="13.5" hidden="false" customHeight="true" outlineLevel="0" collapsed="false">
      <c r="A51" s="275" t="s">
        <v>332</v>
      </c>
    </row>
    <row r="52" customFormat="false" ht="13.5" hidden="false" customHeight="true" outlineLevel="0" collapsed="false">
      <c r="A52" s="275" t="s">
        <v>333</v>
      </c>
    </row>
    <row r="53" customFormat="false" ht="13.5" hidden="false" customHeight="true" outlineLevel="0" collapsed="false"/>
    <row r="54" customFormat="false" ht="12" hidden="false" customHeight="true" outlineLevel="0" collapsed="false">
      <c r="A54" s="276" t="s">
        <v>140</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4</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35</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36</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37</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38</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39</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0</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1</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2</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3</v>
      </c>
      <c r="H1" s="113" t="s">
        <v>72</v>
      </c>
    </row>
    <row r="2" customFormat="false" ht="15.75" hidden="false" customHeight="true" outlineLevel="0" collapsed="false">
      <c r="A2" s="4" t="s">
        <v>255</v>
      </c>
      <c r="H2" s="113" t="s">
        <v>74</v>
      </c>
    </row>
    <row r="3" customFormat="false" ht="12" hidden="false" customHeight="true" outlineLevel="0" collapsed="false">
      <c r="G3" s="113"/>
      <c r="H3" s="113" t="s">
        <v>75</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56</v>
      </c>
      <c r="B5" s="278" t="s">
        <v>344</v>
      </c>
      <c r="C5" s="278"/>
      <c r="D5" s="278"/>
      <c r="E5" s="279" t="s">
        <v>345</v>
      </c>
      <c r="F5" s="279"/>
      <c r="G5" s="280" t="s">
        <v>346</v>
      </c>
      <c r="H5" s="280"/>
    </row>
    <row r="6" customFormat="false" ht="12.75" hidden="false" customHeight="true" outlineLevel="0" collapsed="false">
      <c r="A6" s="281"/>
      <c r="B6" s="282"/>
      <c r="C6" s="283" t="s">
        <v>347</v>
      </c>
      <c r="D6" s="284"/>
      <c r="E6" s="284"/>
      <c r="F6" s="284"/>
      <c r="G6" s="284"/>
      <c r="H6" s="285"/>
    </row>
    <row r="7" customFormat="false" ht="29.25" hidden="false" customHeight="true" outlineLevel="0" collapsed="false">
      <c r="A7" s="281"/>
      <c r="B7" s="286" t="s">
        <v>348</v>
      </c>
      <c r="C7" s="283"/>
      <c r="D7" s="287" t="s">
        <v>349</v>
      </c>
      <c r="E7" s="288" t="s">
        <v>350</v>
      </c>
      <c r="F7" s="287" t="s">
        <v>349</v>
      </c>
      <c r="G7" s="288" t="s">
        <v>350</v>
      </c>
      <c r="H7" s="289" t="s">
        <v>349</v>
      </c>
    </row>
    <row r="8" customFormat="false" ht="15" hidden="false" customHeight="true" outlineLevel="0" collapsed="false">
      <c r="A8" s="281"/>
      <c r="B8" s="290" t="s">
        <v>351</v>
      </c>
      <c r="C8" s="290" t="s">
        <v>351</v>
      </c>
      <c r="D8" s="290" t="s">
        <v>84</v>
      </c>
      <c r="E8" s="290" t="s">
        <v>351</v>
      </c>
      <c r="F8" s="290" t="s">
        <v>84</v>
      </c>
      <c r="G8" s="291" t="s">
        <v>352</v>
      </c>
      <c r="H8" s="292" t="s">
        <v>352</v>
      </c>
    </row>
    <row r="9" customFormat="false" ht="12.75" hidden="false" customHeight="true" outlineLevel="0" collapsed="false">
      <c r="A9" s="293" t="s">
        <v>353</v>
      </c>
      <c r="B9" s="85" t="n">
        <v>3250.81577274679</v>
      </c>
      <c r="C9" s="294" t="n">
        <v>3250.81577274679</v>
      </c>
      <c r="D9" s="85" t="n">
        <v>213162.765389417</v>
      </c>
      <c r="E9" s="85" t="n">
        <v>2893.4293194578</v>
      </c>
      <c r="F9" s="85" t="n">
        <v>209693.643076787</v>
      </c>
      <c r="G9" s="85" t="n">
        <v>12.3516565925985</v>
      </c>
      <c r="H9" s="85" t="n">
        <v>1.65437648072122</v>
      </c>
    </row>
    <row r="10" customFormat="false" ht="13.5" hidden="false" customHeight="true" outlineLevel="0" collapsed="false">
      <c r="A10" s="295" t="s">
        <v>354</v>
      </c>
      <c r="B10" s="85" t="n">
        <v>2630.88182887418</v>
      </c>
      <c r="C10" s="294" t="n">
        <v>2630.88182887418</v>
      </c>
      <c r="D10" s="85" t="n">
        <v>241988.382492631</v>
      </c>
      <c r="E10" s="85" t="n">
        <v>2532.43733951681</v>
      </c>
      <c r="F10" s="85" t="n">
        <v>249190.536529522</v>
      </c>
      <c r="G10" s="85" t="n">
        <v>3.88734156700413</v>
      </c>
      <c r="H10" s="85" t="n">
        <v>-2.89021972390903</v>
      </c>
    </row>
    <row r="11" customFormat="false" ht="12" hidden="false" customHeight="true" outlineLevel="0" collapsed="false">
      <c r="A11" s="101" t="s">
        <v>185</v>
      </c>
      <c r="B11" s="85" t="n">
        <v>1980.56016</v>
      </c>
      <c r="C11" s="294" t="n">
        <v>1976.47776</v>
      </c>
      <c r="D11" s="85" t="n">
        <v>109002.099728647</v>
      </c>
      <c r="E11" s="85" t="n">
        <v>1888.28287489818</v>
      </c>
      <c r="F11" s="85" t="n">
        <v>108920.222599288</v>
      </c>
      <c r="G11" s="85" t="n">
        <v>4.67063946160998</v>
      </c>
      <c r="H11" s="85" t="n">
        <v>0.0751716507780357</v>
      </c>
    </row>
    <row r="12" customFormat="false" ht="13.5" hidden="false" customHeight="true" outlineLevel="0" collapsed="false">
      <c r="A12" s="295" t="s">
        <v>355</v>
      </c>
      <c r="B12" s="296" t="s">
        <v>116</v>
      </c>
      <c r="C12" s="296" t="s">
        <v>116</v>
      </c>
      <c r="D12" s="297" t="s">
        <v>116</v>
      </c>
      <c r="E12" s="85" t="n">
        <v>6.95372526</v>
      </c>
      <c r="F12" s="85" t="n">
        <v>212.422930403065</v>
      </c>
      <c r="G12" s="85" t="n">
        <v>-100</v>
      </c>
      <c r="H12" s="85" t="n">
        <v>-100</v>
      </c>
    </row>
    <row r="13" customFormat="false" ht="14.25" hidden="false" customHeight="true" outlineLevel="0" collapsed="false">
      <c r="A13" s="298" t="s">
        <v>356</v>
      </c>
      <c r="B13" s="299" t="n">
        <v>7862.25776162097</v>
      </c>
      <c r="C13" s="299" t="n">
        <v>7858.17536162097</v>
      </c>
      <c r="D13" s="299" t="n">
        <v>564153.247610695</v>
      </c>
      <c r="E13" s="299" t="n">
        <v>7321.10325913279</v>
      </c>
      <c r="F13" s="299" t="n">
        <v>568016.825136</v>
      </c>
      <c r="G13" s="299" t="n">
        <v>7.33594491811326</v>
      </c>
      <c r="H13" s="299" t="n">
        <v>-0.68018716248064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57</v>
      </c>
    </row>
    <row r="16" customFormat="false" ht="12.75" hidden="false" customHeight="true" outlineLevel="0" collapsed="false">
      <c r="A16" s="301" t="s">
        <v>35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59</v>
      </c>
      <c r="B18" s="303"/>
      <c r="C18" s="303"/>
      <c r="D18" s="303"/>
      <c r="E18" s="303"/>
      <c r="F18" s="303"/>
      <c r="G18" s="303"/>
      <c r="H18" s="303"/>
    </row>
    <row r="19" customFormat="false" ht="29.25" hidden="false" customHeight="true" outlineLevel="0" collapsed="false">
      <c r="A19" s="304" t="s">
        <v>360</v>
      </c>
      <c r="B19" s="304"/>
      <c r="C19" s="304"/>
      <c r="D19" s="304"/>
      <c r="E19" s="304"/>
      <c r="F19" s="304"/>
      <c r="G19" s="304"/>
      <c r="H19" s="304"/>
    </row>
    <row r="20" customFormat="false" ht="13.5" hidden="false" customHeight="true" outlineLevel="0" collapsed="false">
      <c r="A20" s="305" t="s">
        <v>36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0</v>
      </c>
      <c r="B26" s="308"/>
      <c r="C26" s="308"/>
      <c r="D26" s="308"/>
      <c r="E26" s="308"/>
      <c r="F26" s="308"/>
      <c r="G26" s="308"/>
      <c r="H26" s="309"/>
    </row>
    <row r="27" customFormat="false" ht="39.75" hidden="false" customHeight="true" outlineLevel="0" collapsed="false">
      <c r="A27" s="310" t="s">
        <v>363</v>
      </c>
      <c r="B27" s="310"/>
      <c r="C27" s="310"/>
      <c r="D27" s="310"/>
      <c r="E27" s="310"/>
      <c r="F27" s="310"/>
      <c r="G27" s="310"/>
      <c r="H27" s="310"/>
    </row>
    <row r="28" customFormat="false" ht="27.75" hidden="false" customHeight="true" outlineLevel="0" collapsed="false">
      <c r="A28" s="311" t="s">
        <v>364</v>
      </c>
      <c r="B28" s="311"/>
      <c r="C28" s="311"/>
      <c r="D28" s="311"/>
      <c r="E28" s="311"/>
      <c r="F28" s="311"/>
      <c r="G28" s="311"/>
      <c r="H28" s="311"/>
    </row>
    <row r="29" customFormat="false" ht="12.75" hidden="false" customHeight="true" outlineLevel="0" collapsed="false">
      <c r="A29" s="312" t="s">
        <v>234</v>
      </c>
      <c r="B29" s="312"/>
      <c r="C29" s="312"/>
      <c r="D29" s="312"/>
      <c r="E29" s="312"/>
      <c r="F29" s="312"/>
      <c r="G29" s="312"/>
      <c r="H29" s="312"/>
      <c r="I29" s="64"/>
    </row>
    <row r="30" customFormat="false" ht="12.75" hidden="false" customHeight="true" outlineLevel="0" collapsed="false">
      <c r="A30" s="313" t="s">
        <v>23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36</v>
      </c>
      <c r="B32" s="312"/>
      <c r="C32" s="312"/>
      <c r="D32" s="312"/>
      <c r="E32" s="312"/>
      <c r="F32" s="312"/>
      <c r="G32" s="312"/>
      <c r="H32" s="312"/>
      <c r="I32" s="64"/>
    </row>
    <row r="33" customFormat="false" ht="12.75" hidden="false" customHeight="true" outlineLevel="0" collapsed="false">
      <c r="A33" s="312" t="s">
        <v>237</v>
      </c>
      <c r="B33" s="312"/>
      <c r="C33" s="312"/>
      <c r="D33" s="312"/>
      <c r="E33" s="312"/>
      <c r="F33" s="312"/>
      <c r="G33" s="312"/>
      <c r="H33" s="312"/>
      <c r="I33" s="64"/>
    </row>
    <row r="34" customFormat="false" ht="12.75" hidden="false" customHeight="true" outlineLevel="0" collapsed="false">
      <c r="A34" s="312" t="s">
        <v>238</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39</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0</v>
      </c>
      <c r="B38" s="313"/>
      <c r="C38" s="313"/>
      <c r="D38" s="313"/>
      <c r="E38" s="313"/>
      <c r="F38" s="313"/>
      <c r="G38" s="313"/>
      <c r="H38" s="313"/>
      <c r="I38" s="64"/>
    </row>
    <row r="39" customFormat="false" ht="12.75" hidden="false" customHeight="true" outlineLevel="0" collapsed="false">
      <c r="A39" s="312" t="s">
        <v>241</v>
      </c>
      <c r="B39" s="312"/>
      <c r="C39" s="312"/>
      <c r="D39" s="312"/>
      <c r="E39" s="312"/>
      <c r="F39" s="312"/>
      <c r="G39" s="312"/>
      <c r="H39" s="312"/>
      <c r="I39" s="64"/>
    </row>
    <row r="40" customFormat="false" ht="12.75" hidden="false" customHeight="true" outlineLevel="0" collapsed="false">
      <c r="A40" s="312" t="s">
        <v>242</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3</v>
      </c>
      <c r="B42" s="312"/>
      <c r="C42" s="312"/>
      <c r="D42" s="312"/>
      <c r="E42" s="312"/>
      <c r="F42" s="312"/>
      <c r="G42" s="312"/>
      <c r="H42" s="312"/>
      <c r="I42" s="64"/>
    </row>
    <row r="43" customFormat="false" ht="12.75" hidden="false" customHeight="true" outlineLevel="0" collapsed="false">
      <c r="A43" s="312" t="s">
        <v>247</v>
      </c>
      <c r="B43" s="312"/>
      <c r="C43" s="312"/>
      <c r="D43" s="312"/>
      <c r="E43" s="312"/>
      <c r="F43" s="312"/>
      <c r="G43" s="312"/>
      <c r="H43" s="312"/>
      <c r="I43" s="64"/>
    </row>
    <row r="44" customFormat="false" ht="12.75" hidden="false" customHeight="true" outlineLevel="0" collapsed="false">
      <c r="A44" s="312" t="s">
        <v>248</v>
      </c>
      <c r="B44" s="312"/>
      <c r="C44" s="312"/>
      <c r="D44" s="312"/>
      <c r="E44" s="312"/>
      <c r="F44" s="312"/>
      <c r="G44" s="312"/>
      <c r="H44" s="312"/>
      <c r="I44" s="64"/>
    </row>
    <row r="45" customFormat="false" ht="25.5" hidden="false" customHeight="true" outlineLevel="0" collapsed="false">
      <c r="A45" s="313" t="s">
        <v>335</v>
      </c>
      <c r="B45" s="313"/>
      <c r="C45" s="313"/>
      <c r="D45" s="313"/>
      <c r="E45" s="313"/>
      <c r="F45" s="313"/>
      <c r="G45" s="313"/>
      <c r="H45" s="313"/>
      <c r="I45" s="64"/>
    </row>
    <row r="46" customFormat="false" ht="12.75" hidden="false" customHeight="true" outlineLevel="0" collapsed="false">
      <c r="A46" s="312" t="s">
        <v>336</v>
      </c>
      <c r="B46" s="312"/>
      <c r="C46" s="312"/>
      <c r="D46" s="312"/>
      <c r="E46" s="312"/>
      <c r="F46" s="312"/>
      <c r="G46" s="312"/>
      <c r="H46" s="312"/>
      <c r="I46" s="64"/>
    </row>
    <row r="47" customFormat="false" ht="12.75" hidden="false" customHeight="true" outlineLevel="0" collapsed="false">
      <c r="A47" s="313" t="s">
        <v>337</v>
      </c>
      <c r="B47" s="313"/>
      <c r="C47" s="313"/>
      <c r="D47" s="313"/>
      <c r="E47" s="313"/>
      <c r="F47" s="313"/>
      <c r="G47" s="313"/>
      <c r="H47" s="313"/>
      <c r="I47" s="64"/>
    </row>
    <row r="48" customFormat="false" ht="12.75" hidden="false" customHeight="true" outlineLevel="0" collapsed="false">
      <c r="A48" s="312" t="s">
        <v>338</v>
      </c>
      <c r="B48" s="312"/>
      <c r="C48" s="312"/>
      <c r="D48" s="312"/>
      <c r="E48" s="312"/>
      <c r="F48" s="312"/>
      <c r="G48" s="312"/>
      <c r="H48" s="312"/>
      <c r="I48" s="64"/>
    </row>
    <row r="49" customFormat="false" ht="51" hidden="false" customHeight="true" outlineLevel="0" collapsed="false">
      <c r="A49" s="313" t="s">
        <v>339</v>
      </c>
      <c r="B49" s="313"/>
      <c r="C49" s="313"/>
      <c r="D49" s="313"/>
      <c r="E49" s="313"/>
      <c r="F49" s="313"/>
      <c r="G49" s="313"/>
      <c r="H49" s="313"/>
      <c r="I49" s="64"/>
    </row>
    <row r="50" customFormat="false" ht="12.75" hidden="false" customHeight="true" outlineLevel="0" collapsed="false">
      <c r="A50" s="313" t="s">
        <v>340</v>
      </c>
      <c r="B50" s="313"/>
      <c r="C50" s="313"/>
      <c r="D50" s="313"/>
      <c r="E50" s="313"/>
      <c r="F50" s="313"/>
      <c r="G50" s="313"/>
      <c r="H50" s="313"/>
      <c r="I50" s="64"/>
    </row>
    <row r="51" customFormat="false" ht="25.5" hidden="false" customHeight="true" outlineLevel="0" collapsed="false">
      <c r="A51" s="313" t="s">
        <v>341</v>
      </c>
      <c r="B51" s="313"/>
      <c r="C51" s="313"/>
      <c r="D51" s="313"/>
      <c r="E51" s="313"/>
      <c r="F51" s="313"/>
      <c r="G51" s="313"/>
      <c r="H51" s="313"/>
      <c r="I51" s="64"/>
    </row>
    <row r="52" customFormat="false" ht="76.5" hidden="false" customHeight="true" outlineLevel="0" collapsed="false">
      <c r="A52" s="313" t="s">
        <v>365</v>
      </c>
      <c r="B52" s="313"/>
      <c r="C52" s="313"/>
      <c r="D52" s="313"/>
      <c r="E52" s="313"/>
      <c r="F52" s="313"/>
      <c r="G52" s="313"/>
      <c r="H52" s="313"/>
      <c r="I52" s="64"/>
    </row>
    <row r="53" customFormat="false" ht="38.25" hidden="false" customHeight="true" outlineLevel="0" collapsed="false">
      <c r="A53" s="313" t="s">
        <v>366</v>
      </c>
      <c r="B53" s="313"/>
      <c r="C53" s="313"/>
      <c r="D53" s="313"/>
      <c r="E53" s="313"/>
      <c r="F53" s="313"/>
      <c r="G53" s="313"/>
      <c r="H53" s="313"/>
      <c r="I53" s="64"/>
    </row>
    <row r="54" customFormat="false" ht="25.5" hidden="false" customHeight="true" outlineLevel="0" collapsed="false">
      <c r="A54" s="313" t="s">
        <v>367</v>
      </c>
      <c r="B54" s="313"/>
      <c r="C54" s="313"/>
      <c r="D54" s="313"/>
      <c r="E54" s="313"/>
      <c r="F54" s="313"/>
      <c r="G54" s="313"/>
      <c r="H54" s="313"/>
      <c r="I54" s="64"/>
    </row>
    <row r="55" customFormat="false" ht="12.75" hidden="false" customHeight="true" outlineLevel="0" collapsed="false">
      <c r="A55" s="312" t="s">
        <v>368</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0:05:32Z</dcterms:created>
  <dc:creator>CRF Reporter Machine</dc:creator>
  <dc:description/>
  <dc:language>en-US</dc:language>
  <cp:lastModifiedBy>CRF Reporter Machine</cp:lastModifiedBy>
  <dcterms:modified xsi:type="dcterms:W3CDTF">2010-05-07T00:33:06Z</dcterms:modified>
  <cp:revision>0</cp:revision>
  <dc:subject/>
  <dc:title/>
</cp:coreProperties>
</file>